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2" uniqueCount="189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13-16 spx iaa +lp.eds</t>
  </si>
  <si>
    <t xml:space="preserve">Experiment Run End Time</t>
  </si>
  <si>
    <t xml:space="preserve">2023-08-17 08:06:49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0d</t>
  </si>
  <si>
    <t xml:space="preserve">RGB(132,193,241)</t>
  </si>
  <si>
    <t xml:space="preserve">SPX13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14</t>
  </si>
  <si>
    <t xml:space="preserve">RGB(208,243,98)</t>
  </si>
  <si>
    <t xml:space="preserve">A5</t>
  </si>
  <si>
    <t xml:space="preserve">A6</t>
  </si>
  <si>
    <t xml:space="preserve">A7</t>
  </si>
  <si>
    <t xml:space="preserve">SPX15</t>
  </si>
  <si>
    <t xml:space="preserve">RGB(244,165,230)</t>
  </si>
  <si>
    <t xml:space="preserve">A8</t>
  </si>
  <si>
    <t xml:space="preserve">A9</t>
  </si>
  <si>
    <t xml:space="preserve">A10</t>
  </si>
  <si>
    <t xml:space="preserve">SPX16</t>
  </si>
  <si>
    <t xml:space="preserve">RGB(255,191,168)</t>
  </si>
  <si>
    <t xml:space="preserve">A11</t>
  </si>
  <si>
    <t xml:space="preserve">A12</t>
  </si>
  <si>
    <t xml:space="preserve">B1</t>
  </si>
  <si>
    <t xml:space="preserve">1d lp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d lp+iaa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5d lp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d lp+ iaa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10d lp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10d lp+ iaa</t>
  </si>
  <si>
    <t xml:space="preserve">RGB(253,138,8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SPX8</t>
  </si>
  <si>
    <t xml:space="preserve">RGB(243,124,98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NOAMP</t>
  </si>
  <si>
    <t xml:space="preserve">EXPFAIL</t>
  </si>
  <si>
    <t xml:space="preserve">MTP</t>
  </si>
  <si>
    <t xml:space="preserve">N</t>
  </si>
  <si>
    <t xml:space="preserve">Y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120</v>
      </c>
      <c r="D81" s="1"/>
      <c r="E81" s="1"/>
      <c r="F81" s="1" t="s">
        <v>26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120</v>
      </c>
      <c r="D82" s="1"/>
      <c r="E82" s="1"/>
      <c r="F82" s="1" t="s">
        <v>26</v>
      </c>
      <c r="G82" s="1" t="s">
        <v>27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120</v>
      </c>
      <c r="D83" s="1"/>
      <c r="E83" s="1"/>
      <c r="F83" s="1" t="s">
        <v>26</v>
      </c>
      <c r="G83" s="1" t="s">
        <v>27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120</v>
      </c>
      <c r="D84" s="1"/>
      <c r="E84" s="1"/>
      <c r="F84" s="1" t="s">
        <v>34</v>
      </c>
      <c r="G84" s="1" t="s">
        <v>35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120</v>
      </c>
      <c r="D85" s="1"/>
      <c r="E85" s="1"/>
      <c r="F85" s="1" t="s">
        <v>34</v>
      </c>
      <c r="G85" s="1" t="s">
        <v>35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120</v>
      </c>
      <c r="D86" s="1"/>
      <c r="E86" s="1"/>
      <c r="F86" s="1" t="s">
        <v>34</v>
      </c>
      <c r="G86" s="1" t="s">
        <v>35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120</v>
      </c>
      <c r="D87" s="1"/>
      <c r="E87" s="1"/>
      <c r="F87" s="1" t="s">
        <v>39</v>
      </c>
      <c r="G87" s="1" t="s">
        <v>4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120</v>
      </c>
      <c r="D88" s="1"/>
      <c r="E88" s="1"/>
      <c r="F88" s="1" t="s">
        <v>39</v>
      </c>
      <c r="G88" s="1" t="s">
        <v>4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120</v>
      </c>
      <c r="D89" s="1"/>
      <c r="E89" s="1"/>
      <c r="F89" s="1" t="s">
        <v>39</v>
      </c>
      <c r="G89" s="1" t="s">
        <v>4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120</v>
      </c>
      <c r="D90" s="1"/>
      <c r="E90" s="1"/>
      <c r="F90" s="1" t="s">
        <v>44</v>
      </c>
      <c r="G90" s="1" t="s">
        <v>45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120</v>
      </c>
      <c r="D91" s="1"/>
      <c r="E91" s="1"/>
      <c r="F91" s="1" t="s">
        <v>44</v>
      </c>
      <c r="G91" s="1" t="s">
        <v>45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120</v>
      </c>
      <c r="D92" s="1"/>
      <c r="E92" s="1"/>
      <c r="F92" s="1" t="s">
        <v>44</v>
      </c>
      <c r="G92" s="1" t="s">
        <v>45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77</v>
      </c>
      <c r="C93" s="1" t="s">
        <v>78</v>
      </c>
      <c r="D93" s="1"/>
      <c r="E93" s="1"/>
      <c r="F93" s="1" t="s">
        <v>133</v>
      </c>
      <c r="G93" s="1" t="s">
        <v>134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5</v>
      </c>
      <c r="B94" s="1" t="s">
        <v>77</v>
      </c>
      <c r="C94" s="1" t="s">
        <v>78</v>
      </c>
      <c r="D94" s="1"/>
      <c r="E94" s="1"/>
      <c r="F94" s="1" t="s">
        <v>133</v>
      </c>
      <c r="G94" s="1" t="s">
        <v>134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6</v>
      </c>
      <c r="B95" s="1" t="s">
        <v>77</v>
      </c>
      <c r="C95" s="1" t="s">
        <v>78</v>
      </c>
      <c r="D95" s="1"/>
      <c r="E95" s="1"/>
      <c r="F95" s="1" t="s">
        <v>133</v>
      </c>
      <c r="G95" s="1" t="s">
        <v>134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7</v>
      </c>
      <c r="B96" s="1" t="s">
        <v>91</v>
      </c>
      <c r="C96" s="1" t="s">
        <v>92</v>
      </c>
      <c r="D96" s="1"/>
      <c r="E96" s="1"/>
      <c r="F96" s="1" t="s">
        <v>133</v>
      </c>
      <c r="G96" s="1" t="s">
        <v>134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8</v>
      </c>
      <c r="B97" s="1" t="s">
        <v>91</v>
      </c>
      <c r="C97" s="1" t="s">
        <v>92</v>
      </c>
      <c r="D97" s="1"/>
      <c r="E97" s="1"/>
      <c r="F97" s="1" t="s">
        <v>133</v>
      </c>
      <c r="G97" s="1" t="s">
        <v>134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9</v>
      </c>
      <c r="B98" s="1" t="s">
        <v>91</v>
      </c>
      <c r="C98" s="1" t="s">
        <v>92</v>
      </c>
      <c r="D98" s="1"/>
      <c r="E98" s="1"/>
      <c r="F98" s="1" t="s">
        <v>133</v>
      </c>
      <c r="G98" s="1" t="s">
        <v>134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0</v>
      </c>
      <c r="B99" s="1" t="s">
        <v>105</v>
      </c>
      <c r="C99" s="1" t="s">
        <v>106</v>
      </c>
      <c r="D99" s="1"/>
      <c r="E99" s="1"/>
      <c r="F99" s="1" t="s">
        <v>133</v>
      </c>
      <c r="G99" s="1" t="s">
        <v>134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1</v>
      </c>
      <c r="B100" s="1" t="s">
        <v>105</v>
      </c>
      <c r="C100" s="1" t="s">
        <v>106</v>
      </c>
      <c r="D100" s="1"/>
      <c r="E100" s="1"/>
      <c r="F100" s="1" t="s">
        <v>133</v>
      </c>
      <c r="G100" s="1" t="s">
        <v>134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2</v>
      </c>
      <c r="B101" s="1" t="s">
        <v>105</v>
      </c>
      <c r="C101" s="1" t="s">
        <v>106</v>
      </c>
      <c r="D101" s="1"/>
      <c r="E101" s="1"/>
      <c r="F101" s="1" t="s">
        <v>133</v>
      </c>
      <c r="G101" s="1" t="s">
        <v>134</v>
      </c>
      <c r="H101" s="1" t="s">
        <v>28</v>
      </c>
      <c r="I101" s="1" t="s">
        <v>29</v>
      </c>
      <c r="J101" s="1" t="s">
        <v>30</v>
      </c>
      <c r="K101" s="1"/>
    </row>
    <row r="102" customFormat="false" ht="12.75" hidden="false" customHeight="false" outlineLevel="0" collapsed="false">
      <c r="A102" s="1" t="s">
        <v>143</v>
      </c>
      <c r="B102" s="1" t="s">
        <v>119</v>
      </c>
      <c r="C102" s="1" t="s">
        <v>120</v>
      </c>
      <c r="D102" s="1"/>
      <c r="E102" s="1"/>
      <c r="F102" s="1" t="s">
        <v>133</v>
      </c>
      <c r="G102" s="1" t="s">
        <v>134</v>
      </c>
      <c r="H102" s="1" t="s">
        <v>28</v>
      </c>
      <c r="I102" s="1" t="s">
        <v>29</v>
      </c>
      <c r="J102" s="1" t="s">
        <v>30</v>
      </c>
      <c r="K102" s="1"/>
    </row>
    <row r="103" customFormat="false" ht="12.75" hidden="false" customHeight="false" outlineLevel="0" collapsed="false">
      <c r="A103" s="1" t="s">
        <v>144</v>
      </c>
      <c r="B103" s="1" t="s">
        <v>119</v>
      </c>
      <c r="C103" s="1" t="s">
        <v>120</v>
      </c>
      <c r="D103" s="1"/>
      <c r="E103" s="1"/>
      <c r="F103" s="1" t="s">
        <v>133</v>
      </c>
      <c r="G103" s="1" t="s">
        <v>134</v>
      </c>
      <c r="H103" s="1" t="s">
        <v>28</v>
      </c>
      <c r="I103" s="1" t="s">
        <v>29</v>
      </c>
      <c r="J103" s="1" t="s">
        <v>30</v>
      </c>
      <c r="K103" s="1"/>
    </row>
    <row r="104" customFormat="false" ht="12.75" hidden="false" customHeight="false" outlineLevel="0" collapsed="false">
      <c r="A104" s="1" t="s">
        <v>145</v>
      </c>
      <c r="B104" s="1" t="s">
        <v>119</v>
      </c>
      <c r="C104" s="1" t="s">
        <v>120</v>
      </c>
      <c r="D104" s="1"/>
      <c r="E104" s="1"/>
      <c r="F104" s="1" t="s">
        <v>133</v>
      </c>
      <c r="G104" s="1" t="s">
        <v>134</v>
      </c>
      <c r="H104" s="1" t="s">
        <v>28</v>
      </c>
      <c r="I104" s="1" t="s">
        <v>29</v>
      </c>
      <c r="J104" s="1" t="s">
        <v>30</v>
      </c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6</v>
      </c>
      <c r="H8" s="1" t="s">
        <v>147</v>
      </c>
      <c r="I8" s="1" t="s">
        <v>148</v>
      </c>
      <c r="J8" s="1" t="s">
        <v>149</v>
      </c>
      <c r="K8" s="1" t="s">
        <v>150</v>
      </c>
      <c r="L8" s="1" t="s">
        <v>151</v>
      </c>
      <c r="M8" s="1" t="s">
        <v>152</v>
      </c>
      <c r="N8" s="1" t="s">
        <v>153</v>
      </c>
      <c r="O8" s="1" t="s">
        <v>154</v>
      </c>
      <c r="P8" s="1" t="s">
        <v>155</v>
      </c>
      <c r="Q8" s="1" t="s">
        <v>156</v>
      </c>
      <c r="R8" s="1" t="s">
        <v>157</v>
      </c>
      <c r="S8" s="1" t="s">
        <v>158</v>
      </c>
      <c r="T8" s="2" t="s">
        <v>159</v>
      </c>
      <c r="U8" s="2" t="s">
        <v>160</v>
      </c>
      <c r="V8" s="2" t="s">
        <v>161</v>
      </c>
      <c r="W8" s="2" t="s">
        <v>162</v>
      </c>
      <c r="X8" s="2" t="s">
        <v>163</v>
      </c>
      <c r="Y8" s="2" t="s">
        <v>164</v>
      </c>
      <c r="Z8" s="2" t="s">
        <v>165</v>
      </c>
      <c r="AA8" s="2" t="s">
        <v>166</v>
      </c>
      <c r="AB8" s="2" t="s">
        <v>22</v>
      </c>
      <c r="AC8" s="2" t="s">
        <v>167</v>
      </c>
      <c r="AD8" s="2" t="s">
        <v>168</v>
      </c>
      <c r="AE8" s="2" t="s">
        <v>169</v>
      </c>
      <c r="AF8" s="2" t="s">
        <v>170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5.9145336151123</v>
      </c>
      <c r="K9" s="1" t="n">
        <v>25.5593185424805</v>
      </c>
      <c r="L9" s="1" t="n">
        <v>0.316819459199905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75502159468776</v>
      </c>
      <c r="U9" s="2" t="b">
        <f aca="false">TRUE()</f>
        <v>1</v>
      </c>
      <c r="V9" s="2" t="n">
        <v>3</v>
      </c>
      <c r="W9" s="2" t="n">
        <v>20</v>
      </c>
      <c r="X9" s="2" t="n">
        <v>1</v>
      </c>
      <c r="Y9" s="2" t="n">
        <v>78.0622863769531</v>
      </c>
      <c r="Z9" s="2"/>
      <c r="AA9" s="2"/>
      <c r="AB9" s="2"/>
      <c r="AC9" s="2" t="s">
        <v>171</v>
      </c>
      <c r="AD9" s="2" t="s">
        <v>171</v>
      </c>
      <c r="AE9" s="2" t="s">
        <v>171</v>
      </c>
      <c r="AF9" s="2" t="s">
        <v>171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5.3059425354004</v>
      </c>
      <c r="K10" s="1" t="n">
        <v>25.5593185424805</v>
      </c>
      <c r="L10" s="1" t="n">
        <v>0.316819459199905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275502159468776</v>
      </c>
      <c r="U10" s="2" t="b">
        <f aca="false">TRUE()</f>
        <v>1</v>
      </c>
      <c r="V10" s="2" t="n">
        <v>3</v>
      </c>
      <c r="W10" s="2" t="n">
        <v>20</v>
      </c>
      <c r="X10" s="2" t="n">
        <v>1</v>
      </c>
      <c r="Y10" s="2" t="n">
        <v>78.0622863769531</v>
      </c>
      <c r="Z10" s="2"/>
      <c r="AA10" s="2"/>
      <c r="AB10" s="2"/>
      <c r="AC10" s="2" t="s">
        <v>171</v>
      </c>
      <c r="AD10" s="2" t="s">
        <v>171</v>
      </c>
      <c r="AE10" s="2" t="s">
        <v>171</v>
      </c>
      <c r="AF10" s="2" t="s">
        <v>171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5.4574756622314</v>
      </c>
      <c r="K11" s="1" t="n">
        <v>25.5593185424805</v>
      </c>
      <c r="L11" s="1" t="n">
        <v>0.316819459199905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275502159468776</v>
      </c>
      <c r="U11" s="2" t="b">
        <f aca="false">TRUE()</f>
        <v>1</v>
      </c>
      <c r="V11" s="2" t="n">
        <v>3</v>
      </c>
      <c r="W11" s="2" t="n">
        <v>20</v>
      </c>
      <c r="X11" s="2" t="n">
        <v>1</v>
      </c>
      <c r="Y11" s="2" t="n">
        <v>78.2554321289063</v>
      </c>
      <c r="Z11" s="2"/>
      <c r="AA11" s="2"/>
      <c r="AB11" s="2"/>
      <c r="AC11" s="2" t="s">
        <v>171</v>
      </c>
      <c r="AD11" s="2" t="s">
        <v>171</v>
      </c>
      <c r="AE11" s="2" t="s">
        <v>171</v>
      </c>
      <c r="AF11" s="2" t="s">
        <v>171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18955996632576</v>
      </c>
      <c r="I12" s="1" t="n">
        <v>5.27537536621094</v>
      </c>
      <c r="J12" s="1" t="n">
        <v>36.9306602478027</v>
      </c>
      <c r="K12" s="1" t="n">
        <v>36.1992797851563</v>
      </c>
      <c r="L12" s="1" t="n">
        <v>1.03433084487915</v>
      </c>
      <c r="M12" s="1"/>
      <c r="N12" s="1" t="n">
        <v>10.6399602890015</v>
      </c>
      <c r="O12" s="1" t="n">
        <v>0.753908693790436</v>
      </c>
      <c r="P12" s="1"/>
      <c r="Q12" s="1"/>
      <c r="R12" s="1" t="n">
        <v>0</v>
      </c>
      <c r="S12" s="2" t="b">
        <f aca="false">TRUE()</f>
        <v>1</v>
      </c>
      <c r="T12" s="2" t="n">
        <v>0.122194883948372</v>
      </c>
      <c r="U12" s="2" t="b">
        <f aca="false">TRUE()</f>
        <v>1</v>
      </c>
      <c r="V12" s="2" t="n">
        <v>3</v>
      </c>
      <c r="W12" s="2" t="n">
        <v>33</v>
      </c>
      <c r="X12" s="2" t="n">
        <v>1</v>
      </c>
      <c r="Y12" s="2" t="n">
        <v>78.2554321289063</v>
      </c>
      <c r="Z12" s="2"/>
      <c r="AA12" s="2"/>
      <c r="AB12" s="2"/>
      <c r="AC12" s="2" t="s">
        <v>172</v>
      </c>
      <c r="AD12" s="2" t="s">
        <v>171</v>
      </c>
      <c r="AE12" s="2" t="s">
        <v>171</v>
      </c>
      <c r="AF12" s="2" t="s">
        <v>171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18955996632576</v>
      </c>
      <c r="I13" s="1" t="n">
        <v>5.27537536621094</v>
      </c>
      <c r="J13" s="1" t="s">
        <v>173</v>
      </c>
      <c r="K13" s="1" t="n">
        <v>36.1992797851563</v>
      </c>
      <c r="L13" s="1" t="n">
        <v>1.03433084487915</v>
      </c>
      <c r="M13" s="1"/>
      <c r="N13" s="1" t="n">
        <v>10.6399602890015</v>
      </c>
      <c r="O13" s="1" t="n">
        <v>0.753908693790436</v>
      </c>
      <c r="P13" s="1"/>
      <c r="Q13" s="1"/>
      <c r="R13" s="1" t="n">
        <v>0</v>
      </c>
      <c r="S13" s="2" t="b">
        <f aca="false">TRUE()</f>
        <v>1</v>
      </c>
      <c r="T13" s="2" t="n">
        <v>0.122194883948372</v>
      </c>
      <c r="U13" s="2" t="b">
        <f aca="false">TRUE()</f>
        <v>1</v>
      </c>
      <c r="V13" s="2" t="n">
        <v>3</v>
      </c>
      <c r="W13" s="2" t="n">
        <v>39</v>
      </c>
      <c r="X13" s="2" t="n">
        <v>1</v>
      </c>
      <c r="Y13" s="2" t="n">
        <v>62.4177131652832</v>
      </c>
      <c r="Z13" s="2"/>
      <c r="AA13" s="2"/>
      <c r="AB13" s="2"/>
      <c r="AC13" s="2" t="s">
        <v>171</v>
      </c>
      <c r="AD13" s="2" t="s">
        <v>172</v>
      </c>
      <c r="AE13" s="2" t="s">
        <v>172</v>
      </c>
      <c r="AF13" s="2" t="s">
        <v>171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18955996632576</v>
      </c>
      <c r="I14" s="1" t="n">
        <v>5.27537536621094</v>
      </c>
      <c r="J14" s="1" t="n">
        <v>35.4678955078125</v>
      </c>
      <c r="K14" s="1" t="n">
        <v>36.1992797851563</v>
      </c>
      <c r="L14" s="1" t="n">
        <v>1.03433084487915</v>
      </c>
      <c r="M14" s="1"/>
      <c r="N14" s="1" t="n">
        <v>10.6399602890015</v>
      </c>
      <c r="O14" s="1" t="n">
        <v>0.753908693790436</v>
      </c>
      <c r="P14" s="1"/>
      <c r="Q14" s="1"/>
      <c r="R14" s="1" t="n">
        <v>0</v>
      </c>
      <c r="S14" s="2" t="b">
        <f aca="false">TRUE()</f>
        <v>1</v>
      </c>
      <c r="T14" s="2" t="n">
        <v>0.122194883948372</v>
      </c>
      <c r="U14" s="2" t="b">
        <f aca="false">TRUE()</f>
        <v>1</v>
      </c>
      <c r="V14" s="2" t="n">
        <v>3</v>
      </c>
      <c r="W14" s="2" t="n">
        <v>31</v>
      </c>
      <c r="X14" s="2" t="n">
        <v>1</v>
      </c>
      <c r="Y14" s="2" t="n">
        <v>78.4485778808594</v>
      </c>
      <c r="Z14" s="2"/>
      <c r="AA14" s="2"/>
      <c r="AB14" s="2"/>
      <c r="AC14" s="2" t="s">
        <v>172</v>
      </c>
      <c r="AD14" s="2" t="s">
        <v>171</v>
      </c>
      <c r="AE14" s="2" t="s">
        <v>171</v>
      </c>
      <c r="AF14" s="2" t="s">
        <v>171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630639493465424</v>
      </c>
      <c r="I15" s="1" t="n">
        <v>1.58569204807282</v>
      </c>
      <c r="J15" s="1" t="n">
        <v>26.8960609436035</v>
      </c>
      <c r="K15" s="1" t="n">
        <v>26.6098384857178</v>
      </c>
      <c r="L15" s="1" t="n">
        <v>0.267928928136826</v>
      </c>
      <c r="M15" s="1"/>
      <c r="N15" s="1" t="n">
        <v>1.05052125453949</v>
      </c>
      <c r="O15" s="1" t="n">
        <v>0.239555463194847</v>
      </c>
      <c r="P15" s="1"/>
      <c r="Q15" s="1"/>
      <c r="R15" s="1" t="n">
        <v>0</v>
      </c>
      <c r="S15" s="2" t="b">
        <f aca="false">TRUE()</f>
        <v>1</v>
      </c>
      <c r="T15" s="2" t="n">
        <v>0.174094841614658</v>
      </c>
      <c r="U15" s="2" t="b">
        <f aca="false">TRUE()</f>
        <v>1</v>
      </c>
      <c r="V15" s="2" t="n">
        <v>3</v>
      </c>
      <c r="W15" s="2" t="n">
        <v>22</v>
      </c>
      <c r="X15" s="2" t="n">
        <v>1</v>
      </c>
      <c r="Y15" s="2" t="n">
        <v>81.1525726318359</v>
      </c>
      <c r="Z15" s="2"/>
      <c r="AA15" s="2"/>
      <c r="AB15" s="2"/>
      <c r="AC15" s="2" t="s">
        <v>171</v>
      </c>
      <c r="AD15" s="2" t="s">
        <v>171</v>
      </c>
      <c r="AE15" s="2" t="s">
        <v>171</v>
      </c>
      <c r="AF15" s="2" t="s">
        <v>171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630639493465424</v>
      </c>
      <c r="I16" s="1" t="n">
        <v>1.58569204807282</v>
      </c>
      <c r="J16" s="1" t="n">
        <v>26.3650245666504</v>
      </c>
      <c r="K16" s="1" t="n">
        <v>26.6098384857178</v>
      </c>
      <c r="L16" s="1" t="n">
        <v>0.267928928136826</v>
      </c>
      <c r="M16" s="1"/>
      <c r="N16" s="1" t="n">
        <v>1.05052125453949</v>
      </c>
      <c r="O16" s="1" t="n">
        <v>0.239555463194847</v>
      </c>
      <c r="P16" s="1"/>
      <c r="Q16" s="1"/>
      <c r="R16" s="1" t="n">
        <v>0</v>
      </c>
      <c r="S16" s="2" t="b">
        <f aca="false">TRUE()</f>
        <v>1</v>
      </c>
      <c r="T16" s="2" t="n">
        <v>0.174094841614658</v>
      </c>
      <c r="U16" s="2" t="b">
        <f aca="false">TRUE()</f>
        <v>1</v>
      </c>
      <c r="V16" s="2" t="n">
        <v>3</v>
      </c>
      <c r="W16" s="2" t="n">
        <v>22</v>
      </c>
      <c r="X16" s="2" t="n">
        <v>1</v>
      </c>
      <c r="Y16" s="2" t="n">
        <v>80.9594268798828</v>
      </c>
      <c r="Z16" s="2"/>
      <c r="AA16" s="2"/>
      <c r="AB16" s="2"/>
      <c r="AC16" s="2" t="s">
        <v>171</v>
      </c>
      <c r="AD16" s="2" t="s">
        <v>171</v>
      </c>
      <c r="AE16" s="2" t="s">
        <v>171</v>
      </c>
      <c r="AF16" s="2" t="s">
        <v>171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630639493465424</v>
      </c>
      <c r="I17" s="1" t="n">
        <v>1.58569204807282</v>
      </c>
      <c r="J17" s="1" t="n">
        <v>26.5684299468994</v>
      </c>
      <c r="K17" s="1" t="n">
        <v>26.6098384857178</v>
      </c>
      <c r="L17" s="1" t="n">
        <v>0.267928928136826</v>
      </c>
      <c r="M17" s="1"/>
      <c r="N17" s="1" t="n">
        <v>1.05052125453949</v>
      </c>
      <c r="O17" s="1" t="n">
        <v>0.239555463194847</v>
      </c>
      <c r="P17" s="1"/>
      <c r="Q17" s="1"/>
      <c r="R17" s="1" t="n">
        <v>0</v>
      </c>
      <c r="S17" s="2" t="b">
        <f aca="false">TRUE()</f>
        <v>1</v>
      </c>
      <c r="T17" s="2" t="n">
        <v>0.174094841614658</v>
      </c>
      <c r="U17" s="2" t="b">
        <f aca="false">TRUE()</f>
        <v>1</v>
      </c>
      <c r="V17" s="2" t="n">
        <v>3</v>
      </c>
      <c r="W17" s="2" t="n">
        <v>22</v>
      </c>
      <c r="X17" s="2" t="n">
        <v>1</v>
      </c>
      <c r="Y17" s="2" t="n">
        <v>80.9594268798828</v>
      </c>
      <c r="Z17" s="2"/>
      <c r="AA17" s="2"/>
      <c r="AB17" s="2"/>
      <c r="AC17" s="2" t="s">
        <v>171</v>
      </c>
      <c r="AD17" s="2" t="s">
        <v>171</v>
      </c>
      <c r="AE17" s="2" t="s">
        <v>171</v>
      </c>
      <c r="AF17" s="2" t="s">
        <v>171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697388470172882</v>
      </c>
      <c r="I18" s="1" t="n">
        <v>1.43392109870911</v>
      </c>
      <c r="J18" s="1" t="n">
        <v>27.9208335876465</v>
      </c>
      <c r="K18" s="1" t="n">
        <v>27.8462581634522</v>
      </c>
      <c r="L18" s="1" t="n">
        <v>0.0695988163352013</v>
      </c>
      <c r="M18" s="1"/>
      <c r="N18" s="1" t="n">
        <v>2.28693962097168</v>
      </c>
      <c r="O18" s="1" t="n">
        <v>0.187277466058731</v>
      </c>
      <c r="P18" s="1"/>
      <c r="Q18" s="1"/>
      <c r="R18" s="1" t="n">
        <v>0</v>
      </c>
      <c r="S18" s="2" t="b">
        <f aca="false">TRUE()</f>
        <v>1</v>
      </c>
      <c r="T18" s="2" t="n">
        <v>0.313475473721822</v>
      </c>
      <c r="U18" s="2" t="b">
        <f aca="false">TRUE()</f>
        <v>1</v>
      </c>
      <c r="V18" s="2" t="n">
        <v>3</v>
      </c>
      <c r="W18" s="2" t="n">
        <v>21</v>
      </c>
      <c r="X18" s="2" t="n">
        <v>1</v>
      </c>
      <c r="Y18" s="2" t="n">
        <v>78.8348617553711</v>
      </c>
      <c r="Z18" s="2"/>
      <c r="AA18" s="2"/>
      <c r="AB18" s="2"/>
      <c r="AC18" s="2" t="s">
        <v>171</v>
      </c>
      <c r="AD18" s="2" t="s">
        <v>171</v>
      </c>
      <c r="AE18" s="2" t="s">
        <v>171</v>
      </c>
      <c r="AF18" s="2" t="s">
        <v>171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697388470172882</v>
      </c>
      <c r="I19" s="1" t="n">
        <v>1.43392109870911</v>
      </c>
      <c r="J19" s="1" t="n">
        <v>27.8349056243897</v>
      </c>
      <c r="K19" s="1" t="n">
        <v>27.8462581634522</v>
      </c>
      <c r="L19" s="1" t="n">
        <v>0.0695988163352013</v>
      </c>
      <c r="M19" s="1"/>
      <c r="N19" s="1" t="n">
        <v>2.28693962097168</v>
      </c>
      <c r="O19" s="1" t="n">
        <v>0.187277466058731</v>
      </c>
      <c r="P19" s="1"/>
      <c r="Q19" s="1"/>
      <c r="R19" s="1" t="n">
        <v>0</v>
      </c>
      <c r="S19" s="2" t="b">
        <f aca="false">TRUE()</f>
        <v>1</v>
      </c>
      <c r="T19" s="2" t="n">
        <v>0.313475473721822</v>
      </c>
      <c r="U19" s="2" t="b">
        <f aca="false">TRUE()</f>
        <v>1</v>
      </c>
      <c r="V19" s="2" t="n">
        <v>3</v>
      </c>
      <c r="W19" s="2" t="n">
        <v>22</v>
      </c>
      <c r="X19" s="2" t="n">
        <v>1</v>
      </c>
      <c r="Y19" s="2" t="n">
        <v>78.641716003418</v>
      </c>
      <c r="Z19" s="2"/>
      <c r="AA19" s="2"/>
      <c r="AB19" s="2"/>
      <c r="AC19" s="2" t="s">
        <v>171</v>
      </c>
      <c r="AD19" s="2" t="s">
        <v>171</v>
      </c>
      <c r="AE19" s="2" t="s">
        <v>171</v>
      </c>
      <c r="AF19" s="2" t="s">
        <v>171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697388470172882</v>
      </c>
      <c r="I20" s="1" t="n">
        <v>1.43392109870911</v>
      </c>
      <c r="J20" s="1" t="n">
        <v>27.783031463623</v>
      </c>
      <c r="K20" s="1" t="n">
        <v>27.8462581634522</v>
      </c>
      <c r="L20" s="1" t="n">
        <v>0.0695988163352013</v>
      </c>
      <c r="M20" s="1"/>
      <c r="N20" s="1" t="n">
        <v>2.28693962097168</v>
      </c>
      <c r="O20" s="1" t="n">
        <v>0.187277466058731</v>
      </c>
      <c r="P20" s="1"/>
      <c r="Q20" s="1"/>
      <c r="R20" s="1" t="n">
        <v>0</v>
      </c>
      <c r="S20" s="2" t="b">
        <f aca="false">TRUE()</f>
        <v>1</v>
      </c>
      <c r="T20" s="2" t="n">
        <v>0.313475473721822</v>
      </c>
      <c r="U20" s="2" t="b">
        <f aca="false">TRUE()</f>
        <v>1</v>
      </c>
      <c r="V20" s="2" t="n">
        <v>3</v>
      </c>
      <c r="W20" s="2" t="n">
        <v>22</v>
      </c>
      <c r="X20" s="2" t="n">
        <v>1</v>
      </c>
      <c r="Y20" s="2" t="n">
        <v>78.4485778808594</v>
      </c>
      <c r="Z20" s="2"/>
      <c r="AA20" s="2"/>
      <c r="AB20" s="2"/>
      <c r="AC20" s="2" t="s">
        <v>171</v>
      </c>
      <c r="AD20" s="2" t="s">
        <v>171</v>
      </c>
      <c r="AE20" s="2" t="s">
        <v>171</v>
      </c>
      <c r="AF20" s="2" t="s">
        <v>171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7.8338775634766</v>
      </c>
      <c r="K21" s="1" t="n">
        <v>27.9590854644775</v>
      </c>
      <c r="L21" s="1" t="n">
        <v>0.15730179846286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275502159468776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 t="n">
        <v>78.0622863769531</v>
      </c>
      <c r="Z21" s="2"/>
      <c r="AA21" s="2"/>
      <c r="AB21" s="2"/>
      <c r="AC21" s="2" t="s">
        <v>171</v>
      </c>
      <c r="AD21" s="2" t="s">
        <v>171</v>
      </c>
      <c r="AE21" s="2" t="s">
        <v>171</v>
      </c>
      <c r="AF21" s="2" t="s">
        <v>171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7.907735824585</v>
      </c>
      <c r="K22" s="1" t="n">
        <v>27.9590854644775</v>
      </c>
      <c r="L22" s="1" t="n">
        <v>0.157301798462868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275502159468776</v>
      </c>
      <c r="U22" s="2" t="b">
        <f aca="false">TRUE()</f>
        <v>1</v>
      </c>
      <c r="V22" s="2" t="n">
        <v>3</v>
      </c>
      <c r="W22" s="2" t="n">
        <v>23</v>
      </c>
      <c r="X22" s="2" t="n">
        <v>1</v>
      </c>
      <c r="Y22" s="2" t="n">
        <v>78.2554321289063</v>
      </c>
      <c r="Z22" s="2"/>
      <c r="AA22" s="2"/>
      <c r="AB22" s="2"/>
      <c r="AC22" s="2" t="s">
        <v>171</v>
      </c>
      <c r="AD22" s="2" t="s">
        <v>171</v>
      </c>
      <c r="AE22" s="2" t="s">
        <v>171</v>
      </c>
      <c r="AF22" s="2" t="s">
        <v>171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8.1356468200684</v>
      </c>
      <c r="K23" s="1" t="n">
        <v>27.9590854644775</v>
      </c>
      <c r="L23" s="1" t="n">
        <v>0.157301798462868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275502159468776</v>
      </c>
      <c r="U23" s="2" t="b">
        <f aca="false">TRUE()</f>
        <v>1</v>
      </c>
      <c r="V23" s="2" t="n">
        <v>3</v>
      </c>
      <c r="W23" s="2" t="n">
        <v>23</v>
      </c>
      <c r="X23" s="2" t="n">
        <v>1</v>
      </c>
      <c r="Y23" s="2" t="n">
        <v>78.4485778808594</v>
      </c>
      <c r="Z23" s="2"/>
      <c r="AA23" s="2"/>
      <c r="AB23" s="2"/>
      <c r="AC23" s="2" t="s">
        <v>171</v>
      </c>
      <c r="AD23" s="2" t="s">
        <v>171</v>
      </c>
      <c r="AE23" s="2" t="s">
        <v>171</v>
      </c>
      <c r="AF23" s="2" t="s">
        <v>171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7.02996397018433</v>
      </c>
      <c r="H24" s="1" t="n">
        <v>2.2879581451416</v>
      </c>
      <c r="I24" s="1" t="n">
        <v>21.6002159118652</v>
      </c>
      <c r="J24" s="1" t="n">
        <v>36.2862319946289</v>
      </c>
      <c r="K24" s="1" t="n">
        <v>35.785530090332</v>
      </c>
      <c r="L24" s="1" t="n">
        <v>0.70809942483902</v>
      </c>
      <c r="M24" s="1"/>
      <c r="N24" s="1" t="n">
        <v>7.82644319534302</v>
      </c>
      <c r="O24" s="1" t="n">
        <v>0.508871614933014</v>
      </c>
      <c r="P24" s="1"/>
      <c r="Q24" s="1"/>
      <c r="R24" s="1" t="n">
        <v>-2.81351733207703</v>
      </c>
      <c r="S24" s="2" t="b">
        <f aca="false">TRUE()</f>
        <v>1</v>
      </c>
      <c r="T24" s="2" t="n">
        <v>0.122194883948372</v>
      </c>
      <c r="U24" s="2" t="b">
        <f aca="false">TRUE()</f>
        <v>1</v>
      </c>
      <c r="V24" s="2" t="n">
        <v>3</v>
      </c>
      <c r="W24" s="2" t="n">
        <v>32</v>
      </c>
      <c r="X24" s="2" t="n">
        <v>1</v>
      </c>
      <c r="Y24" s="2" t="n">
        <v>78.4485778808594</v>
      </c>
      <c r="Z24" s="2"/>
      <c r="AA24" s="2"/>
      <c r="AB24" s="2"/>
      <c r="AC24" s="2" t="s">
        <v>172</v>
      </c>
      <c r="AD24" s="2" t="s">
        <v>171</v>
      </c>
      <c r="AE24" s="2" t="s">
        <v>171</v>
      </c>
      <c r="AF24" s="2" t="s">
        <v>171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7.02996397018433</v>
      </c>
      <c r="H25" s="1" t="n">
        <v>2.2879581451416</v>
      </c>
      <c r="I25" s="1" t="n">
        <v>21.6002159118652</v>
      </c>
      <c r="J25" s="1" t="s">
        <v>173</v>
      </c>
      <c r="K25" s="1" t="n">
        <v>35.785530090332</v>
      </c>
      <c r="L25" s="1" t="n">
        <v>0.70809942483902</v>
      </c>
      <c r="M25" s="1"/>
      <c r="N25" s="1" t="n">
        <v>7.82644319534302</v>
      </c>
      <c r="O25" s="1" t="n">
        <v>0.508871614933014</v>
      </c>
      <c r="P25" s="1"/>
      <c r="Q25" s="1"/>
      <c r="R25" s="1" t="n">
        <v>-2.81351733207703</v>
      </c>
      <c r="S25" s="2" t="b">
        <f aca="false">TRUE()</f>
        <v>1</v>
      </c>
      <c r="T25" s="2" t="n">
        <v>0.122194883948372</v>
      </c>
      <c r="U25" s="2" t="b">
        <f aca="false">TRUE()</f>
        <v>1</v>
      </c>
      <c r="V25" s="2" t="n">
        <v>3</v>
      </c>
      <c r="W25" s="2" t="n">
        <v>39</v>
      </c>
      <c r="X25" s="2" t="n">
        <v>1</v>
      </c>
      <c r="Y25" s="2" t="n">
        <v>62.2245712280273</v>
      </c>
      <c r="Z25" s="2"/>
      <c r="AA25" s="2"/>
      <c r="AB25" s="2"/>
      <c r="AC25" s="2" t="s">
        <v>171</v>
      </c>
      <c r="AD25" s="2" t="s">
        <v>172</v>
      </c>
      <c r="AE25" s="2" t="s">
        <v>172</v>
      </c>
      <c r="AF25" s="2" t="s">
        <v>171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7.02996397018433</v>
      </c>
      <c r="H26" s="1" t="n">
        <v>2.2879581451416</v>
      </c>
      <c r="I26" s="1" t="n">
        <v>21.6002159118652</v>
      </c>
      <c r="J26" s="1" t="n">
        <v>35.2848281860352</v>
      </c>
      <c r="K26" s="1" t="n">
        <v>35.785530090332</v>
      </c>
      <c r="L26" s="1" t="n">
        <v>0.70809942483902</v>
      </c>
      <c r="M26" s="1"/>
      <c r="N26" s="1" t="n">
        <v>7.82644319534302</v>
      </c>
      <c r="O26" s="1" t="n">
        <v>0.508871614933014</v>
      </c>
      <c r="P26" s="1"/>
      <c r="Q26" s="1"/>
      <c r="R26" s="1" t="n">
        <v>-2.81351733207703</v>
      </c>
      <c r="S26" s="2" t="b">
        <f aca="false">TRUE()</f>
        <v>1</v>
      </c>
      <c r="T26" s="2" t="n">
        <v>0.122194883948372</v>
      </c>
      <c r="U26" s="2" t="b">
        <f aca="false">TRUE()</f>
        <v>1</v>
      </c>
      <c r="V26" s="2" t="n">
        <v>3</v>
      </c>
      <c r="W26" s="2" t="n">
        <v>31</v>
      </c>
      <c r="X26" s="2" t="n">
        <v>1</v>
      </c>
      <c r="Y26" s="2" t="n">
        <v>78.641716003418</v>
      </c>
      <c r="Z26" s="2"/>
      <c r="AA26" s="2"/>
      <c r="AB26" s="2"/>
      <c r="AC26" s="2" t="s">
        <v>172</v>
      </c>
      <c r="AD26" s="2" t="s">
        <v>171</v>
      </c>
      <c r="AE26" s="2" t="s">
        <v>171</v>
      </c>
      <c r="AF26" s="2" t="s">
        <v>171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4.57525300979614</v>
      </c>
      <c r="H27" s="1" t="n">
        <v>2.78632974624634</v>
      </c>
      <c r="I27" s="1" t="n">
        <v>7.51272821426392</v>
      </c>
      <c r="J27" s="1" t="n">
        <v>27.1259231567383</v>
      </c>
      <c r="K27" s="1" t="n">
        <v>26.8157558441162</v>
      </c>
      <c r="L27" s="1" t="n">
        <v>0.417709887027741</v>
      </c>
      <c r="M27" s="1"/>
      <c r="N27" s="1" t="n">
        <v>-1.14333021640778</v>
      </c>
      <c r="O27" s="1" t="n">
        <v>0.2576984167099</v>
      </c>
      <c r="P27" s="1"/>
      <c r="Q27" s="1"/>
      <c r="R27" s="1" t="n">
        <v>-2.19385147094727</v>
      </c>
      <c r="S27" s="2" t="b">
        <f aca="false">TRUE()</f>
        <v>1</v>
      </c>
      <c r="T27" s="2" t="n">
        <v>0.174094841614658</v>
      </c>
      <c r="U27" s="2" t="b">
        <f aca="false">TRUE()</f>
        <v>1</v>
      </c>
      <c r="V27" s="2" t="n">
        <v>3</v>
      </c>
      <c r="W27" s="2" t="n">
        <v>22</v>
      </c>
      <c r="X27" s="2" t="n">
        <v>1</v>
      </c>
      <c r="Y27" s="2" t="n">
        <v>81.3457183837891</v>
      </c>
      <c r="Z27" s="2"/>
      <c r="AA27" s="2"/>
      <c r="AB27" s="2"/>
      <c r="AC27" s="2" t="s">
        <v>171</v>
      </c>
      <c r="AD27" s="2" t="s">
        <v>171</v>
      </c>
      <c r="AE27" s="2" t="s">
        <v>171</v>
      </c>
      <c r="AF27" s="2" t="s">
        <v>171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4.57525300979614</v>
      </c>
      <c r="H28" s="1" t="n">
        <v>2.78632974624634</v>
      </c>
      <c r="I28" s="1" t="n">
        <v>7.51272821426392</v>
      </c>
      <c r="J28" s="1" t="n">
        <v>26.980562210083</v>
      </c>
      <c r="K28" s="1" t="n">
        <v>26.8157558441162</v>
      </c>
      <c r="L28" s="1" t="n">
        <v>0.417709887027741</v>
      </c>
      <c r="M28" s="1"/>
      <c r="N28" s="1" t="n">
        <v>-1.14333021640778</v>
      </c>
      <c r="O28" s="1" t="n">
        <v>0.2576984167099</v>
      </c>
      <c r="P28" s="1"/>
      <c r="Q28" s="1"/>
      <c r="R28" s="1" t="n">
        <v>-2.19385147094727</v>
      </c>
      <c r="S28" s="2" t="b">
        <f aca="false">TRUE()</f>
        <v>1</v>
      </c>
      <c r="T28" s="2" t="n">
        <v>0.174094841614658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 t="n">
        <v>81.3457183837891</v>
      </c>
      <c r="Z28" s="2"/>
      <c r="AA28" s="2"/>
      <c r="AB28" s="2"/>
      <c r="AC28" s="2" t="s">
        <v>171</v>
      </c>
      <c r="AD28" s="2" t="s">
        <v>171</v>
      </c>
      <c r="AE28" s="2" t="s">
        <v>171</v>
      </c>
      <c r="AF28" s="2" t="s">
        <v>171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4.57525300979614</v>
      </c>
      <c r="H29" s="1" t="n">
        <v>2.78632974624634</v>
      </c>
      <c r="I29" s="1" t="n">
        <v>7.51272821426392</v>
      </c>
      <c r="J29" s="1" t="n">
        <v>26.340784072876</v>
      </c>
      <c r="K29" s="1" t="n">
        <v>26.8157558441162</v>
      </c>
      <c r="L29" s="1" t="n">
        <v>0.417709887027741</v>
      </c>
      <c r="M29" s="1"/>
      <c r="N29" s="1" t="n">
        <v>-1.14333021640778</v>
      </c>
      <c r="O29" s="1" t="n">
        <v>0.2576984167099</v>
      </c>
      <c r="P29" s="1"/>
      <c r="Q29" s="1"/>
      <c r="R29" s="1" t="n">
        <v>-2.19385147094727</v>
      </c>
      <c r="S29" s="2" t="b">
        <f aca="false">TRUE()</f>
        <v>1</v>
      </c>
      <c r="T29" s="2" t="n">
        <v>0.174094841614658</v>
      </c>
      <c r="U29" s="2" t="b">
        <f aca="false">TRUE()</f>
        <v>1</v>
      </c>
      <c r="V29" s="2" t="n">
        <v>3</v>
      </c>
      <c r="W29" s="2" t="n">
        <v>21</v>
      </c>
      <c r="X29" s="2" t="n">
        <v>1</v>
      </c>
      <c r="Y29" s="2" t="n">
        <v>81.1525726318359</v>
      </c>
      <c r="Z29" s="2"/>
      <c r="AA29" s="2"/>
      <c r="AB29" s="2"/>
      <c r="AC29" s="2" t="s">
        <v>171</v>
      </c>
      <c r="AD29" s="2" t="s">
        <v>171</v>
      </c>
      <c r="AE29" s="2" t="s">
        <v>171</v>
      </c>
      <c r="AF29" s="2" t="s">
        <v>171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2.87424659729004</v>
      </c>
      <c r="H30" s="1" t="n">
        <v>1.8082138299942</v>
      </c>
      <c r="I30" s="1" t="n">
        <v>4.56875896453857</v>
      </c>
      <c r="J30" s="1" t="n">
        <v>28.2772769927979</v>
      </c>
      <c r="K30" s="1" t="n">
        <v>28.7228412628174</v>
      </c>
      <c r="L30" s="1" t="n">
        <v>0.386311262845993</v>
      </c>
      <c r="M30" s="1"/>
      <c r="N30" s="1" t="n">
        <v>0.763755798339844</v>
      </c>
      <c r="O30" s="1" t="n">
        <v>0.240818217396736</v>
      </c>
      <c r="P30" s="1"/>
      <c r="Q30" s="1"/>
      <c r="R30" s="1" t="n">
        <v>-1.52318382263184</v>
      </c>
      <c r="S30" s="2" t="b">
        <f aca="false">TRUE()</f>
        <v>1</v>
      </c>
      <c r="T30" s="2" t="n">
        <v>0.313475473721822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 t="n">
        <v>79.0279998779297</v>
      </c>
      <c r="Z30" s="2"/>
      <c r="AA30" s="2"/>
      <c r="AB30" s="2"/>
      <c r="AC30" s="2" t="s">
        <v>171</v>
      </c>
      <c r="AD30" s="2" t="s">
        <v>171</v>
      </c>
      <c r="AE30" s="2" t="s">
        <v>171</v>
      </c>
      <c r="AF30" s="2" t="s">
        <v>171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2.87424659729004</v>
      </c>
      <c r="H31" s="1" t="n">
        <v>1.8082138299942</v>
      </c>
      <c r="I31" s="1" t="n">
        <v>4.56875896453857</v>
      </c>
      <c r="J31" s="1" t="n">
        <v>28.927188873291</v>
      </c>
      <c r="K31" s="1" t="n">
        <v>28.7228412628174</v>
      </c>
      <c r="L31" s="1" t="n">
        <v>0.386311262845993</v>
      </c>
      <c r="M31" s="1"/>
      <c r="N31" s="1" t="n">
        <v>0.763755798339844</v>
      </c>
      <c r="O31" s="1" t="n">
        <v>0.240818217396736</v>
      </c>
      <c r="P31" s="1"/>
      <c r="Q31" s="1"/>
      <c r="R31" s="1" t="n">
        <v>-1.52318382263184</v>
      </c>
      <c r="S31" s="2" t="b">
        <f aca="false">TRUE()</f>
        <v>1</v>
      </c>
      <c r="T31" s="2" t="n">
        <v>0.313475473721822</v>
      </c>
      <c r="U31" s="2" t="b">
        <f aca="false">TRUE()</f>
        <v>1</v>
      </c>
      <c r="V31" s="2" t="n">
        <v>3</v>
      </c>
      <c r="W31" s="2" t="n">
        <v>24</v>
      </c>
      <c r="X31" s="2" t="n">
        <v>1</v>
      </c>
      <c r="Y31" s="2" t="n">
        <v>78.8348617553711</v>
      </c>
      <c r="Z31" s="2"/>
      <c r="AA31" s="2"/>
      <c r="AB31" s="2"/>
      <c r="AC31" s="2" t="s">
        <v>171</v>
      </c>
      <c r="AD31" s="2" t="s">
        <v>171</v>
      </c>
      <c r="AE31" s="2" t="s">
        <v>171</v>
      </c>
      <c r="AF31" s="2" t="s">
        <v>171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2.87424659729004</v>
      </c>
      <c r="H32" s="1" t="n">
        <v>1.8082138299942</v>
      </c>
      <c r="I32" s="1" t="n">
        <v>4.56875896453857</v>
      </c>
      <c r="J32" s="1" t="n">
        <v>28.9640617370605</v>
      </c>
      <c r="K32" s="1" t="n">
        <v>28.7228412628174</v>
      </c>
      <c r="L32" s="1" t="n">
        <v>0.386311262845993</v>
      </c>
      <c r="M32" s="1"/>
      <c r="N32" s="1" t="n">
        <v>0.763755798339844</v>
      </c>
      <c r="O32" s="1" t="n">
        <v>0.240818217396736</v>
      </c>
      <c r="P32" s="1"/>
      <c r="Q32" s="1"/>
      <c r="R32" s="1" t="n">
        <v>-1.52318382263184</v>
      </c>
      <c r="S32" s="2" t="b">
        <f aca="false">TRUE()</f>
        <v>1</v>
      </c>
      <c r="T32" s="2" t="n">
        <v>0.313475473721822</v>
      </c>
      <c r="U32" s="2" t="b">
        <f aca="false">TRUE()</f>
        <v>1</v>
      </c>
      <c r="V32" s="2" t="n">
        <v>3</v>
      </c>
      <c r="W32" s="2" t="n">
        <v>23</v>
      </c>
      <c r="X32" s="2" t="n">
        <v>1</v>
      </c>
      <c r="Y32" s="2" t="n">
        <v>78.641716003418</v>
      </c>
      <c r="Z32" s="2"/>
      <c r="AA32" s="2"/>
      <c r="AB32" s="2"/>
      <c r="AC32" s="2" t="s">
        <v>171</v>
      </c>
      <c r="AD32" s="2" t="s">
        <v>171</v>
      </c>
      <c r="AE32" s="2" t="s">
        <v>171</v>
      </c>
      <c r="AF32" s="2" t="s">
        <v>171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6.9555778503418</v>
      </c>
      <c r="K33" s="1" t="n">
        <v>27.0257167816162</v>
      </c>
      <c r="L33" s="1" t="n">
        <v>0.0692526027560234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75502159468776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78.2554321289063</v>
      </c>
      <c r="Z33" s="2"/>
      <c r="AA33" s="2"/>
      <c r="AB33" s="2"/>
      <c r="AC33" s="2" t="s">
        <v>171</v>
      </c>
      <c r="AD33" s="2" t="s">
        <v>171</v>
      </c>
      <c r="AE33" s="2" t="s">
        <v>171</v>
      </c>
      <c r="AF33" s="2" t="s">
        <v>171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7.0940475463867</v>
      </c>
      <c r="K34" s="1" t="n">
        <v>27.0257167816162</v>
      </c>
      <c r="L34" s="1" t="n">
        <v>0.0692526027560234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275502159468776</v>
      </c>
      <c r="U34" s="2" t="b">
        <f aca="false">TRUE()</f>
        <v>1</v>
      </c>
      <c r="V34" s="2" t="n">
        <v>3</v>
      </c>
      <c r="W34" s="2" t="n">
        <v>21</v>
      </c>
      <c r="X34" s="2" t="n">
        <v>1</v>
      </c>
      <c r="Y34" s="2" t="n">
        <v>78.4485778808594</v>
      </c>
      <c r="Z34" s="2"/>
      <c r="AA34" s="2"/>
      <c r="AB34" s="2"/>
      <c r="AC34" s="2" t="s">
        <v>171</v>
      </c>
      <c r="AD34" s="2" t="s">
        <v>171</v>
      </c>
      <c r="AE34" s="2" t="s">
        <v>171</v>
      </c>
      <c r="AF34" s="2" t="s">
        <v>171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7.0275287628174</v>
      </c>
      <c r="K35" s="1" t="n">
        <v>27.0257167816162</v>
      </c>
      <c r="L35" s="1" t="n">
        <v>0.0692526027560234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275502159468776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 t="n">
        <v>78.641716003418</v>
      </c>
      <c r="Z35" s="2"/>
      <c r="AA35" s="2"/>
      <c r="AB35" s="2"/>
      <c r="AC35" s="2" t="s">
        <v>171</v>
      </c>
      <c r="AD35" s="2" t="s">
        <v>171</v>
      </c>
      <c r="AE35" s="2" t="s">
        <v>171</v>
      </c>
      <c r="AF35" s="2" t="s">
        <v>171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3.90282869338989</v>
      </c>
      <c r="H36" s="1" t="n">
        <v>2.78639578819275</v>
      </c>
      <c r="I36" s="1" t="n">
        <v>5.46658563613892</v>
      </c>
      <c r="J36" s="1" t="n">
        <v>35.8485832214356</v>
      </c>
      <c r="K36" s="1" t="n">
        <v>35.7011566162109</v>
      </c>
      <c r="L36" s="1" t="n">
        <v>0.208490014076233</v>
      </c>
      <c r="M36" s="1"/>
      <c r="N36" s="1" t="n">
        <v>8.67544078826904</v>
      </c>
      <c r="O36" s="1" t="n">
        <v>0.152750387787819</v>
      </c>
      <c r="P36" s="1"/>
      <c r="Q36" s="1"/>
      <c r="R36" s="1" t="n">
        <v>-1.96452009677887</v>
      </c>
      <c r="S36" s="2" t="b">
        <f aca="false">TRUE()</f>
        <v>1</v>
      </c>
      <c r="T36" s="2" t="n">
        <v>0.122194883948372</v>
      </c>
      <c r="U36" s="2" t="b">
        <f aca="false">TRUE()</f>
        <v>1</v>
      </c>
      <c r="V36" s="2" t="n">
        <v>3</v>
      </c>
      <c r="W36" s="2" t="n">
        <v>32</v>
      </c>
      <c r="X36" s="2" t="n">
        <v>1</v>
      </c>
      <c r="Y36" s="2" t="n">
        <v>78.8348617553711</v>
      </c>
      <c r="Z36" s="2" t="n">
        <v>84.0497131347656</v>
      </c>
      <c r="AA36" s="2"/>
      <c r="AB36" s="2"/>
      <c r="AC36" s="2" t="s">
        <v>171</v>
      </c>
      <c r="AD36" s="2" t="s">
        <v>171</v>
      </c>
      <c r="AE36" s="2" t="s">
        <v>171</v>
      </c>
      <c r="AF36" s="2" t="s">
        <v>172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3.90282869338989</v>
      </c>
      <c r="H37" s="1" t="n">
        <v>2.78639578819275</v>
      </c>
      <c r="I37" s="1" t="n">
        <v>5.46658563613892</v>
      </c>
      <c r="J37" s="1" t="s">
        <v>173</v>
      </c>
      <c r="K37" s="1" t="n">
        <v>35.7011566162109</v>
      </c>
      <c r="L37" s="1" t="n">
        <v>0.208490014076233</v>
      </c>
      <c r="M37" s="1"/>
      <c r="N37" s="1" t="n">
        <v>8.67544078826904</v>
      </c>
      <c r="O37" s="1" t="n">
        <v>0.152750387787819</v>
      </c>
      <c r="P37" s="1"/>
      <c r="Q37" s="1"/>
      <c r="R37" s="1" t="n">
        <v>-1.96452009677887</v>
      </c>
      <c r="S37" s="2" t="b">
        <f aca="false">TRUE()</f>
        <v>1</v>
      </c>
      <c r="T37" s="2" t="n">
        <v>0.122194883948372</v>
      </c>
      <c r="U37" s="2" t="b">
        <f aca="false">TRUE()</f>
        <v>1</v>
      </c>
      <c r="V37" s="2" t="n">
        <v>3</v>
      </c>
      <c r="W37" s="2" t="n">
        <v>39</v>
      </c>
      <c r="X37" s="2" t="n">
        <v>1</v>
      </c>
      <c r="Y37" s="2" t="n">
        <v>62.0314292907715</v>
      </c>
      <c r="Z37" s="2"/>
      <c r="AA37" s="2"/>
      <c r="AB37" s="2"/>
      <c r="AC37" s="2" t="s">
        <v>171</v>
      </c>
      <c r="AD37" s="2" t="s">
        <v>172</v>
      </c>
      <c r="AE37" s="2" t="s">
        <v>172</v>
      </c>
      <c r="AF37" s="2" t="s">
        <v>171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3.90282869338989</v>
      </c>
      <c r="H38" s="1" t="n">
        <v>2.78639578819275</v>
      </c>
      <c r="I38" s="1" t="n">
        <v>5.46658563613892</v>
      </c>
      <c r="J38" s="1" t="n">
        <v>35.5537338256836</v>
      </c>
      <c r="K38" s="1" t="n">
        <v>35.7011566162109</v>
      </c>
      <c r="L38" s="1" t="n">
        <v>0.208490014076233</v>
      </c>
      <c r="M38" s="1"/>
      <c r="N38" s="1" t="n">
        <v>8.67544078826904</v>
      </c>
      <c r="O38" s="1" t="n">
        <v>0.152750387787819</v>
      </c>
      <c r="P38" s="1"/>
      <c r="Q38" s="1"/>
      <c r="R38" s="1" t="n">
        <v>-1.96452009677887</v>
      </c>
      <c r="S38" s="2" t="b">
        <f aca="false">TRUE()</f>
        <v>1</v>
      </c>
      <c r="T38" s="2" t="n">
        <v>0.122194883948372</v>
      </c>
      <c r="U38" s="2" t="b">
        <f aca="false">TRUE()</f>
        <v>1</v>
      </c>
      <c r="V38" s="2" t="n">
        <v>3</v>
      </c>
      <c r="W38" s="2" t="n">
        <v>31</v>
      </c>
      <c r="X38" s="2" t="n">
        <v>1</v>
      </c>
      <c r="Y38" s="2" t="n">
        <v>78.8348617553711</v>
      </c>
      <c r="Z38" s="2"/>
      <c r="AA38" s="2"/>
      <c r="AB38" s="2"/>
      <c r="AC38" s="2" t="s">
        <v>171</v>
      </c>
      <c r="AD38" s="2" t="s">
        <v>171</v>
      </c>
      <c r="AE38" s="2" t="s">
        <v>171</v>
      </c>
      <c r="AF38" s="2" t="s">
        <v>171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2.99934363365173</v>
      </c>
      <c r="H39" s="1" t="n">
        <v>1.83152031898499</v>
      </c>
      <c r="I39" s="1" t="n">
        <v>4.91180038452148</v>
      </c>
      <c r="J39" s="1" t="n">
        <v>26.9287643432617</v>
      </c>
      <c r="K39" s="1" t="n">
        <v>26.4915924072266</v>
      </c>
      <c r="L39" s="1" t="n">
        <v>0.43849104642868</v>
      </c>
      <c r="M39" s="1"/>
      <c r="N39" s="1" t="n">
        <v>-0.534125626087189</v>
      </c>
      <c r="O39" s="1" t="n">
        <v>0.256300806999207</v>
      </c>
      <c r="P39" s="1"/>
      <c r="Q39" s="1"/>
      <c r="R39" s="1" t="n">
        <v>-1.58464682102203</v>
      </c>
      <c r="S39" s="2" t="b">
        <f aca="false">TRUE()</f>
        <v>1</v>
      </c>
      <c r="T39" s="2" t="n">
        <v>0.174094841614658</v>
      </c>
      <c r="U39" s="2" t="b">
        <f aca="false">TRUE()</f>
        <v>1</v>
      </c>
      <c r="V39" s="2" t="n">
        <v>3</v>
      </c>
      <c r="W39" s="2" t="n">
        <v>22</v>
      </c>
      <c r="X39" s="2" t="n">
        <v>1</v>
      </c>
      <c r="Y39" s="2" t="n">
        <v>81.5388565063477</v>
      </c>
      <c r="Z39" s="2"/>
      <c r="AA39" s="2"/>
      <c r="AB39" s="2"/>
      <c r="AC39" s="2" t="s">
        <v>171</v>
      </c>
      <c r="AD39" s="2" t="s">
        <v>171</v>
      </c>
      <c r="AE39" s="2" t="s">
        <v>171</v>
      </c>
      <c r="AF39" s="2" t="s">
        <v>171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2.99934363365173</v>
      </c>
      <c r="H40" s="1" t="n">
        <v>1.83152031898499</v>
      </c>
      <c r="I40" s="1" t="n">
        <v>4.91180038452148</v>
      </c>
      <c r="J40" s="1" t="n">
        <v>26.4942188262939</v>
      </c>
      <c r="K40" s="1" t="n">
        <v>26.4915924072266</v>
      </c>
      <c r="L40" s="1" t="n">
        <v>0.43849104642868</v>
      </c>
      <c r="M40" s="1"/>
      <c r="N40" s="1" t="n">
        <v>-0.534125626087189</v>
      </c>
      <c r="O40" s="1" t="n">
        <v>0.256300806999207</v>
      </c>
      <c r="P40" s="1"/>
      <c r="Q40" s="1"/>
      <c r="R40" s="1" t="n">
        <v>-1.58464682102203</v>
      </c>
      <c r="S40" s="2" t="b">
        <f aca="false">TRUE()</f>
        <v>1</v>
      </c>
      <c r="T40" s="2" t="n">
        <v>0.174094841614658</v>
      </c>
      <c r="U40" s="2" t="b">
        <f aca="false">TRUE()</f>
        <v>1</v>
      </c>
      <c r="V40" s="2" t="n">
        <v>3</v>
      </c>
      <c r="W40" s="2" t="n">
        <v>22</v>
      </c>
      <c r="X40" s="2" t="n">
        <v>1</v>
      </c>
      <c r="Y40" s="2" t="n">
        <v>81.5388565063477</v>
      </c>
      <c r="Z40" s="2"/>
      <c r="AA40" s="2"/>
      <c r="AB40" s="2"/>
      <c r="AC40" s="2" t="s">
        <v>171</v>
      </c>
      <c r="AD40" s="2" t="s">
        <v>171</v>
      </c>
      <c r="AE40" s="2" t="s">
        <v>171</v>
      </c>
      <c r="AF40" s="2" t="s">
        <v>171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2.99934363365173</v>
      </c>
      <c r="H41" s="1" t="n">
        <v>1.83152031898499</v>
      </c>
      <c r="I41" s="1" t="n">
        <v>4.91180038452148</v>
      </c>
      <c r="J41" s="1" t="n">
        <v>26.051794052124</v>
      </c>
      <c r="K41" s="1" t="n">
        <v>26.4915924072266</v>
      </c>
      <c r="L41" s="1" t="n">
        <v>0.43849104642868</v>
      </c>
      <c r="M41" s="1"/>
      <c r="N41" s="1" t="n">
        <v>-0.534125626087189</v>
      </c>
      <c r="O41" s="1" t="n">
        <v>0.256300806999207</v>
      </c>
      <c r="P41" s="1"/>
      <c r="Q41" s="1"/>
      <c r="R41" s="1" t="n">
        <v>-1.58464682102203</v>
      </c>
      <c r="S41" s="2" t="b">
        <f aca="false">TRUE()</f>
        <v>1</v>
      </c>
      <c r="T41" s="2" t="n">
        <v>0.174094841614658</v>
      </c>
      <c r="U41" s="2" t="b">
        <f aca="false">TRUE()</f>
        <v>1</v>
      </c>
      <c r="V41" s="2" t="n">
        <v>3</v>
      </c>
      <c r="W41" s="2" t="n">
        <v>21</v>
      </c>
      <c r="X41" s="2" t="n">
        <v>1</v>
      </c>
      <c r="Y41" s="2" t="n">
        <v>81.3457183837891</v>
      </c>
      <c r="Z41" s="2"/>
      <c r="AA41" s="2"/>
      <c r="AB41" s="2"/>
      <c r="AC41" s="2" t="s">
        <v>171</v>
      </c>
      <c r="AD41" s="2" t="s">
        <v>171</v>
      </c>
      <c r="AE41" s="2" t="s">
        <v>171</v>
      </c>
      <c r="AF41" s="2" t="s">
        <v>171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2.43936777114868</v>
      </c>
      <c r="H42" s="1" t="n">
        <v>2.11460304260254</v>
      </c>
      <c r="I42" s="1" t="n">
        <v>2.81401062011719</v>
      </c>
      <c r="J42" s="1" t="n">
        <v>27.9560947418213</v>
      </c>
      <c r="K42" s="1" t="n">
        <v>28.0261516571045</v>
      </c>
      <c r="L42" s="1" t="n">
        <v>0.108343698084354</v>
      </c>
      <c r="M42" s="1"/>
      <c r="N42" s="1" t="n">
        <v>1.0004323720932</v>
      </c>
      <c r="O42" s="1" t="n">
        <v>0.0742389857769013</v>
      </c>
      <c r="P42" s="1"/>
      <c r="Q42" s="1"/>
      <c r="R42" s="1" t="n">
        <v>-1.28650724887848</v>
      </c>
      <c r="S42" s="2" t="b">
        <f aca="false">TRUE()</f>
        <v>1</v>
      </c>
      <c r="T42" s="2" t="n">
        <v>0.313475473721822</v>
      </c>
      <c r="U42" s="2" t="b">
        <f aca="false">TRUE()</f>
        <v>1</v>
      </c>
      <c r="V42" s="2" t="n">
        <v>3</v>
      </c>
      <c r="W42" s="2" t="n">
        <v>22</v>
      </c>
      <c r="X42" s="2" t="n">
        <v>1</v>
      </c>
      <c r="Y42" s="2" t="n">
        <v>79.0279998779297</v>
      </c>
      <c r="Z42" s="2"/>
      <c r="AA42" s="2"/>
      <c r="AB42" s="2"/>
      <c r="AC42" s="2" t="s">
        <v>171</v>
      </c>
      <c r="AD42" s="2" t="s">
        <v>171</v>
      </c>
      <c r="AE42" s="2" t="s">
        <v>171</v>
      </c>
      <c r="AF42" s="2" t="s">
        <v>171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2.43936777114868</v>
      </c>
      <c r="H43" s="1" t="n">
        <v>2.11460304260254</v>
      </c>
      <c r="I43" s="1" t="n">
        <v>2.81401062011719</v>
      </c>
      <c r="J43" s="1" t="n">
        <v>27.97141456604</v>
      </c>
      <c r="K43" s="1" t="n">
        <v>28.0261516571045</v>
      </c>
      <c r="L43" s="1" t="n">
        <v>0.108343698084354</v>
      </c>
      <c r="M43" s="1"/>
      <c r="N43" s="1" t="n">
        <v>1.0004323720932</v>
      </c>
      <c r="O43" s="1" t="n">
        <v>0.0742389857769013</v>
      </c>
      <c r="P43" s="1"/>
      <c r="Q43" s="1"/>
      <c r="R43" s="1" t="n">
        <v>-1.28650724887848</v>
      </c>
      <c r="S43" s="2" t="b">
        <f aca="false">TRUE()</f>
        <v>1</v>
      </c>
      <c r="T43" s="2" t="n">
        <v>0.313475473721822</v>
      </c>
      <c r="U43" s="2" t="b">
        <f aca="false">TRUE()</f>
        <v>1</v>
      </c>
      <c r="V43" s="2" t="n">
        <v>3</v>
      </c>
      <c r="W43" s="2" t="n">
        <v>22</v>
      </c>
      <c r="X43" s="2" t="n">
        <v>1</v>
      </c>
      <c r="Y43" s="2" t="n">
        <v>79.0279998779297</v>
      </c>
      <c r="Z43" s="2"/>
      <c r="AA43" s="2"/>
      <c r="AB43" s="2"/>
      <c r="AC43" s="2" t="s">
        <v>171</v>
      </c>
      <c r="AD43" s="2" t="s">
        <v>171</v>
      </c>
      <c r="AE43" s="2" t="s">
        <v>171</v>
      </c>
      <c r="AF43" s="2" t="s">
        <v>171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2.43936777114868</v>
      </c>
      <c r="H44" s="1" t="n">
        <v>2.11460304260254</v>
      </c>
      <c r="I44" s="1" t="n">
        <v>2.81401062011719</v>
      </c>
      <c r="J44" s="1" t="n">
        <v>28.1509418487549</v>
      </c>
      <c r="K44" s="1" t="n">
        <v>28.0261516571045</v>
      </c>
      <c r="L44" s="1" t="n">
        <v>0.108343698084354</v>
      </c>
      <c r="M44" s="1"/>
      <c r="N44" s="1" t="n">
        <v>1.0004323720932</v>
      </c>
      <c r="O44" s="1" t="n">
        <v>0.0742389857769013</v>
      </c>
      <c r="P44" s="1"/>
      <c r="Q44" s="1"/>
      <c r="R44" s="1" t="n">
        <v>-1.28650724887848</v>
      </c>
      <c r="S44" s="2" t="b">
        <f aca="false">TRUE()</f>
        <v>1</v>
      </c>
      <c r="T44" s="2" t="n">
        <v>0.313475473721822</v>
      </c>
      <c r="U44" s="2" t="b">
        <f aca="false">TRUE()</f>
        <v>1</v>
      </c>
      <c r="V44" s="2" t="n">
        <v>3</v>
      </c>
      <c r="W44" s="2" t="n">
        <v>22</v>
      </c>
      <c r="X44" s="2" t="n">
        <v>1</v>
      </c>
      <c r="Y44" s="2" t="n">
        <v>78.641716003418</v>
      </c>
      <c r="Z44" s="2"/>
      <c r="AA44" s="2"/>
      <c r="AB44" s="2"/>
      <c r="AC44" s="2" t="s">
        <v>171</v>
      </c>
      <c r="AD44" s="2" t="s">
        <v>171</v>
      </c>
      <c r="AE44" s="2" t="s">
        <v>171</v>
      </c>
      <c r="AF44" s="2" t="s">
        <v>171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7.5409812927246</v>
      </c>
      <c r="K45" s="1" t="n">
        <v>27.4956607818604</v>
      </c>
      <c r="L45" s="1" t="n">
        <v>0.191490113735199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275502159468776</v>
      </c>
      <c r="U45" s="2" t="b">
        <f aca="false">TRUE()</f>
        <v>1</v>
      </c>
      <c r="V45" s="2" t="n">
        <v>3</v>
      </c>
      <c r="W45" s="2" t="n">
        <v>22</v>
      </c>
      <c r="X45" s="2" t="n">
        <v>1</v>
      </c>
      <c r="Y45" s="2" t="n">
        <v>78.4485778808594</v>
      </c>
      <c r="Z45" s="2"/>
      <c r="AA45" s="2"/>
      <c r="AB45" s="2"/>
      <c r="AC45" s="2" t="s">
        <v>171</v>
      </c>
      <c r="AD45" s="2" t="s">
        <v>171</v>
      </c>
      <c r="AE45" s="2" t="s">
        <v>171</v>
      </c>
      <c r="AF45" s="2" t="s">
        <v>171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7.2855758666992</v>
      </c>
      <c r="K46" s="1" t="n">
        <v>27.4956607818604</v>
      </c>
      <c r="L46" s="1" t="n">
        <v>0.191490113735199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275502159468776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 t="n">
        <v>78.641716003418</v>
      </c>
      <c r="Z46" s="2"/>
      <c r="AA46" s="2"/>
      <c r="AB46" s="2"/>
      <c r="AC46" s="2" t="s">
        <v>171</v>
      </c>
      <c r="AD46" s="2" t="s">
        <v>171</v>
      </c>
      <c r="AE46" s="2" t="s">
        <v>171</v>
      </c>
      <c r="AF46" s="2" t="s">
        <v>171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7.6604251861572</v>
      </c>
      <c r="K47" s="1" t="n">
        <v>27.4956607818604</v>
      </c>
      <c r="L47" s="1" t="n">
        <v>0.191490113735199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275502159468776</v>
      </c>
      <c r="U47" s="2" t="b">
        <f aca="false">TRUE()</f>
        <v>1</v>
      </c>
      <c r="V47" s="2" t="n">
        <v>3</v>
      </c>
      <c r="W47" s="2" t="n">
        <v>22</v>
      </c>
      <c r="X47" s="2" t="n">
        <v>1</v>
      </c>
      <c r="Y47" s="2" t="n">
        <v>78.8348617553711</v>
      </c>
      <c r="Z47" s="2"/>
      <c r="AA47" s="2"/>
      <c r="AB47" s="2"/>
      <c r="AC47" s="2" t="s">
        <v>171</v>
      </c>
      <c r="AD47" s="2" t="s">
        <v>171</v>
      </c>
      <c r="AE47" s="2" t="s">
        <v>171</v>
      </c>
      <c r="AF47" s="2" t="s">
        <v>171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2.192054271698</v>
      </c>
      <c r="H48" s="1"/>
      <c r="I48" s="1"/>
      <c r="J48" s="1" t="n">
        <v>37.0033378601074</v>
      </c>
      <c r="K48" s="1" t="n">
        <v>37.0033378601074</v>
      </c>
      <c r="L48" s="1"/>
      <c r="M48" s="1"/>
      <c r="N48" s="1" t="n">
        <v>9.50767707824707</v>
      </c>
      <c r="O48" s="1"/>
      <c r="P48" s="1"/>
      <c r="Q48" s="1"/>
      <c r="R48" s="1" t="n">
        <v>-1.13228356838226</v>
      </c>
      <c r="S48" s="2" t="b">
        <f aca="false">TRUE()</f>
        <v>1</v>
      </c>
      <c r="T48" s="2" t="n">
        <v>0.122194883948372</v>
      </c>
      <c r="U48" s="2" t="b">
        <f aca="false">TRUE()</f>
        <v>1</v>
      </c>
      <c r="V48" s="2" t="n">
        <v>3</v>
      </c>
      <c r="W48" s="2" t="n">
        <v>33</v>
      </c>
      <c r="X48" s="2" t="n">
        <v>1</v>
      </c>
      <c r="Y48" s="2" t="n">
        <v>78.8348617553711</v>
      </c>
      <c r="Z48" s="2"/>
      <c r="AA48" s="2"/>
      <c r="AB48" s="2"/>
      <c r="AC48" s="2" t="s">
        <v>171</v>
      </c>
      <c r="AD48" s="2" t="s">
        <v>171</v>
      </c>
      <c r="AE48" s="2" t="s">
        <v>171</v>
      </c>
      <c r="AF48" s="2" t="s">
        <v>171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2.192054271698</v>
      </c>
      <c r="H49" s="1"/>
      <c r="I49" s="1"/>
      <c r="J49" s="1" t="s">
        <v>173</v>
      </c>
      <c r="K49" s="1" t="n">
        <v>37.0033378601074</v>
      </c>
      <c r="L49" s="1"/>
      <c r="M49" s="1"/>
      <c r="N49" s="1" t="n">
        <v>9.50767707824707</v>
      </c>
      <c r="O49" s="1"/>
      <c r="P49" s="1"/>
      <c r="Q49" s="1"/>
      <c r="R49" s="1" t="n">
        <v>-1.13228356838226</v>
      </c>
      <c r="S49" s="2" t="b">
        <f aca="false">TRUE()</f>
        <v>1</v>
      </c>
      <c r="T49" s="2" t="n">
        <v>0.122194883948372</v>
      </c>
      <c r="U49" s="2" t="b">
        <f aca="false">TRUE()</f>
        <v>1</v>
      </c>
      <c r="V49" s="2" t="n">
        <v>3</v>
      </c>
      <c r="W49" s="2" t="n">
        <v>39</v>
      </c>
      <c r="X49" s="2" t="n">
        <v>1</v>
      </c>
      <c r="Y49" s="2" t="n">
        <v>61.8382873535156</v>
      </c>
      <c r="Z49" s="2"/>
      <c r="AA49" s="2"/>
      <c r="AB49" s="2"/>
      <c r="AC49" s="2" t="s">
        <v>171</v>
      </c>
      <c r="AD49" s="2" t="s">
        <v>172</v>
      </c>
      <c r="AE49" s="2" t="s">
        <v>172</v>
      </c>
      <c r="AF49" s="2" t="s">
        <v>171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2.192054271698</v>
      </c>
      <c r="H50" s="1"/>
      <c r="I50" s="1"/>
      <c r="J50" s="1" t="s">
        <v>173</v>
      </c>
      <c r="K50" s="1" t="n">
        <v>37.0033378601074</v>
      </c>
      <c r="L50" s="1"/>
      <c r="M50" s="1"/>
      <c r="N50" s="1" t="n">
        <v>9.50767707824707</v>
      </c>
      <c r="O50" s="1"/>
      <c r="P50" s="1"/>
      <c r="Q50" s="1"/>
      <c r="R50" s="1" t="n">
        <v>-1.13228356838226</v>
      </c>
      <c r="S50" s="2" t="b">
        <f aca="false">TRUE()</f>
        <v>1</v>
      </c>
      <c r="T50" s="2" t="n">
        <v>0.122194883948372</v>
      </c>
      <c r="U50" s="2" t="b">
        <f aca="false">TRUE()</f>
        <v>1</v>
      </c>
      <c r="V50" s="2" t="n">
        <v>3</v>
      </c>
      <c r="W50" s="2" t="n">
        <v>39</v>
      </c>
      <c r="X50" s="2" t="n">
        <v>1</v>
      </c>
      <c r="Y50" s="2" t="n">
        <v>62.0314292907715</v>
      </c>
      <c r="Z50" s="2"/>
      <c r="AA50" s="2"/>
      <c r="AB50" s="2"/>
      <c r="AC50" s="2" t="s">
        <v>171</v>
      </c>
      <c r="AD50" s="2" t="s">
        <v>171</v>
      </c>
      <c r="AE50" s="2" t="s">
        <v>172</v>
      </c>
      <c r="AF50" s="2" t="s">
        <v>171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5.64796876907349</v>
      </c>
      <c r="H51" s="1" t="n">
        <v>4.55449151992798</v>
      </c>
      <c r="I51" s="1" t="n">
        <v>7.00397634506226</v>
      </c>
      <c r="J51" s="1" t="n">
        <v>26.0806045532227</v>
      </c>
      <c r="K51" s="1" t="n">
        <v>26.0484485626221</v>
      </c>
      <c r="L51" s="1" t="n">
        <v>0.0289455205202103</v>
      </c>
      <c r="M51" s="1"/>
      <c r="N51" s="1" t="n">
        <v>-1.4472109079361</v>
      </c>
      <c r="O51" s="1" t="n">
        <v>0.111812800168991</v>
      </c>
      <c r="P51" s="1"/>
      <c r="Q51" s="1"/>
      <c r="R51" s="1" t="n">
        <v>-2.49773216247559</v>
      </c>
      <c r="S51" s="2" t="b">
        <f aca="false">TRUE()</f>
        <v>1</v>
      </c>
      <c r="T51" s="2" t="n">
        <v>0.174094841614658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 t="n">
        <v>81.5388565063477</v>
      </c>
      <c r="Z51" s="2"/>
      <c r="AA51" s="2"/>
      <c r="AB51" s="2"/>
      <c r="AC51" s="2" t="s">
        <v>171</v>
      </c>
      <c r="AD51" s="2" t="s">
        <v>171</v>
      </c>
      <c r="AE51" s="2" t="s">
        <v>171</v>
      </c>
      <c r="AF51" s="2" t="s">
        <v>171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5.64796876907349</v>
      </c>
      <c r="H52" s="1" t="n">
        <v>4.55449151992798</v>
      </c>
      <c r="I52" s="1" t="n">
        <v>7.00397634506226</v>
      </c>
      <c r="J52" s="1" t="n">
        <v>26.0244731903076</v>
      </c>
      <c r="K52" s="1" t="n">
        <v>26.0484485626221</v>
      </c>
      <c r="L52" s="1" t="n">
        <v>0.0289455205202103</v>
      </c>
      <c r="M52" s="1"/>
      <c r="N52" s="1" t="n">
        <v>-1.4472109079361</v>
      </c>
      <c r="O52" s="1" t="n">
        <v>0.111812800168991</v>
      </c>
      <c r="P52" s="1"/>
      <c r="Q52" s="1"/>
      <c r="R52" s="1" t="n">
        <v>-2.49773216247559</v>
      </c>
      <c r="S52" s="2" t="b">
        <f aca="false">TRUE()</f>
        <v>1</v>
      </c>
      <c r="T52" s="2" t="n">
        <v>0.174094841614658</v>
      </c>
      <c r="U52" s="2" t="b">
        <f aca="false">TRUE()</f>
        <v>1</v>
      </c>
      <c r="V52" s="2" t="n">
        <v>3</v>
      </c>
      <c r="W52" s="2" t="n">
        <v>21</v>
      </c>
      <c r="X52" s="2" t="n">
        <v>1</v>
      </c>
      <c r="Y52" s="2" t="n">
        <v>81.5388565063477</v>
      </c>
      <c r="Z52" s="2"/>
      <c r="AA52" s="2"/>
      <c r="AB52" s="2"/>
      <c r="AC52" s="2" t="s">
        <v>171</v>
      </c>
      <c r="AD52" s="2" t="s">
        <v>171</v>
      </c>
      <c r="AE52" s="2" t="s">
        <v>171</v>
      </c>
      <c r="AF52" s="2" t="s">
        <v>171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5.64796876907349</v>
      </c>
      <c r="H53" s="1" t="n">
        <v>4.55449151992798</v>
      </c>
      <c r="I53" s="1" t="n">
        <v>7.00397634506226</v>
      </c>
      <c r="J53" s="1" t="n">
        <v>26.0402717590332</v>
      </c>
      <c r="K53" s="1" t="n">
        <v>26.0484485626221</v>
      </c>
      <c r="L53" s="1" t="n">
        <v>0.0289455205202103</v>
      </c>
      <c r="M53" s="1"/>
      <c r="N53" s="1" t="n">
        <v>-1.4472109079361</v>
      </c>
      <c r="O53" s="1" t="n">
        <v>0.111812800168991</v>
      </c>
      <c r="P53" s="1"/>
      <c r="Q53" s="1"/>
      <c r="R53" s="1" t="n">
        <v>-2.49773216247559</v>
      </c>
      <c r="S53" s="2" t="b">
        <f aca="false">TRUE()</f>
        <v>1</v>
      </c>
      <c r="T53" s="2" t="n">
        <v>0.174094841614658</v>
      </c>
      <c r="U53" s="2" t="b">
        <f aca="false">TRUE()</f>
        <v>1</v>
      </c>
      <c r="V53" s="2" t="n">
        <v>3</v>
      </c>
      <c r="W53" s="2" t="n">
        <v>21</v>
      </c>
      <c r="X53" s="2" t="n">
        <v>1</v>
      </c>
      <c r="Y53" s="2" t="n">
        <v>81.5388565063477</v>
      </c>
      <c r="Z53" s="2"/>
      <c r="AA53" s="2"/>
      <c r="AB53" s="2"/>
      <c r="AC53" s="2" t="s">
        <v>171</v>
      </c>
      <c r="AD53" s="2" t="s">
        <v>171</v>
      </c>
      <c r="AE53" s="2" t="s">
        <v>171</v>
      </c>
      <c r="AF53" s="2" t="s">
        <v>171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4.42281293869019</v>
      </c>
      <c r="H54" s="1" t="n">
        <v>3.35590171813965</v>
      </c>
      <c r="I54" s="1" t="n">
        <v>5.82891750335693</v>
      </c>
      <c r="J54" s="1" t="n">
        <v>27.4664745330811</v>
      </c>
      <c r="K54" s="1" t="n">
        <v>27.6376361846924</v>
      </c>
      <c r="L54" s="1" t="n">
        <v>0.158303186297417</v>
      </c>
      <c r="M54" s="1"/>
      <c r="N54" s="1" t="n">
        <v>0.141975402832031</v>
      </c>
      <c r="O54" s="1" t="n">
        <v>0.143443793058395</v>
      </c>
      <c r="P54" s="1"/>
      <c r="Q54" s="1"/>
      <c r="R54" s="1" t="n">
        <v>-2.14496421813965</v>
      </c>
      <c r="S54" s="2" t="b">
        <f aca="false">TRUE()</f>
        <v>1</v>
      </c>
      <c r="T54" s="2" t="n">
        <v>0.313475473721822</v>
      </c>
      <c r="U54" s="2" t="b">
        <f aca="false">TRUE()</f>
        <v>1</v>
      </c>
      <c r="V54" s="2" t="n">
        <v>3</v>
      </c>
      <c r="W54" s="2" t="n">
        <v>22</v>
      </c>
      <c r="X54" s="2" t="n">
        <v>1</v>
      </c>
      <c r="Y54" s="2" t="n">
        <v>79.2211456298828</v>
      </c>
      <c r="Z54" s="2"/>
      <c r="AA54" s="2"/>
      <c r="AB54" s="2"/>
      <c r="AC54" s="2" t="s">
        <v>171</v>
      </c>
      <c r="AD54" s="2" t="s">
        <v>171</v>
      </c>
      <c r="AE54" s="2" t="s">
        <v>171</v>
      </c>
      <c r="AF54" s="2" t="s">
        <v>171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4.42281293869019</v>
      </c>
      <c r="H55" s="1" t="n">
        <v>3.35590171813965</v>
      </c>
      <c r="I55" s="1" t="n">
        <v>5.82891750335693</v>
      </c>
      <c r="J55" s="1" t="n">
        <v>27.7787837982178</v>
      </c>
      <c r="K55" s="1" t="n">
        <v>27.6376361846924</v>
      </c>
      <c r="L55" s="1" t="n">
        <v>0.158303186297417</v>
      </c>
      <c r="M55" s="1"/>
      <c r="N55" s="1" t="n">
        <v>0.141975402832031</v>
      </c>
      <c r="O55" s="1" t="n">
        <v>0.143443793058395</v>
      </c>
      <c r="P55" s="1"/>
      <c r="Q55" s="1"/>
      <c r="R55" s="1" t="n">
        <v>-2.14496421813965</v>
      </c>
      <c r="S55" s="2" t="b">
        <f aca="false">TRUE()</f>
        <v>1</v>
      </c>
      <c r="T55" s="2" t="n">
        <v>0.313475473721822</v>
      </c>
      <c r="U55" s="2" t="b">
        <f aca="false">TRUE()</f>
        <v>1</v>
      </c>
      <c r="V55" s="2" t="n">
        <v>3</v>
      </c>
      <c r="W55" s="2" t="n">
        <v>22</v>
      </c>
      <c r="X55" s="2" t="n">
        <v>1</v>
      </c>
      <c r="Y55" s="2" t="n">
        <v>79.0279998779297</v>
      </c>
      <c r="Z55" s="2"/>
      <c r="AA55" s="2"/>
      <c r="AB55" s="2"/>
      <c r="AC55" s="2" t="s">
        <v>171</v>
      </c>
      <c r="AD55" s="2" t="s">
        <v>171</v>
      </c>
      <c r="AE55" s="2" t="s">
        <v>171</v>
      </c>
      <c r="AF55" s="2" t="s">
        <v>171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4.42281293869019</v>
      </c>
      <c r="H56" s="1" t="n">
        <v>3.35590171813965</v>
      </c>
      <c r="I56" s="1" t="n">
        <v>5.82891750335693</v>
      </c>
      <c r="J56" s="1" t="n">
        <v>27.6676502227783</v>
      </c>
      <c r="K56" s="1" t="n">
        <v>27.6376361846924</v>
      </c>
      <c r="L56" s="1" t="n">
        <v>0.158303186297417</v>
      </c>
      <c r="M56" s="1"/>
      <c r="N56" s="1" t="n">
        <v>0.141975402832031</v>
      </c>
      <c r="O56" s="1" t="n">
        <v>0.143443793058395</v>
      </c>
      <c r="P56" s="1"/>
      <c r="Q56" s="1"/>
      <c r="R56" s="1" t="n">
        <v>-2.14496421813965</v>
      </c>
      <c r="S56" s="2" t="b">
        <f aca="false">TRUE()</f>
        <v>1</v>
      </c>
      <c r="T56" s="2" t="n">
        <v>0.313475473721822</v>
      </c>
      <c r="U56" s="2" t="b">
        <f aca="false">TRUE()</f>
        <v>1</v>
      </c>
      <c r="V56" s="2" t="n">
        <v>3</v>
      </c>
      <c r="W56" s="2" t="n">
        <v>22</v>
      </c>
      <c r="X56" s="2" t="n">
        <v>1</v>
      </c>
      <c r="Y56" s="2" t="n">
        <v>78.641716003418</v>
      </c>
      <c r="Z56" s="2"/>
      <c r="AA56" s="2"/>
      <c r="AB56" s="2"/>
      <c r="AC56" s="2" t="s">
        <v>171</v>
      </c>
      <c r="AD56" s="2" t="s">
        <v>171</v>
      </c>
      <c r="AE56" s="2" t="s">
        <v>171</v>
      </c>
      <c r="AF56" s="2" t="s">
        <v>171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7.8746376037598</v>
      </c>
      <c r="K57" s="1" t="n">
        <v>27.9093017578125</v>
      </c>
      <c r="L57" s="1" t="n">
        <v>0.0834178999066353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275502159468776</v>
      </c>
      <c r="U57" s="2" t="b">
        <f aca="false">TRUE()</f>
        <v>1</v>
      </c>
      <c r="V57" s="2" t="n">
        <v>3</v>
      </c>
      <c r="W57" s="2" t="n">
        <v>22</v>
      </c>
      <c r="X57" s="2" t="n">
        <v>1</v>
      </c>
      <c r="Y57" s="2" t="n">
        <v>78.641716003418</v>
      </c>
      <c r="Z57" s="2"/>
      <c r="AA57" s="2"/>
      <c r="AB57" s="2"/>
      <c r="AC57" s="2" t="s">
        <v>171</v>
      </c>
      <c r="AD57" s="2" t="s">
        <v>171</v>
      </c>
      <c r="AE57" s="2" t="s">
        <v>171</v>
      </c>
      <c r="AF57" s="2" t="s">
        <v>171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8.0044612884522</v>
      </c>
      <c r="K58" s="1" t="n">
        <v>27.9093017578125</v>
      </c>
      <c r="L58" s="1" t="n">
        <v>0.0834178999066353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275502159468776</v>
      </c>
      <c r="U58" s="2" t="b">
        <f aca="false">TRUE()</f>
        <v>1</v>
      </c>
      <c r="V58" s="2" t="n">
        <v>3</v>
      </c>
      <c r="W58" s="2" t="n">
        <v>23</v>
      </c>
      <c r="X58" s="2" t="n">
        <v>1</v>
      </c>
      <c r="Y58" s="2" t="n">
        <v>78.641716003418</v>
      </c>
      <c r="Z58" s="2"/>
      <c r="AA58" s="2"/>
      <c r="AB58" s="2"/>
      <c r="AC58" s="2" t="s">
        <v>171</v>
      </c>
      <c r="AD58" s="2" t="s">
        <v>171</v>
      </c>
      <c r="AE58" s="2" t="s">
        <v>171</v>
      </c>
      <c r="AF58" s="2" t="s">
        <v>171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7.8488025665283</v>
      </c>
      <c r="K59" s="1" t="n">
        <v>27.9093017578125</v>
      </c>
      <c r="L59" s="1" t="n">
        <v>0.0834178999066353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275502159468776</v>
      </c>
      <c r="U59" s="2" t="b">
        <f aca="false">TRUE()</f>
        <v>1</v>
      </c>
      <c r="V59" s="2" t="n">
        <v>3</v>
      </c>
      <c r="W59" s="2" t="n">
        <v>22</v>
      </c>
      <c r="X59" s="2" t="n">
        <v>1</v>
      </c>
      <c r="Y59" s="2" t="n">
        <v>78.8348617553711</v>
      </c>
      <c r="Z59" s="2"/>
      <c r="AA59" s="2"/>
      <c r="AB59" s="2"/>
      <c r="AC59" s="2" t="s">
        <v>171</v>
      </c>
      <c r="AD59" s="2" t="s">
        <v>171</v>
      </c>
      <c r="AE59" s="2" t="s">
        <v>171</v>
      </c>
      <c r="AF59" s="2" t="s">
        <v>171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/>
      <c r="H60" s="1"/>
      <c r="I60" s="1"/>
      <c r="J60" s="1" t="s">
        <v>173</v>
      </c>
      <c r="K60" s="1"/>
      <c r="L60" s="1"/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122194883948372</v>
      </c>
      <c r="U60" s="2" t="b">
        <f aca="false">TRUE()</f>
        <v>1</v>
      </c>
      <c r="V60" s="2" t="n">
        <v>3</v>
      </c>
      <c r="W60" s="2" t="n">
        <v>39</v>
      </c>
      <c r="X60" s="2" t="n">
        <v>1</v>
      </c>
      <c r="Y60" s="2" t="n">
        <v>62.2245712280273</v>
      </c>
      <c r="Z60" s="2"/>
      <c r="AA60" s="2"/>
      <c r="AB60" s="2"/>
      <c r="AC60" s="2" t="s">
        <v>171</v>
      </c>
      <c r="AD60" s="2" t="s">
        <v>172</v>
      </c>
      <c r="AE60" s="2" t="s">
        <v>172</v>
      </c>
      <c r="AF60" s="2" t="s">
        <v>171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/>
      <c r="H61" s="1"/>
      <c r="I61" s="1"/>
      <c r="J61" s="1" t="s">
        <v>173</v>
      </c>
      <c r="K61" s="1"/>
      <c r="L61" s="1"/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122194883948372</v>
      </c>
      <c r="U61" s="2" t="b">
        <f aca="false">TRUE()</f>
        <v>1</v>
      </c>
      <c r="V61" s="2" t="n">
        <v>3</v>
      </c>
      <c r="W61" s="2" t="n">
        <v>39</v>
      </c>
      <c r="X61" s="2" t="n">
        <v>1</v>
      </c>
      <c r="Y61" s="2" t="n">
        <v>62.0314292907715</v>
      </c>
      <c r="Z61" s="2"/>
      <c r="AA61" s="2"/>
      <c r="AB61" s="2"/>
      <c r="AC61" s="2" t="s">
        <v>171</v>
      </c>
      <c r="AD61" s="2" t="s">
        <v>172</v>
      </c>
      <c r="AE61" s="2" t="s">
        <v>172</v>
      </c>
      <c r="AF61" s="2" t="s">
        <v>171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/>
      <c r="H62" s="1"/>
      <c r="I62" s="1"/>
      <c r="J62" s="1" t="s">
        <v>173</v>
      </c>
      <c r="K62" s="1"/>
      <c r="L62" s="1"/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0.122194883948372</v>
      </c>
      <c r="U62" s="2" t="b">
        <f aca="false">TRUE()</f>
        <v>1</v>
      </c>
      <c r="V62" s="2" t="n">
        <v>3</v>
      </c>
      <c r="W62" s="2" t="n">
        <v>39</v>
      </c>
      <c r="X62" s="2" t="n">
        <v>1</v>
      </c>
      <c r="Y62" s="2" t="n">
        <v>62.0314292907715</v>
      </c>
      <c r="Z62" s="2"/>
      <c r="AA62" s="2"/>
      <c r="AB62" s="2"/>
      <c r="AC62" s="2" t="s">
        <v>171</v>
      </c>
      <c r="AD62" s="2" t="s">
        <v>172</v>
      </c>
      <c r="AE62" s="2" t="s">
        <v>172</v>
      </c>
      <c r="AF62" s="2" t="s">
        <v>171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8.14109802246094</v>
      </c>
      <c r="H63" s="1" t="n">
        <v>5.92083024978638</v>
      </c>
      <c r="I63" s="1" t="n">
        <v>11.1939506530762</v>
      </c>
      <c r="J63" s="1" t="n">
        <v>26.1925849914551</v>
      </c>
      <c r="K63" s="1" t="n">
        <v>25.9345989227295</v>
      </c>
      <c r="L63" s="1" t="n">
        <v>0.274197787046433</v>
      </c>
      <c r="M63" s="1"/>
      <c r="N63" s="1" t="n">
        <v>-1.97470223903656</v>
      </c>
      <c r="O63" s="1" t="n">
        <v>0.165472030639648</v>
      </c>
      <c r="P63" s="1"/>
      <c r="Q63" s="1"/>
      <c r="R63" s="1" t="n">
        <v>-3.02522349357605</v>
      </c>
      <c r="S63" s="2" t="b">
        <f aca="false">TRUE()</f>
        <v>1</v>
      </c>
      <c r="T63" s="2" t="n">
        <v>0.174094841614658</v>
      </c>
      <c r="U63" s="2" t="b">
        <f aca="false">TRUE()</f>
        <v>1</v>
      </c>
      <c r="V63" s="2" t="n">
        <v>3</v>
      </c>
      <c r="W63" s="2" t="n">
        <v>21</v>
      </c>
      <c r="X63" s="2" t="n">
        <v>1</v>
      </c>
      <c r="Y63" s="2" t="n">
        <v>81.7320022583008</v>
      </c>
      <c r="Z63" s="2"/>
      <c r="AA63" s="2"/>
      <c r="AB63" s="2"/>
      <c r="AC63" s="2" t="s">
        <v>171</v>
      </c>
      <c r="AD63" s="2" t="s">
        <v>171</v>
      </c>
      <c r="AE63" s="2" t="s">
        <v>171</v>
      </c>
      <c r="AF63" s="2" t="s">
        <v>171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8.14109802246094</v>
      </c>
      <c r="H64" s="1" t="n">
        <v>5.92083024978638</v>
      </c>
      <c r="I64" s="1" t="n">
        <v>11.1939506530762</v>
      </c>
      <c r="J64" s="1" t="n">
        <v>25.6466503143311</v>
      </c>
      <c r="K64" s="1" t="n">
        <v>25.9345989227295</v>
      </c>
      <c r="L64" s="1" t="n">
        <v>0.274197787046433</v>
      </c>
      <c r="M64" s="1"/>
      <c r="N64" s="1" t="n">
        <v>-1.97470223903656</v>
      </c>
      <c r="O64" s="1" t="n">
        <v>0.165472030639648</v>
      </c>
      <c r="P64" s="1"/>
      <c r="Q64" s="1"/>
      <c r="R64" s="1" t="n">
        <v>-3.02522349357605</v>
      </c>
      <c r="S64" s="2" t="b">
        <f aca="false">TRUE()</f>
        <v>1</v>
      </c>
      <c r="T64" s="2" t="n">
        <v>0.174094841614658</v>
      </c>
      <c r="U64" s="2" t="b">
        <f aca="false">TRUE()</f>
        <v>1</v>
      </c>
      <c r="V64" s="2" t="n">
        <v>3</v>
      </c>
      <c r="W64" s="2" t="n">
        <v>20</v>
      </c>
      <c r="X64" s="2" t="n">
        <v>1</v>
      </c>
      <c r="Y64" s="2" t="n">
        <v>81.5388565063477</v>
      </c>
      <c r="Z64" s="2"/>
      <c r="AA64" s="2"/>
      <c r="AB64" s="2"/>
      <c r="AC64" s="2" t="s">
        <v>171</v>
      </c>
      <c r="AD64" s="2" t="s">
        <v>171</v>
      </c>
      <c r="AE64" s="2" t="s">
        <v>171</v>
      </c>
      <c r="AF64" s="2" t="s">
        <v>171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8.14109802246094</v>
      </c>
      <c r="H65" s="1" t="n">
        <v>5.92083024978638</v>
      </c>
      <c r="I65" s="1" t="n">
        <v>11.1939506530762</v>
      </c>
      <c r="J65" s="1" t="n">
        <v>25.9645595550537</v>
      </c>
      <c r="K65" s="1" t="n">
        <v>25.9345989227295</v>
      </c>
      <c r="L65" s="1" t="n">
        <v>0.274197787046433</v>
      </c>
      <c r="M65" s="1"/>
      <c r="N65" s="1" t="n">
        <v>-1.97470223903656</v>
      </c>
      <c r="O65" s="1" t="n">
        <v>0.165472030639648</v>
      </c>
      <c r="P65" s="1"/>
      <c r="Q65" s="1"/>
      <c r="R65" s="1" t="n">
        <v>-3.02522349357605</v>
      </c>
      <c r="S65" s="2" t="b">
        <f aca="false">TRUE()</f>
        <v>1</v>
      </c>
      <c r="T65" s="2" t="n">
        <v>0.174094841614658</v>
      </c>
      <c r="U65" s="2" t="b">
        <f aca="false">TRUE()</f>
        <v>1</v>
      </c>
      <c r="V65" s="2" t="n">
        <v>3</v>
      </c>
      <c r="W65" s="2" t="n">
        <v>21</v>
      </c>
      <c r="X65" s="2" t="n">
        <v>1</v>
      </c>
      <c r="Y65" s="2" t="n">
        <v>81.5388565063477</v>
      </c>
      <c r="Z65" s="2"/>
      <c r="AA65" s="2"/>
      <c r="AB65" s="2"/>
      <c r="AC65" s="2" t="s">
        <v>171</v>
      </c>
      <c r="AD65" s="2" t="s">
        <v>171</v>
      </c>
      <c r="AE65" s="2" t="s">
        <v>171</v>
      </c>
      <c r="AF65" s="2" t="s">
        <v>171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5.92278575897217</v>
      </c>
      <c r="H66" s="1" t="n">
        <v>4.66394090652466</v>
      </c>
      <c r="I66" s="1" t="n">
        <v>7.5214056968689</v>
      </c>
      <c r="J66" s="1" t="n">
        <v>27.5268993377686</v>
      </c>
      <c r="K66" s="1" t="n">
        <v>27.6299648284912</v>
      </c>
      <c r="L66" s="1" t="n">
        <v>0.198215469717979</v>
      </c>
      <c r="M66" s="1"/>
      <c r="N66" s="1" t="n">
        <v>-0.279336303472519</v>
      </c>
      <c r="O66" s="1" t="n">
        <v>0.124161079525948</v>
      </c>
      <c r="P66" s="1"/>
      <c r="Q66" s="1"/>
      <c r="R66" s="1" t="n">
        <v>-2.56627583503723</v>
      </c>
      <c r="S66" s="2" t="b">
        <f aca="false">TRUE()</f>
        <v>1</v>
      </c>
      <c r="T66" s="2" t="n">
        <v>0.313475473721822</v>
      </c>
      <c r="U66" s="2" t="b">
        <f aca="false">TRUE()</f>
        <v>1</v>
      </c>
      <c r="V66" s="2" t="n">
        <v>3</v>
      </c>
      <c r="W66" s="2" t="n">
        <v>22</v>
      </c>
      <c r="X66" s="2" t="n">
        <v>1</v>
      </c>
      <c r="Y66" s="2" t="n">
        <v>79.2211456298828</v>
      </c>
      <c r="Z66" s="2"/>
      <c r="AA66" s="2"/>
      <c r="AB66" s="2"/>
      <c r="AC66" s="2" t="s">
        <v>171</v>
      </c>
      <c r="AD66" s="2" t="s">
        <v>171</v>
      </c>
      <c r="AE66" s="2" t="s">
        <v>171</v>
      </c>
      <c r="AF66" s="2" t="s">
        <v>171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5.92278575897217</v>
      </c>
      <c r="H67" s="1" t="n">
        <v>4.66394090652466</v>
      </c>
      <c r="I67" s="1" t="n">
        <v>7.5214056968689</v>
      </c>
      <c r="J67" s="1" t="n">
        <v>27.5045146942139</v>
      </c>
      <c r="K67" s="1" t="n">
        <v>27.6299648284912</v>
      </c>
      <c r="L67" s="1" t="n">
        <v>0.198215469717979</v>
      </c>
      <c r="M67" s="1"/>
      <c r="N67" s="1" t="n">
        <v>-0.279336303472519</v>
      </c>
      <c r="O67" s="1" t="n">
        <v>0.124161079525948</v>
      </c>
      <c r="P67" s="1"/>
      <c r="Q67" s="1"/>
      <c r="R67" s="1" t="n">
        <v>-2.56627583503723</v>
      </c>
      <c r="S67" s="2" t="b">
        <f aca="false">TRUE()</f>
        <v>1</v>
      </c>
      <c r="T67" s="2" t="n">
        <v>0.313475473721822</v>
      </c>
      <c r="U67" s="2" t="b">
        <f aca="false">TRUE()</f>
        <v>1</v>
      </c>
      <c r="V67" s="2" t="n">
        <v>3</v>
      </c>
      <c r="W67" s="2" t="n">
        <v>22</v>
      </c>
      <c r="X67" s="2" t="n">
        <v>1</v>
      </c>
      <c r="Y67" s="2" t="n">
        <v>79.0279998779297</v>
      </c>
      <c r="Z67" s="2"/>
      <c r="AA67" s="2"/>
      <c r="AB67" s="2"/>
      <c r="AC67" s="2" t="s">
        <v>171</v>
      </c>
      <c r="AD67" s="2" t="s">
        <v>171</v>
      </c>
      <c r="AE67" s="2" t="s">
        <v>171</v>
      </c>
      <c r="AF67" s="2" t="s">
        <v>171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5.92278575897217</v>
      </c>
      <c r="H68" s="1" t="n">
        <v>4.66394090652466</v>
      </c>
      <c r="I68" s="1" t="n">
        <v>7.5214056968689</v>
      </c>
      <c r="J68" s="1" t="n">
        <v>27.8584785461426</v>
      </c>
      <c r="K68" s="1" t="n">
        <v>27.6299648284912</v>
      </c>
      <c r="L68" s="1" t="n">
        <v>0.198215469717979</v>
      </c>
      <c r="M68" s="1"/>
      <c r="N68" s="1" t="n">
        <v>-0.279336303472519</v>
      </c>
      <c r="O68" s="1" t="n">
        <v>0.124161079525948</v>
      </c>
      <c r="P68" s="1"/>
      <c r="Q68" s="1"/>
      <c r="R68" s="1" t="n">
        <v>-2.56627583503723</v>
      </c>
      <c r="S68" s="2" t="b">
        <f aca="false">TRUE()</f>
        <v>1</v>
      </c>
      <c r="T68" s="2" t="n">
        <v>0.313475473721822</v>
      </c>
      <c r="U68" s="2" t="b">
        <f aca="false">TRUE()</f>
        <v>1</v>
      </c>
      <c r="V68" s="2" t="n">
        <v>3</v>
      </c>
      <c r="W68" s="2" t="n">
        <v>22</v>
      </c>
      <c r="X68" s="2" t="n">
        <v>1</v>
      </c>
      <c r="Y68" s="2" t="n">
        <v>78.641716003418</v>
      </c>
      <c r="Z68" s="2"/>
      <c r="AA68" s="2"/>
      <c r="AB68" s="2"/>
      <c r="AC68" s="2" t="s">
        <v>171</v>
      </c>
      <c r="AD68" s="2" t="s">
        <v>171</v>
      </c>
      <c r="AE68" s="2" t="s">
        <v>171</v>
      </c>
      <c r="AF68" s="2" t="s">
        <v>171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28.2368049621582</v>
      </c>
      <c r="K69" s="1" t="n">
        <v>28.0975971221924</v>
      </c>
      <c r="L69" s="1" t="n">
        <v>0.16090427339077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275502159468776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78.2554321289063</v>
      </c>
      <c r="Z69" s="2"/>
      <c r="AA69" s="2"/>
      <c r="AB69" s="2"/>
      <c r="AC69" s="2" t="s">
        <v>171</v>
      </c>
      <c r="AD69" s="2" t="s">
        <v>171</v>
      </c>
      <c r="AE69" s="2" t="s">
        <v>171</v>
      </c>
      <c r="AF69" s="2" t="s">
        <v>171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27.9214286804199</v>
      </c>
      <c r="K70" s="1" t="n">
        <v>28.0975971221924</v>
      </c>
      <c r="L70" s="1" t="n">
        <v>0.16090427339077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275502159468776</v>
      </c>
      <c r="U70" s="2" t="b">
        <f aca="false">TRUE()</f>
        <v>1</v>
      </c>
      <c r="V70" s="2" t="n">
        <v>3</v>
      </c>
      <c r="W70" s="2" t="n">
        <v>22</v>
      </c>
      <c r="X70" s="2" t="n">
        <v>1</v>
      </c>
      <c r="Y70" s="2" t="n">
        <v>78.4485778808594</v>
      </c>
      <c r="Z70" s="2"/>
      <c r="AA70" s="2"/>
      <c r="AB70" s="2"/>
      <c r="AC70" s="2" t="s">
        <v>171</v>
      </c>
      <c r="AD70" s="2" t="s">
        <v>171</v>
      </c>
      <c r="AE70" s="2" t="s">
        <v>171</v>
      </c>
      <c r="AF70" s="2" t="s">
        <v>171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28.1345596313477</v>
      </c>
      <c r="K71" s="1" t="n">
        <v>28.0975971221924</v>
      </c>
      <c r="L71" s="1" t="n">
        <v>0.16090427339077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275502159468776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 t="n">
        <v>78.4485778808594</v>
      </c>
      <c r="Z71" s="2"/>
      <c r="AA71" s="2"/>
      <c r="AB71" s="2"/>
      <c r="AC71" s="2" t="s">
        <v>171</v>
      </c>
      <c r="AD71" s="2" t="s">
        <v>171</v>
      </c>
      <c r="AE71" s="2" t="s">
        <v>171</v>
      </c>
      <c r="AF71" s="2" t="s">
        <v>171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106.21842956543</v>
      </c>
      <c r="H72" s="1" t="n">
        <v>69.3411026000977</v>
      </c>
      <c r="I72" s="1" t="n">
        <v>162.708023071289</v>
      </c>
      <c r="J72" s="1" t="n">
        <v>32.4071960449219</v>
      </c>
      <c r="K72" s="1" t="n">
        <v>32.0066680908203</v>
      </c>
      <c r="L72" s="1" t="n">
        <v>0.348461270332336</v>
      </c>
      <c r="M72" s="1"/>
      <c r="N72" s="1" t="n">
        <v>3.90907025337219</v>
      </c>
      <c r="O72" s="1" t="n">
        <v>0.221596822142601</v>
      </c>
      <c r="P72" s="1"/>
      <c r="Q72" s="1"/>
      <c r="R72" s="1" t="n">
        <v>-6.73089027404785</v>
      </c>
      <c r="S72" s="2" t="b">
        <f aca="false">TRUE()</f>
        <v>1</v>
      </c>
      <c r="T72" s="2" t="n">
        <v>0.122194883948372</v>
      </c>
      <c r="U72" s="2" t="b">
        <f aca="false">TRUE()</f>
        <v>1</v>
      </c>
      <c r="V72" s="2" t="n">
        <v>3</v>
      </c>
      <c r="W72" s="2" t="n">
        <v>28</v>
      </c>
      <c r="X72" s="2" t="n">
        <v>1</v>
      </c>
      <c r="Y72" s="2" t="n">
        <v>78.8348617553711</v>
      </c>
      <c r="Z72" s="2"/>
      <c r="AA72" s="2"/>
      <c r="AB72" s="2"/>
      <c r="AC72" s="2" t="s">
        <v>171</v>
      </c>
      <c r="AD72" s="2" t="s">
        <v>171</v>
      </c>
      <c r="AE72" s="2" t="s">
        <v>171</v>
      </c>
      <c r="AF72" s="2" t="s">
        <v>171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106.21842956543</v>
      </c>
      <c r="H73" s="1" t="n">
        <v>69.3411026000977</v>
      </c>
      <c r="I73" s="1" t="n">
        <v>162.708023071289</v>
      </c>
      <c r="J73" s="1" t="n">
        <v>31.7731132507324</v>
      </c>
      <c r="K73" s="1" t="n">
        <v>32.0066680908203</v>
      </c>
      <c r="L73" s="1" t="n">
        <v>0.348461270332336</v>
      </c>
      <c r="M73" s="1"/>
      <c r="N73" s="1" t="n">
        <v>3.90907025337219</v>
      </c>
      <c r="O73" s="1" t="n">
        <v>0.221596822142601</v>
      </c>
      <c r="P73" s="1"/>
      <c r="Q73" s="1"/>
      <c r="R73" s="1" t="n">
        <v>-6.73089027404785</v>
      </c>
      <c r="S73" s="2" t="b">
        <f aca="false">TRUE()</f>
        <v>1</v>
      </c>
      <c r="T73" s="2" t="n">
        <v>0.122194883948372</v>
      </c>
      <c r="U73" s="2" t="b">
        <f aca="false">TRUE()</f>
        <v>1</v>
      </c>
      <c r="V73" s="2" t="n">
        <v>3</v>
      </c>
      <c r="W73" s="2" t="n">
        <v>27</v>
      </c>
      <c r="X73" s="2" t="n">
        <v>1</v>
      </c>
      <c r="Y73" s="2" t="n">
        <v>78.8348617553711</v>
      </c>
      <c r="Z73" s="2"/>
      <c r="AA73" s="2"/>
      <c r="AB73" s="2"/>
      <c r="AC73" s="2" t="s">
        <v>171</v>
      </c>
      <c r="AD73" s="2" t="s">
        <v>171</v>
      </c>
      <c r="AE73" s="2" t="s">
        <v>171</v>
      </c>
      <c r="AF73" s="2" t="s">
        <v>171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106.21842956543</v>
      </c>
      <c r="H74" s="1" t="n">
        <v>69.3411026000977</v>
      </c>
      <c r="I74" s="1" t="n">
        <v>162.708023071289</v>
      </c>
      <c r="J74" s="1" t="n">
        <v>31.8396949768066</v>
      </c>
      <c r="K74" s="1" t="n">
        <v>32.0066680908203</v>
      </c>
      <c r="L74" s="1" t="n">
        <v>0.348461270332336</v>
      </c>
      <c r="M74" s="1"/>
      <c r="N74" s="1" t="n">
        <v>3.90907025337219</v>
      </c>
      <c r="O74" s="1" t="n">
        <v>0.221596822142601</v>
      </c>
      <c r="P74" s="1"/>
      <c r="Q74" s="1"/>
      <c r="R74" s="1" t="n">
        <v>-6.73089027404785</v>
      </c>
      <c r="S74" s="2" t="b">
        <f aca="false">TRUE()</f>
        <v>1</v>
      </c>
      <c r="T74" s="2" t="n">
        <v>0.122194883948372</v>
      </c>
      <c r="U74" s="2" t="b">
        <f aca="false">TRUE()</f>
        <v>1</v>
      </c>
      <c r="V74" s="2" t="n">
        <v>3</v>
      </c>
      <c r="W74" s="2" t="n">
        <v>27</v>
      </c>
      <c r="X74" s="2" t="n">
        <v>1</v>
      </c>
      <c r="Y74" s="2" t="n">
        <v>78.641716003418</v>
      </c>
      <c r="Z74" s="2"/>
      <c r="AA74" s="2"/>
      <c r="AB74" s="2"/>
      <c r="AC74" s="2" t="s">
        <v>171</v>
      </c>
      <c r="AD74" s="2" t="s">
        <v>171</v>
      </c>
      <c r="AE74" s="2" t="s">
        <v>171</v>
      </c>
      <c r="AF74" s="2" t="s">
        <v>171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13.4521903991699</v>
      </c>
      <c r="H75" s="1" t="n">
        <v>10.0003852844238</v>
      </c>
      <c r="I75" s="1" t="n">
        <v>18.0954456329346</v>
      </c>
      <c r="J75" s="1" t="n">
        <v>25.6396636962891</v>
      </c>
      <c r="K75" s="1" t="n">
        <v>25.3983516693115</v>
      </c>
      <c r="L75" s="1" t="n">
        <v>0.212905377149582</v>
      </c>
      <c r="M75" s="1"/>
      <c r="N75" s="1" t="n">
        <v>-2.69924807548523</v>
      </c>
      <c r="O75" s="1" t="n">
        <v>0.1540766954422</v>
      </c>
      <c r="P75" s="1"/>
      <c r="Q75" s="1"/>
      <c r="R75" s="1" t="n">
        <v>-3.74976921081543</v>
      </c>
      <c r="S75" s="2" t="b">
        <f aca="false">TRUE()</f>
        <v>1</v>
      </c>
      <c r="T75" s="2" t="n">
        <v>0.174094841614658</v>
      </c>
      <c r="U75" s="2" t="b">
        <f aca="false">TRUE()</f>
        <v>1</v>
      </c>
      <c r="V75" s="2" t="n">
        <v>3</v>
      </c>
      <c r="W75" s="2" t="n">
        <v>21</v>
      </c>
      <c r="X75" s="2" t="n">
        <v>1</v>
      </c>
      <c r="Y75" s="2" t="n">
        <v>81.5388565063477</v>
      </c>
      <c r="Z75" s="2"/>
      <c r="AA75" s="2"/>
      <c r="AB75" s="2"/>
      <c r="AC75" s="2" t="s">
        <v>171</v>
      </c>
      <c r="AD75" s="2" t="s">
        <v>171</v>
      </c>
      <c r="AE75" s="2" t="s">
        <v>171</v>
      </c>
      <c r="AF75" s="2" t="s">
        <v>171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13.4521903991699</v>
      </c>
      <c r="H76" s="1" t="n">
        <v>10.0003852844238</v>
      </c>
      <c r="I76" s="1" t="n">
        <v>18.0954456329346</v>
      </c>
      <c r="J76" s="1" t="n">
        <v>25.3183670043945</v>
      </c>
      <c r="K76" s="1" t="n">
        <v>25.3983516693115</v>
      </c>
      <c r="L76" s="1" t="n">
        <v>0.212905377149582</v>
      </c>
      <c r="M76" s="1"/>
      <c r="N76" s="1" t="n">
        <v>-2.69924807548523</v>
      </c>
      <c r="O76" s="1" t="n">
        <v>0.1540766954422</v>
      </c>
      <c r="P76" s="1"/>
      <c r="Q76" s="1"/>
      <c r="R76" s="1" t="n">
        <v>-3.74976921081543</v>
      </c>
      <c r="S76" s="2" t="b">
        <f aca="false">TRUE()</f>
        <v>1</v>
      </c>
      <c r="T76" s="2" t="n">
        <v>0.174094841614658</v>
      </c>
      <c r="U76" s="2" t="b">
        <f aca="false">TRUE()</f>
        <v>1</v>
      </c>
      <c r="V76" s="2" t="n">
        <v>3</v>
      </c>
      <c r="W76" s="2" t="n">
        <v>20</v>
      </c>
      <c r="X76" s="2" t="n">
        <v>1</v>
      </c>
      <c r="Y76" s="2" t="n">
        <v>81.5388565063477</v>
      </c>
      <c r="Z76" s="2"/>
      <c r="AA76" s="2"/>
      <c r="AB76" s="2"/>
      <c r="AC76" s="2" t="s">
        <v>171</v>
      </c>
      <c r="AD76" s="2" t="s">
        <v>171</v>
      </c>
      <c r="AE76" s="2" t="s">
        <v>171</v>
      </c>
      <c r="AF76" s="2" t="s">
        <v>171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13.4521903991699</v>
      </c>
      <c r="H77" s="1" t="n">
        <v>10.0003852844238</v>
      </c>
      <c r="I77" s="1" t="n">
        <v>18.0954456329346</v>
      </c>
      <c r="J77" s="1" t="n">
        <v>25.2370185852051</v>
      </c>
      <c r="K77" s="1" t="n">
        <v>25.3983516693115</v>
      </c>
      <c r="L77" s="1" t="n">
        <v>0.212905377149582</v>
      </c>
      <c r="M77" s="1"/>
      <c r="N77" s="1" t="n">
        <v>-2.69924807548523</v>
      </c>
      <c r="O77" s="1" t="n">
        <v>0.1540766954422</v>
      </c>
      <c r="P77" s="1"/>
      <c r="Q77" s="1"/>
      <c r="R77" s="1" t="n">
        <v>-3.74976921081543</v>
      </c>
      <c r="S77" s="2" t="b">
        <f aca="false">TRUE()</f>
        <v>1</v>
      </c>
      <c r="T77" s="2" t="n">
        <v>0.174094841614658</v>
      </c>
      <c r="U77" s="2" t="b">
        <f aca="false">TRUE()</f>
        <v>1</v>
      </c>
      <c r="V77" s="2" t="n">
        <v>3</v>
      </c>
      <c r="W77" s="2" t="n">
        <v>20</v>
      </c>
      <c r="X77" s="2" t="n">
        <v>1</v>
      </c>
      <c r="Y77" s="2" t="n">
        <v>81.3457183837891</v>
      </c>
      <c r="Z77" s="2"/>
      <c r="AA77" s="2"/>
      <c r="AB77" s="2"/>
      <c r="AC77" s="2" t="s">
        <v>171</v>
      </c>
      <c r="AD77" s="2" t="s">
        <v>171</v>
      </c>
      <c r="AE77" s="2" t="s">
        <v>171</v>
      </c>
      <c r="AF77" s="2" t="s">
        <v>171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3.89501595497131</v>
      </c>
      <c r="H78" s="1" t="n">
        <v>3.05960750579834</v>
      </c>
      <c r="I78" s="1" t="n">
        <v>4.9585280418396</v>
      </c>
      <c r="J78" s="1" t="n">
        <v>28.5906925201416</v>
      </c>
      <c r="K78" s="1" t="n">
        <v>28.4229068756104</v>
      </c>
      <c r="L78" s="1" t="n">
        <v>0.146002948284149</v>
      </c>
      <c r="M78" s="1"/>
      <c r="N78" s="1" t="n">
        <v>0.325310379266739</v>
      </c>
      <c r="O78" s="1" t="n">
        <v>0.125441953539848</v>
      </c>
      <c r="P78" s="1"/>
      <c r="Q78" s="1"/>
      <c r="R78" s="1" t="n">
        <v>-1.96162927150726</v>
      </c>
      <c r="S78" s="2" t="b">
        <f aca="false">TRUE()</f>
        <v>1</v>
      </c>
      <c r="T78" s="2" t="n">
        <v>0.313475473721822</v>
      </c>
      <c r="U78" s="2" t="b">
        <f aca="false">TRUE()</f>
        <v>1</v>
      </c>
      <c r="V78" s="2" t="n">
        <v>3</v>
      </c>
      <c r="W78" s="2" t="n">
        <v>22</v>
      </c>
      <c r="X78" s="2" t="n">
        <v>1</v>
      </c>
      <c r="Y78" s="2" t="n">
        <v>79.2211456298828</v>
      </c>
      <c r="Z78" s="2"/>
      <c r="AA78" s="2"/>
      <c r="AB78" s="2"/>
      <c r="AC78" s="2" t="s">
        <v>171</v>
      </c>
      <c r="AD78" s="2" t="s">
        <v>171</v>
      </c>
      <c r="AE78" s="2" t="s">
        <v>171</v>
      </c>
      <c r="AF78" s="2" t="s">
        <v>171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3.89501595497131</v>
      </c>
      <c r="H79" s="1" t="n">
        <v>3.05960750579834</v>
      </c>
      <c r="I79" s="1" t="n">
        <v>4.9585280418396</v>
      </c>
      <c r="J79" s="1" t="n">
        <v>28.3247623443604</v>
      </c>
      <c r="K79" s="1" t="n">
        <v>28.4229068756104</v>
      </c>
      <c r="L79" s="1" t="n">
        <v>0.146002948284149</v>
      </c>
      <c r="M79" s="1"/>
      <c r="N79" s="1" t="n">
        <v>0.325310379266739</v>
      </c>
      <c r="O79" s="1" t="n">
        <v>0.125441953539848</v>
      </c>
      <c r="P79" s="1"/>
      <c r="Q79" s="1"/>
      <c r="R79" s="1" t="n">
        <v>-1.96162927150726</v>
      </c>
      <c r="S79" s="2" t="b">
        <f aca="false">TRUE()</f>
        <v>1</v>
      </c>
      <c r="T79" s="2" t="n">
        <v>0.313475473721822</v>
      </c>
      <c r="U79" s="2" t="b">
        <f aca="false">TRUE()</f>
        <v>1</v>
      </c>
      <c r="V79" s="2" t="n">
        <v>3</v>
      </c>
      <c r="W79" s="2" t="n">
        <v>23</v>
      </c>
      <c r="X79" s="2" t="n">
        <v>1</v>
      </c>
      <c r="Y79" s="2" t="n">
        <v>79.0279998779297</v>
      </c>
      <c r="Z79" s="2"/>
      <c r="AA79" s="2"/>
      <c r="AB79" s="2"/>
      <c r="AC79" s="2" t="s">
        <v>171</v>
      </c>
      <c r="AD79" s="2" t="s">
        <v>171</v>
      </c>
      <c r="AE79" s="2" t="s">
        <v>171</v>
      </c>
      <c r="AF79" s="2" t="s">
        <v>171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3.89501595497131</v>
      </c>
      <c r="H80" s="1" t="n">
        <v>3.05960750579834</v>
      </c>
      <c r="I80" s="1" t="n">
        <v>4.9585280418396</v>
      </c>
      <c r="J80" s="1" t="n">
        <v>28.3532695770264</v>
      </c>
      <c r="K80" s="1" t="n">
        <v>28.4229068756104</v>
      </c>
      <c r="L80" s="1" t="n">
        <v>0.146002948284149</v>
      </c>
      <c r="M80" s="1"/>
      <c r="N80" s="1" t="n">
        <v>0.325310379266739</v>
      </c>
      <c r="O80" s="1" t="n">
        <v>0.125441953539848</v>
      </c>
      <c r="P80" s="1"/>
      <c r="Q80" s="1"/>
      <c r="R80" s="1" t="n">
        <v>-1.96162927150726</v>
      </c>
      <c r="S80" s="2" t="b">
        <f aca="false">TRUE()</f>
        <v>1</v>
      </c>
      <c r="T80" s="2" t="n">
        <v>0.313475473721822</v>
      </c>
      <c r="U80" s="2" t="b">
        <f aca="false">TRUE()</f>
        <v>1</v>
      </c>
      <c r="V80" s="2" t="n">
        <v>3</v>
      </c>
      <c r="W80" s="2" t="n">
        <v>22</v>
      </c>
      <c r="X80" s="2" t="n">
        <v>1</v>
      </c>
      <c r="Y80" s="2" t="n">
        <v>78.641716003418</v>
      </c>
      <c r="Z80" s="2"/>
      <c r="AA80" s="2"/>
      <c r="AB80" s="2"/>
      <c r="AC80" s="2" t="s">
        <v>171</v>
      </c>
      <c r="AD80" s="2" t="s">
        <v>171</v>
      </c>
      <c r="AE80" s="2" t="s">
        <v>171</v>
      </c>
      <c r="AF80" s="2" t="s">
        <v>171</v>
      </c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26</v>
      </c>
      <c r="D81" s="1" t="s">
        <v>28</v>
      </c>
      <c r="E81" s="1" t="s">
        <v>29</v>
      </c>
      <c r="F81" s="1" t="s">
        <v>30</v>
      </c>
      <c r="G81" s="1"/>
      <c r="H81" s="1"/>
      <c r="I81" s="1"/>
      <c r="J81" s="1" t="n">
        <v>27.381175994873</v>
      </c>
      <c r="K81" s="1" t="n">
        <v>26.8188571929932</v>
      </c>
      <c r="L81" s="1" t="n">
        <v>0.66982501745224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275502159468776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 t="n">
        <v>78.0622863769531</v>
      </c>
      <c r="Z81" s="2"/>
      <c r="AA81" s="2"/>
      <c r="AB81" s="2"/>
      <c r="AC81" s="2" t="s">
        <v>172</v>
      </c>
      <c r="AD81" s="2" t="s">
        <v>171</v>
      </c>
      <c r="AE81" s="2" t="s">
        <v>171</v>
      </c>
      <c r="AF81" s="2" t="s">
        <v>171</v>
      </c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26</v>
      </c>
      <c r="D82" s="1" t="s">
        <v>28</v>
      </c>
      <c r="E82" s="1" t="s">
        <v>29</v>
      </c>
      <c r="F82" s="1" t="s">
        <v>30</v>
      </c>
      <c r="G82" s="1"/>
      <c r="H82" s="1"/>
      <c r="I82" s="1"/>
      <c r="J82" s="1" t="n">
        <v>26.9976024627686</v>
      </c>
      <c r="K82" s="1" t="n">
        <v>26.8188571929932</v>
      </c>
      <c r="L82" s="1" t="n">
        <v>0.66982501745224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275502159468776</v>
      </c>
      <c r="U82" s="2" t="b">
        <f aca="false">TRUE()</f>
        <v>1</v>
      </c>
      <c r="V82" s="2" t="n">
        <v>3</v>
      </c>
      <c r="W82" s="2" t="n">
        <v>22</v>
      </c>
      <c r="X82" s="2" t="n">
        <v>1</v>
      </c>
      <c r="Y82" s="2" t="n">
        <v>78.2554321289063</v>
      </c>
      <c r="Z82" s="2"/>
      <c r="AA82" s="2"/>
      <c r="AB82" s="2"/>
      <c r="AC82" s="2" t="s">
        <v>172</v>
      </c>
      <c r="AD82" s="2" t="s">
        <v>171</v>
      </c>
      <c r="AE82" s="2" t="s">
        <v>171</v>
      </c>
      <c r="AF82" s="2" t="s">
        <v>171</v>
      </c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26</v>
      </c>
      <c r="D83" s="1" t="s">
        <v>28</v>
      </c>
      <c r="E83" s="1" t="s">
        <v>29</v>
      </c>
      <c r="F83" s="1" t="s">
        <v>30</v>
      </c>
      <c r="G83" s="1"/>
      <c r="H83" s="1"/>
      <c r="I83" s="1"/>
      <c r="J83" s="1" t="n">
        <v>26.0777912139893</v>
      </c>
      <c r="K83" s="1" t="n">
        <v>26.8188571929932</v>
      </c>
      <c r="L83" s="1" t="n">
        <v>0.66982501745224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275502159468776</v>
      </c>
      <c r="U83" s="2" t="b">
        <f aca="false">TRUE()</f>
        <v>1</v>
      </c>
      <c r="V83" s="2" t="n">
        <v>3</v>
      </c>
      <c r="W83" s="2" t="n">
        <v>20</v>
      </c>
      <c r="X83" s="2" t="n">
        <v>1</v>
      </c>
      <c r="Y83" s="2" t="n">
        <v>78.4485778808594</v>
      </c>
      <c r="Z83" s="2"/>
      <c r="AA83" s="2"/>
      <c r="AB83" s="2"/>
      <c r="AC83" s="2" t="s">
        <v>172</v>
      </c>
      <c r="AD83" s="2" t="s">
        <v>171</v>
      </c>
      <c r="AE83" s="2" t="s">
        <v>171</v>
      </c>
      <c r="AF83" s="2" t="s">
        <v>171</v>
      </c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34</v>
      </c>
      <c r="D84" s="1" t="s">
        <v>28</v>
      </c>
      <c r="E84" s="1" t="s">
        <v>29</v>
      </c>
      <c r="F84" s="1" t="s">
        <v>30</v>
      </c>
      <c r="G84" s="1" t="n">
        <v>46.4048194885254</v>
      </c>
      <c r="H84" s="1" t="n">
        <v>19.1302909851074</v>
      </c>
      <c r="I84" s="1" t="n">
        <v>112.565322875977</v>
      </c>
      <c r="J84" s="1" t="n">
        <v>32.3799057006836</v>
      </c>
      <c r="K84" s="1" t="n">
        <v>31.9226150512695</v>
      </c>
      <c r="L84" s="1" t="n">
        <v>0.432872772216797</v>
      </c>
      <c r="M84" s="1"/>
      <c r="N84" s="1" t="n">
        <v>5.10375785827637</v>
      </c>
      <c r="O84" s="1" t="n">
        <v>0.460450649261475</v>
      </c>
      <c r="P84" s="1"/>
      <c r="Q84" s="1"/>
      <c r="R84" s="1" t="n">
        <v>-5.53620290756226</v>
      </c>
      <c r="S84" s="2" t="b">
        <f aca="false">TRUE()</f>
        <v>1</v>
      </c>
      <c r="T84" s="2" t="n">
        <v>0.122194883948372</v>
      </c>
      <c r="U84" s="2" t="b">
        <f aca="false">TRUE()</f>
        <v>1</v>
      </c>
      <c r="V84" s="2" t="n">
        <v>3</v>
      </c>
      <c r="W84" s="2" t="n">
        <v>28</v>
      </c>
      <c r="X84" s="2" t="n">
        <v>1</v>
      </c>
      <c r="Y84" s="2" t="n">
        <v>78.641716003418</v>
      </c>
      <c r="Z84" s="2"/>
      <c r="AA84" s="2"/>
      <c r="AB84" s="2"/>
      <c r="AC84" s="2" t="s">
        <v>171</v>
      </c>
      <c r="AD84" s="2" t="s">
        <v>171</v>
      </c>
      <c r="AE84" s="2" t="s">
        <v>171</v>
      </c>
      <c r="AF84" s="2" t="s">
        <v>171</v>
      </c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34</v>
      </c>
      <c r="D85" s="1" t="s">
        <v>28</v>
      </c>
      <c r="E85" s="1" t="s">
        <v>29</v>
      </c>
      <c r="F85" s="1" t="s">
        <v>30</v>
      </c>
      <c r="G85" s="1" t="n">
        <v>46.4048194885254</v>
      </c>
      <c r="H85" s="1" t="n">
        <v>19.1302909851074</v>
      </c>
      <c r="I85" s="1" t="n">
        <v>112.565322875977</v>
      </c>
      <c r="J85" s="1" t="n">
        <v>31.8687324523926</v>
      </c>
      <c r="K85" s="1" t="n">
        <v>31.9226150512695</v>
      </c>
      <c r="L85" s="1" t="n">
        <v>0.432872772216797</v>
      </c>
      <c r="M85" s="1"/>
      <c r="N85" s="1" t="n">
        <v>5.10375785827637</v>
      </c>
      <c r="O85" s="1" t="n">
        <v>0.460450649261475</v>
      </c>
      <c r="P85" s="1"/>
      <c r="Q85" s="1"/>
      <c r="R85" s="1" t="n">
        <v>-5.53620290756226</v>
      </c>
      <c r="S85" s="2" t="b">
        <f aca="false">TRUE()</f>
        <v>1</v>
      </c>
      <c r="T85" s="2" t="n">
        <v>0.122194883948372</v>
      </c>
      <c r="U85" s="2" t="b">
        <f aca="false">TRUE()</f>
        <v>1</v>
      </c>
      <c r="V85" s="2" t="n">
        <v>3</v>
      </c>
      <c r="W85" s="2" t="n">
        <v>28</v>
      </c>
      <c r="X85" s="2" t="n">
        <v>1</v>
      </c>
      <c r="Y85" s="2" t="n">
        <v>78.641716003418</v>
      </c>
      <c r="Z85" s="2"/>
      <c r="AA85" s="2"/>
      <c r="AB85" s="2"/>
      <c r="AC85" s="2" t="s">
        <v>171</v>
      </c>
      <c r="AD85" s="2" t="s">
        <v>171</v>
      </c>
      <c r="AE85" s="2" t="s">
        <v>171</v>
      </c>
      <c r="AF85" s="2" t="s">
        <v>171</v>
      </c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34</v>
      </c>
      <c r="D86" s="1" t="s">
        <v>28</v>
      </c>
      <c r="E86" s="1" t="s">
        <v>29</v>
      </c>
      <c r="F86" s="1" t="s">
        <v>30</v>
      </c>
      <c r="G86" s="1" t="n">
        <v>46.4048194885254</v>
      </c>
      <c r="H86" s="1" t="n">
        <v>19.1302909851074</v>
      </c>
      <c r="I86" s="1" t="n">
        <v>112.565322875977</v>
      </c>
      <c r="J86" s="1" t="n">
        <v>31.5192050933838</v>
      </c>
      <c r="K86" s="1" t="n">
        <v>31.9226150512695</v>
      </c>
      <c r="L86" s="1" t="n">
        <v>0.432872772216797</v>
      </c>
      <c r="M86" s="1"/>
      <c r="N86" s="1" t="n">
        <v>5.10375785827637</v>
      </c>
      <c r="O86" s="1" t="n">
        <v>0.460450649261475</v>
      </c>
      <c r="P86" s="1"/>
      <c r="Q86" s="1"/>
      <c r="R86" s="1" t="n">
        <v>-5.53620290756226</v>
      </c>
      <c r="S86" s="2" t="b">
        <f aca="false">TRUE()</f>
        <v>1</v>
      </c>
      <c r="T86" s="2" t="n">
        <v>0.122194883948372</v>
      </c>
      <c r="U86" s="2" t="b">
        <f aca="false">TRUE()</f>
        <v>1</v>
      </c>
      <c r="V86" s="2" t="n">
        <v>3</v>
      </c>
      <c r="W86" s="2" t="n">
        <v>27</v>
      </c>
      <c r="X86" s="2" t="n">
        <v>1</v>
      </c>
      <c r="Y86" s="2" t="n">
        <v>78.641716003418</v>
      </c>
      <c r="Z86" s="2"/>
      <c r="AA86" s="2"/>
      <c r="AB86" s="2"/>
      <c r="AC86" s="2" t="s">
        <v>171</v>
      </c>
      <c r="AD86" s="2" t="s">
        <v>171</v>
      </c>
      <c r="AE86" s="2" t="s">
        <v>171</v>
      </c>
      <c r="AF86" s="2" t="s">
        <v>171</v>
      </c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39</v>
      </c>
      <c r="D87" s="1" t="s">
        <v>28</v>
      </c>
      <c r="E87" s="1" t="s">
        <v>29</v>
      </c>
      <c r="F87" s="1" t="s">
        <v>30</v>
      </c>
      <c r="G87" s="1" t="n">
        <v>11.5302457809448</v>
      </c>
      <c r="H87" s="1" t="n">
        <v>4.79441261291504</v>
      </c>
      <c r="I87" s="1" t="n">
        <v>27.7294807434082</v>
      </c>
      <c r="J87" s="1" t="n">
        <v>24.7979564666748</v>
      </c>
      <c r="K87" s="1" t="n">
        <v>24.3420257568359</v>
      </c>
      <c r="L87" s="1" t="n">
        <v>0.418427675962448</v>
      </c>
      <c r="M87" s="1"/>
      <c r="N87" s="1" t="n">
        <v>-2.47683024406433</v>
      </c>
      <c r="O87" s="1" t="n">
        <v>0.45597779750824</v>
      </c>
      <c r="P87" s="1"/>
      <c r="Q87" s="1"/>
      <c r="R87" s="1" t="n">
        <v>-3.52735137939453</v>
      </c>
      <c r="S87" s="2" t="b">
        <f aca="false">TRUE()</f>
        <v>1</v>
      </c>
      <c r="T87" s="2" t="n">
        <v>0.174094841614658</v>
      </c>
      <c r="U87" s="2" t="b">
        <f aca="false">TRUE()</f>
        <v>1</v>
      </c>
      <c r="V87" s="2" t="n">
        <v>3</v>
      </c>
      <c r="W87" s="2" t="n">
        <v>20</v>
      </c>
      <c r="X87" s="2" t="n">
        <v>1</v>
      </c>
      <c r="Y87" s="2" t="n">
        <v>81.3457183837891</v>
      </c>
      <c r="Z87" s="2"/>
      <c r="AA87" s="2"/>
      <c r="AB87" s="2"/>
      <c r="AC87" s="2" t="s">
        <v>171</v>
      </c>
      <c r="AD87" s="2" t="s">
        <v>171</v>
      </c>
      <c r="AE87" s="2" t="s">
        <v>171</v>
      </c>
      <c r="AF87" s="2" t="s">
        <v>171</v>
      </c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39</v>
      </c>
      <c r="D88" s="1" t="s">
        <v>28</v>
      </c>
      <c r="E88" s="1" t="s">
        <v>29</v>
      </c>
      <c r="F88" s="1" t="s">
        <v>30</v>
      </c>
      <c r="G88" s="1" t="n">
        <v>11.5302457809448</v>
      </c>
      <c r="H88" s="1" t="n">
        <v>4.79441261291504</v>
      </c>
      <c r="I88" s="1" t="n">
        <v>27.7294807434082</v>
      </c>
      <c r="J88" s="1" t="n">
        <v>24.2525444030762</v>
      </c>
      <c r="K88" s="1" t="n">
        <v>24.3420257568359</v>
      </c>
      <c r="L88" s="1" t="n">
        <v>0.418427675962448</v>
      </c>
      <c r="M88" s="1"/>
      <c r="N88" s="1" t="n">
        <v>-2.47683024406433</v>
      </c>
      <c r="O88" s="1" t="n">
        <v>0.45597779750824</v>
      </c>
      <c r="P88" s="1"/>
      <c r="Q88" s="1"/>
      <c r="R88" s="1" t="n">
        <v>-3.52735137939453</v>
      </c>
      <c r="S88" s="2" t="b">
        <f aca="false">TRUE()</f>
        <v>1</v>
      </c>
      <c r="T88" s="2" t="n">
        <v>0.174094841614658</v>
      </c>
      <c r="U88" s="2" t="b">
        <f aca="false">TRUE()</f>
        <v>1</v>
      </c>
      <c r="V88" s="2" t="n">
        <v>3</v>
      </c>
      <c r="W88" s="2" t="n">
        <v>19</v>
      </c>
      <c r="X88" s="2" t="n">
        <v>1</v>
      </c>
      <c r="Y88" s="2" t="n">
        <v>81.3457183837891</v>
      </c>
      <c r="Z88" s="2"/>
      <c r="AA88" s="2"/>
      <c r="AB88" s="2"/>
      <c r="AC88" s="2" t="s">
        <v>171</v>
      </c>
      <c r="AD88" s="2" t="s">
        <v>171</v>
      </c>
      <c r="AE88" s="2" t="s">
        <v>171</v>
      </c>
      <c r="AF88" s="2" t="s">
        <v>171</v>
      </c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39</v>
      </c>
      <c r="D89" s="1" t="s">
        <v>28</v>
      </c>
      <c r="E89" s="1" t="s">
        <v>29</v>
      </c>
      <c r="F89" s="1" t="s">
        <v>30</v>
      </c>
      <c r="G89" s="1" t="n">
        <v>11.5302457809448</v>
      </c>
      <c r="H89" s="1" t="n">
        <v>4.79441261291504</v>
      </c>
      <c r="I89" s="1" t="n">
        <v>27.7294807434082</v>
      </c>
      <c r="J89" s="1" t="n">
        <v>23.9755783081055</v>
      </c>
      <c r="K89" s="1" t="n">
        <v>24.3420257568359</v>
      </c>
      <c r="L89" s="1" t="n">
        <v>0.418427675962448</v>
      </c>
      <c r="M89" s="1"/>
      <c r="N89" s="1" t="n">
        <v>-2.47683024406433</v>
      </c>
      <c r="O89" s="1" t="n">
        <v>0.45597779750824</v>
      </c>
      <c r="P89" s="1"/>
      <c r="Q89" s="1"/>
      <c r="R89" s="1" t="n">
        <v>-3.52735137939453</v>
      </c>
      <c r="S89" s="2" t="b">
        <f aca="false">TRUE()</f>
        <v>1</v>
      </c>
      <c r="T89" s="2" t="n">
        <v>0.174094841614658</v>
      </c>
      <c r="U89" s="2" t="b">
        <f aca="false">TRUE()</f>
        <v>1</v>
      </c>
      <c r="V89" s="2" t="n">
        <v>3</v>
      </c>
      <c r="W89" s="2" t="n">
        <v>19</v>
      </c>
      <c r="X89" s="2" t="n">
        <v>1</v>
      </c>
      <c r="Y89" s="2" t="n">
        <v>80.9594268798828</v>
      </c>
      <c r="Z89" s="2"/>
      <c r="AA89" s="2"/>
      <c r="AB89" s="2"/>
      <c r="AC89" s="2" t="s">
        <v>171</v>
      </c>
      <c r="AD89" s="2" t="s">
        <v>171</v>
      </c>
      <c r="AE89" s="2" t="s">
        <v>171</v>
      </c>
      <c r="AF89" s="2" t="s">
        <v>171</v>
      </c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44</v>
      </c>
      <c r="D90" s="1" t="s">
        <v>28</v>
      </c>
      <c r="E90" s="1" t="s">
        <v>29</v>
      </c>
      <c r="F90" s="1" t="s">
        <v>30</v>
      </c>
      <c r="G90" s="1" t="n">
        <v>3.47675085067749</v>
      </c>
      <c r="H90" s="1" t="n">
        <v>1.60253727436066</v>
      </c>
      <c r="I90" s="1" t="n">
        <v>7.54291105270386</v>
      </c>
      <c r="J90" s="1" t="n">
        <v>27.5305767059326</v>
      </c>
      <c r="K90" s="1" t="n">
        <v>27.3080577850342</v>
      </c>
      <c r="L90" s="1" t="n">
        <v>0.192960470914841</v>
      </c>
      <c r="M90" s="1"/>
      <c r="N90" s="1" t="n">
        <v>0.489199966192246</v>
      </c>
      <c r="O90" s="1" t="n">
        <v>0.402450531721115</v>
      </c>
      <c r="P90" s="1"/>
      <c r="Q90" s="1"/>
      <c r="R90" s="1" t="n">
        <v>-1.79773962497711</v>
      </c>
      <c r="S90" s="2" t="b">
        <f aca="false">TRUE()</f>
        <v>1</v>
      </c>
      <c r="T90" s="2" t="n">
        <v>0.313475473721822</v>
      </c>
      <c r="U90" s="2" t="b">
        <f aca="false">TRUE()</f>
        <v>1</v>
      </c>
      <c r="V90" s="2" t="n">
        <v>3</v>
      </c>
      <c r="W90" s="2" t="n">
        <v>21</v>
      </c>
      <c r="X90" s="2" t="n">
        <v>1</v>
      </c>
      <c r="Y90" s="2" t="n">
        <v>79.0279998779297</v>
      </c>
      <c r="Z90" s="2"/>
      <c r="AA90" s="2"/>
      <c r="AB90" s="2"/>
      <c r="AC90" s="2" t="s">
        <v>171</v>
      </c>
      <c r="AD90" s="2" t="s">
        <v>171</v>
      </c>
      <c r="AE90" s="2" t="s">
        <v>171</v>
      </c>
      <c r="AF90" s="2" t="s">
        <v>171</v>
      </c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44</v>
      </c>
      <c r="D91" s="1" t="s">
        <v>28</v>
      </c>
      <c r="E91" s="1" t="s">
        <v>29</v>
      </c>
      <c r="F91" s="1" t="s">
        <v>30</v>
      </c>
      <c r="G91" s="1" t="n">
        <v>3.47675085067749</v>
      </c>
      <c r="H91" s="1" t="n">
        <v>1.60253727436066</v>
      </c>
      <c r="I91" s="1" t="n">
        <v>7.54291105270386</v>
      </c>
      <c r="J91" s="1" t="n">
        <v>27.1869316101074</v>
      </c>
      <c r="K91" s="1" t="n">
        <v>27.3080577850342</v>
      </c>
      <c r="L91" s="1" t="n">
        <v>0.192960470914841</v>
      </c>
      <c r="M91" s="1"/>
      <c r="N91" s="1" t="n">
        <v>0.489199966192246</v>
      </c>
      <c r="O91" s="1" t="n">
        <v>0.402450531721115</v>
      </c>
      <c r="P91" s="1"/>
      <c r="Q91" s="1"/>
      <c r="R91" s="1" t="n">
        <v>-1.79773962497711</v>
      </c>
      <c r="S91" s="2" t="b">
        <f aca="false">TRUE()</f>
        <v>1</v>
      </c>
      <c r="T91" s="2" t="n">
        <v>0.313475473721822</v>
      </c>
      <c r="U91" s="2" t="b">
        <f aca="false">TRUE()</f>
        <v>1</v>
      </c>
      <c r="V91" s="2" t="n">
        <v>3</v>
      </c>
      <c r="W91" s="2" t="n">
        <v>22</v>
      </c>
      <c r="X91" s="2" t="n">
        <v>1</v>
      </c>
      <c r="Y91" s="2" t="n">
        <v>78.8348617553711</v>
      </c>
      <c r="Z91" s="2"/>
      <c r="AA91" s="2"/>
      <c r="AB91" s="2"/>
      <c r="AC91" s="2" t="s">
        <v>171</v>
      </c>
      <c r="AD91" s="2" t="s">
        <v>171</v>
      </c>
      <c r="AE91" s="2" t="s">
        <v>171</v>
      </c>
      <c r="AF91" s="2" t="s">
        <v>171</v>
      </c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44</v>
      </c>
      <c r="D92" s="1" t="s">
        <v>28</v>
      </c>
      <c r="E92" s="1" t="s">
        <v>29</v>
      </c>
      <c r="F92" s="1" t="s">
        <v>30</v>
      </c>
      <c r="G92" s="1" t="n">
        <v>3.47675085067749</v>
      </c>
      <c r="H92" s="1" t="n">
        <v>1.60253727436066</v>
      </c>
      <c r="I92" s="1" t="n">
        <v>7.54291105270386</v>
      </c>
      <c r="J92" s="1" t="n">
        <v>27.2066612243652</v>
      </c>
      <c r="K92" s="1" t="n">
        <v>27.3080577850342</v>
      </c>
      <c r="L92" s="1" t="n">
        <v>0.192960470914841</v>
      </c>
      <c r="M92" s="1"/>
      <c r="N92" s="1" t="n">
        <v>0.489199966192246</v>
      </c>
      <c r="O92" s="1" t="n">
        <v>0.402450531721115</v>
      </c>
      <c r="P92" s="1"/>
      <c r="Q92" s="1"/>
      <c r="R92" s="1" t="n">
        <v>-1.79773962497711</v>
      </c>
      <c r="S92" s="2" t="b">
        <f aca="false">TRUE()</f>
        <v>1</v>
      </c>
      <c r="T92" s="2" t="n">
        <v>0.313475473721822</v>
      </c>
      <c r="U92" s="2" t="b">
        <f aca="false">TRUE()</f>
        <v>1</v>
      </c>
      <c r="V92" s="2" t="n">
        <v>3</v>
      </c>
      <c r="W92" s="2" t="n">
        <v>21</v>
      </c>
      <c r="X92" s="2" t="n">
        <v>1</v>
      </c>
      <c r="Y92" s="2" t="n">
        <v>78.641716003418</v>
      </c>
      <c r="Z92" s="2"/>
      <c r="AA92" s="2"/>
      <c r="AB92" s="2"/>
      <c r="AC92" s="2" t="s">
        <v>171</v>
      </c>
      <c r="AD92" s="2" t="s">
        <v>171</v>
      </c>
      <c r="AE92" s="2" t="s">
        <v>171</v>
      </c>
      <c r="AF92" s="2" t="s">
        <v>171</v>
      </c>
    </row>
    <row r="93" customFormat="false" ht="12.75" hidden="false" customHeight="false" outlineLevel="0" collapsed="false">
      <c r="A93" s="1" t="s">
        <v>132</v>
      </c>
      <c r="B93" s="1" t="s">
        <v>77</v>
      </c>
      <c r="C93" s="1" t="s">
        <v>133</v>
      </c>
      <c r="D93" s="1" t="s">
        <v>28</v>
      </c>
      <c r="E93" s="1" t="s">
        <v>29</v>
      </c>
      <c r="F93" s="1" t="s">
        <v>30</v>
      </c>
      <c r="G93" s="1"/>
      <c r="H93" s="1"/>
      <c r="I93" s="1"/>
      <c r="J93" s="1" t="n">
        <v>37.2004776000977</v>
      </c>
      <c r="K93" s="1" t="n">
        <v>36.2036933898926</v>
      </c>
      <c r="L93" s="1" t="n">
        <v>1.4096657037735</v>
      </c>
      <c r="M93" s="1"/>
      <c r="N93" s="1" t="n">
        <v>8.70803260803223</v>
      </c>
      <c r="O93" s="1" t="n">
        <v>1.0028965473175</v>
      </c>
      <c r="P93" s="1"/>
      <c r="Q93" s="1"/>
      <c r="R93" s="1"/>
      <c r="S93" s="2" t="b">
        <f aca="false">TRUE()</f>
        <v>1</v>
      </c>
      <c r="T93" s="2" t="n">
        <v>0.0104517191117248</v>
      </c>
      <c r="U93" s="2" t="b">
        <f aca="false">TRUE()</f>
        <v>1</v>
      </c>
      <c r="V93" s="2" t="n">
        <v>3</v>
      </c>
      <c r="W93" s="2" t="n">
        <v>35</v>
      </c>
      <c r="X93" s="2" t="n">
        <v>1</v>
      </c>
      <c r="Y93" s="2" t="n">
        <v>79.8005752563477</v>
      </c>
      <c r="Z93" s="2"/>
      <c r="AA93" s="2"/>
      <c r="AB93" s="2"/>
      <c r="AC93" s="2" t="s">
        <v>172</v>
      </c>
      <c r="AD93" s="2" t="s">
        <v>171</v>
      </c>
      <c r="AE93" s="2" t="s">
        <v>171</v>
      </c>
      <c r="AF93" s="2" t="s">
        <v>171</v>
      </c>
    </row>
    <row r="94" customFormat="false" ht="12.75" hidden="false" customHeight="false" outlineLevel="0" collapsed="false">
      <c r="A94" s="1" t="s">
        <v>135</v>
      </c>
      <c r="B94" s="1" t="s">
        <v>77</v>
      </c>
      <c r="C94" s="1" t="s">
        <v>133</v>
      </c>
      <c r="D94" s="1" t="s">
        <v>28</v>
      </c>
      <c r="E94" s="1" t="s">
        <v>29</v>
      </c>
      <c r="F94" s="1" t="s">
        <v>30</v>
      </c>
      <c r="G94" s="1"/>
      <c r="H94" s="1"/>
      <c r="I94" s="1"/>
      <c r="J94" s="1" t="n">
        <v>35.2069091796875</v>
      </c>
      <c r="K94" s="1" t="n">
        <v>36.2036933898926</v>
      </c>
      <c r="L94" s="1" t="n">
        <v>1.4096657037735</v>
      </c>
      <c r="M94" s="1"/>
      <c r="N94" s="1" t="n">
        <v>8.70803260803223</v>
      </c>
      <c r="O94" s="1" t="n">
        <v>1.0028965473175</v>
      </c>
      <c r="P94" s="1"/>
      <c r="Q94" s="1"/>
      <c r="R94" s="1"/>
      <c r="S94" s="2" t="b">
        <f aca="false">TRUE()</f>
        <v>1</v>
      </c>
      <c r="T94" s="2" t="n">
        <v>0.0104517191117248</v>
      </c>
      <c r="U94" s="2" t="b">
        <f aca="false">TRUE()</f>
        <v>1</v>
      </c>
      <c r="V94" s="2" t="n">
        <v>3</v>
      </c>
      <c r="W94" s="2" t="n">
        <v>34</v>
      </c>
      <c r="X94" s="2" t="n">
        <v>1</v>
      </c>
      <c r="Y94" s="2" t="n">
        <v>79.9937133789063</v>
      </c>
      <c r="Z94" s="2"/>
      <c r="AA94" s="2"/>
      <c r="AB94" s="2"/>
      <c r="AC94" s="2" t="s">
        <v>172</v>
      </c>
      <c r="AD94" s="2" t="s">
        <v>171</v>
      </c>
      <c r="AE94" s="2" t="s">
        <v>171</v>
      </c>
      <c r="AF94" s="2" t="s">
        <v>171</v>
      </c>
    </row>
    <row r="95" customFormat="false" ht="12.75" hidden="false" customHeight="false" outlineLevel="0" collapsed="false">
      <c r="A95" s="1" t="s">
        <v>136</v>
      </c>
      <c r="B95" s="1" t="s">
        <v>77</v>
      </c>
      <c r="C95" s="1" t="s">
        <v>133</v>
      </c>
      <c r="D95" s="1" t="s">
        <v>28</v>
      </c>
      <c r="E95" s="1" t="s">
        <v>29</v>
      </c>
      <c r="F95" s="1" t="s">
        <v>30</v>
      </c>
      <c r="G95" s="1"/>
      <c r="H95" s="1"/>
      <c r="I95" s="1"/>
      <c r="J95" s="1" t="s">
        <v>173</v>
      </c>
      <c r="K95" s="1" t="n">
        <v>36.2036933898926</v>
      </c>
      <c r="L95" s="1" t="n">
        <v>1.4096657037735</v>
      </c>
      <c r="M95" s="1"/>
      <c r="N95" s="1" t="n">
        <v>8.70803260803223</v>
      </c>
      <c r="O95" s="1" t="n">
        <v>1.0028965473175</v>
      </c>
      <c r="P95" s="1"/>
      <c r="Q95" s="1"/>
      <c r="R95" s="1"/>
      <c r="S95" s="2" t="b">
        <f aca="false">TRUE()</f>
        <v>1</v>
      </c>
      <c r="T95" s="2" t="n">
        <v>0.0104517191117248</v>
      </c>
      <c r="U95" s="2" t="b">
        <f aca="false">TRUE()</f>
        <v>1</v>
      </c>
      <c r="V95" s="2" t="n">
        <v>3</v>
      </c>
      <c r="W95" s="2" t="n">
        <v>39</v>
      </c>
      <c r="X95" s="2" t="n">
        <v>1</v>
      </c>
      <c r="Y95" s="2" t="n">
        <v>61.8382873535156</v>
      </c>
      <c r="Z95" s="2"/>
      <c r="AA95" s="2"/>
      <c r="AB95" s="2"/>
      <c r="AC95" s="2" t="s">
        <v>171</v>
      </c>
      <c r="AD95" s="2" t="s">
        <v>172</v>
      </c>
      <c r="AE95" s="2" t="s">
        <v>172</v>
      </c>
      <c r="AF95" s="2" t="s">
        <v>171</v>
      </c>
    </row>
    <row r="96" customFormat="false" ht="12.75" hidden="false" customHeight="false" outlineLevel="0" collapsed="false">
      <c r="A96" s="1" t="s">
        <v>137</v>
      </c>
      <c r="B96" s="1" t="s">
        <v>91</v>
      </c>
      <c r="C96" s="1" t="s">
        <v>133</v>
      </c>
      <c r="D96" s="1" t="s">
        <v>28</v>
      </c>
      <c r="E96" s="1" t="s">
        <v>29</v>
      </c>
      <c r="F96" s="1" t="s">
        <v>30</v>
      </c>
      <c r="G96" s="1"/>
      <c r="H96" s="1"/>
      <c r="I96" s="1"/>
      <c r="J96" s="1" t="s">
        <v>173</v>
      </c>
      <c r="K96" s="1"/>
      <c r="L96" s="1"/>
      <c r="M96" s="1"/>
      <c r="N96" s="1"/>
      <c r="O96" s="1"/>
      <c r="P96" s="1"/>
      <c r="Q96" s="1"/>
      <c r="R96" s="1"/>
      <c r="S96" s="2" t="b">
        <f aca="false">TRUE()</f>
        <v>1</v>
      </c>
      <c r="T96" s="2" t="n">
        <v>0.0104517191117248</v>
      </c>
      <c r="U96" s="2" t="b">
        <f aca="false">TRUE()</f>
        <v>1</v>
      </c>
      <c r="V96" s="2" t="n">
        <v>3</v>
      </c>
      <c r="W96" s="2" t="n">
        <v>39</v>
      </c>
      <c r="X96" s="2" t="n">
        <v>1</v>
      </c>
      <c r="Y96" s="2" t="n">
        <v>62.0314292907715</v>
      </c>
      <c r="Z96" s="2"/>
      <c r="AA96" s="2"/>
      <c r="AB96" s="2"/>
      <c r="AC96" s="2" t="s">
        <v>171</v>
      </c>
      <c r="AD96" s="2" t="s">
        <v>172</v>
      </c>
      <c r="AE96" s="2" t="s">
        <v>172</v>
      </c>
      <c r="AF96" s="2" t="s">
        <v>171</v>
      </c>
    </row>
    <row r="97" customFormat="false" ht="12.75" hidden="false" customHeight="false" outlineLevel="0" collapsed="false">
      <c r="A97" s="1" t="s">
        <v>138</v>
      </c>
      <c r="B97" s="1" t="s">
        <v>91</v>
      </c>
      <c r="C97" s="1" t="s">
        <v>133</v>
      </c>
      <c r="D97" s="1" t="s">
        <v>28</v>
      </c>
      <c r="E97" s="1" t="s">
        <v>29</v>
      </c>
      <c r="F97" s="1" t="s">
        <v>30</v>
      </c>
      <c r="G97" s="1"/>
      <c r="H97" s="1"/>
      <c r="I97" s="1"/>
      <c r="J97" s="1" t="s">
        <v>173</v>
      </c>
      <c r="K97" s="1"/>
      <c r="L97" s="1"/>
      <c r="M97" s="1"/>
      <c r="N97" s="1"/>
      <c r="O97" s="1"/>
      <c r="P97" s="1"/>
      <c r="Q97" s="1"/>
      <c r="R97" s="1"/>
      <c r="S97" s="2" t="b">
        <f aca="false">TRUE()</f>
        <v>1</v>
      </c>
      <c r="T97" s="2" t="n">
        <v>0.0104517191117248</v>
      </c>
      <c r="U97" s="2" t="b">
        <f aca="false">TRUE()</f>
        <v>1</v>
      </c>
      <c r="V97" s="2" t="n">
        <v>3</v>
      </c>
      <c r="W97" s="2" t="n">
        <v>39</v>
      </c>
      <c r="X97" s="2" t="n">
        <v>1</v>
      </c>
      <c r="Y97" s="2" t="n">
        <v>62.0314292907715</v>
      </c>
      <c r="Z97" s="2"/>
      <c r="AA97" s="2"/>
      <c r="AB97" s="2"/>
      <c r="AC97" s="2" t="s">
        <v>171</v>
      </c>
      <c r="AD97" s="2" t="s">
        <v>172</v>
      </c>
      <c r="AE97" s="2" t="s">
        <v>172</v>
      </c>
      <c r="AF97" s="2" t="s">
        <v>171</v>
      </c>
    </row>
    <row r="98" customFormat="false" ht="12.75" hidden="false" customHeight="false" outlineLevel="0" collapsed="false">
      <c r="A98" s="1" t="s">
        <v>139</v>
      </c>
      <c r="B98" s="1" t="s">
        <v>91</v>
      </c>
      <c r="C98" s="1" t="s">
        <v>133</v>
      </c>
      <c r="D98" s="1" t="s">
        <v>28</v>
      </c>
      <c r="E98" s="1" t="s">
        <v>29</v>
      </c>
      <c r="F98" s="1" t="s">
        <v>30</v>
      </c>
      <c r="G98" s="1"/>
      <c r="H98" s="1"/>
      <c r="I98" s="1"/>
      <c r="J98" s="1" t="s">
        <v>173</v>
      </c>
      <c r="K98" s="1"/>
      <c r="L98" s="1"/>
      <c r="M98" s="1"/>
      <c r="N98" s="1"/>
      <c r="O98" s="1"/>
      <c r="P98" s="1"/>
      <c r="Q98" s="1"/>
      <c r="R98" s="1"/>
      <c r="S98" s="2" t="b">
        <f aca="false">TRUE()</f>
        <v>1</v>
      </c>
      <c r="T98" s="2" t="n">
        <v>0.0104517191117248</v>
      </c>
      <c r="U98" s="2" t="b">
        <f aca="false">TRUE()</f>
        <v>1</v>
      </c>
      <c r="V98" s="2" t="n">
        <v>3</v>
      </c>
      <c r="W98" s="2" t="n">
        <v>39</v>
      </c>
      <c r="X98" s="2" t="n">
        <v>1</v>
      </c>
      <c r="Y98" s="2" t="n">
        <v>62.2245712280273</v>
      </c>
      <c r="Z98" s="2"/>
      <c r="AA98" s="2"/>
      <c r="AB98" s="2"/>
      <c r="AC98" s="2" t="s">
        <v>171</v>
      </c>
      <c r="AD98" s="2" t="s">
        <v>172</v>
      </c>
      <c r="AE98" s="2" t="s">
        <v>172</v>
      </c>
      <c r="AF98" s="2" t="s">
        <v>171</v>
      </c>
    </row>
    <row r="99" customFormat="false" ht="12.75" hidden="false" customHeight="false" outlineLevel="0" collapsed="false">
      <c r="A99" s="1" t="s">
        <v>140</v>
      </c>
      <c r="B99" s="1" t="s">
        <v>105</v>
      </c>
      <c r="C99" s="1" t="s">
        <v>133</v>
      </c>
      <c r="D99" s="1" t="s">
        <v>28</v>
      </c>
      <c r="E99" s="1" t="s">
        <v>29</v>
      </c>
      <c r="F99" s="1" t="s">
        <v>30</v>
      </c>
      <c r="G99" s="1"/>
      <c r="H99" s="1"/>
      <c r="I99" s="1"/>
      <c r="J99" s="1" t="s">
        <v>173</v>
      </c>
      <c r="K99" s="1"/>
      <c r="L99" s="1"/>
      <c r="M99" s="1"/>
      <c r="N99" s="1"/>
      <c r="O99" s="1"/>
      <c r="P99" s="1"/>
      <c r="Q99" s="1"/>
      <c r="R99" s="1"/>
      <c r="S99" s="2" t="b">
        <f aca="false">TRUE()</f>
        <v>1</v>
      </c>
      <c r="T99" s="2" t="n">
        <v>0.0104517191117248</v>
      </c>
      <c r="U99" s="2" t="b">
        <f aca="false">TRUE()</f>
        <v>1</v>
      </c>
      <c r="V99" s="2" t="n">
        <v>3</v>
      </c>
      <c r="W99" s="2" t="n">
        <v>39</v>
      </c>
      <c r="X99" s="2" t="n">
        <v>1</v>
      </c>
      <c r="Y99" s="2" t="n">
        <v>62.0314292907715</v>
      </c>
      <c r="Z99" s="2"/>
      <c r="AA99" s="2"/>
      <c r="AB99" s="2"/>
      <c r="AC99" s="2" t="s">
        <v>171</v>
      </c>
      <c r="AD99" s="2" t="s">
        <v>172</v>
      </c>
      <c r="AE99" s="2" t="s">
        <v>172</v>
      </c>
      <c r="AF99" s="2" t="s">
        <v>171</v>
      </c>
    </row>
    <row r="100" customFormat="false" ht="12.75" hidden="false" customHeight="false" outlineLevel="0" collapsed="false">
      <c r="A100" s="1" t="s">
        <v>141</v>
      </c>
      <c r="B100" s="1" t="s">
        <v>105</v>
      </c>
      <c r="C100" s="1" t="s">
        <v>133</v>
      </c>
      <c r="D100" s="1" t="s">
        <v>28</v>
      </c>
      <c r="E100" s="1" t="s">
        <v>29</v>
      </c>
      <c r="F100" s="1" t="s">
        <v>30</v>
      </c>
      <c r="G100" s="1"/>
      <c r="H100" s="1"/>
      <c r="I100" s="1"/>
      <c r="J100" s="1" t="s">
        <v>173</v>
      </c>
      <c r="K100" s="1"/>
      <c r="L100" s="1"/>
      <c r="M100" s="1"/>
      <c r="N100" s="1"/>
      <c r="O100" s="1"/>
      <c r="P100" s="1"/>
      <c r="Q100" s="1"/>
      <c r="R100" s="1"/>
      <c r="S100" s="2" t="b">
        <f aca="false">TRUE()</f>
        <v>1</v>
      </c>
      <c r="T100" s="2" t="n">
        <v>0.0104517191117248</v>
      </c>
      <c r="U100" s="2" t="b">
        <f aca="false">TRUE()</f>
        <v>1</v>
      </c>
      <c r="V100" s="2" t="n">
        <v>3</v>
      </c>
      <c r="W100" s="2" t="n">
        <v>39</v>
      </c>
      <c r="X100" s="2" t="n">
        <v>1</v>
      </c>
      <c r="Y100" s="2" t="n">
        <v>61.8382873535156</v>
      </c>
      <c r="Z100" s="2"/>
      <c r="AA100" s="2"/>
      <c r="AB100" s="2"/>
      <c r="AC100" s="2" t="s">
        <v>171</v>
      </c>
      <c r="AD100" s="2" t="s">
        <v>172</v>
      </c>
      <c r="AE100" s="2" t="s">
        <v>172</v>
      </c>
      <c r="AF100" s="2" t="s">
        <v>171</v>
      </c>
    </row>
    <row r="101" customFormat="false" ht="12.75" hidden="false" customHeight="false" outlineLevel="0" collapsed="false">
      <c r="A101" s="1" t="s">
        <v>142</v>
      </c>
      <c r="B101" s="1" t="s">
        <v>105</v>
      </c>
      <c r="C101" s="1" t="s">
        <v>133</v>
      </c>
      <c r="D101" s="1" t="s">
        <v>28</v>
      </c>
      <c r="E101" s="1" t="s">
        <v>29</v>
      </c>
      <c r="F101" s="1" t="s">
        <v>30</v>
      </c>
      <c r="G101" s="1"/>
      <c r="H101" s="1"/>
      <c r="I101" s="1"/>
      <c r="J101" s="1" t="s">
        <v>173</v>
      </c>
      <c r="K101" s="1"/>
      <c r="L101" s="1"/>
      <c r="M101" s="1"/>
      <c r="N101" s="1"/>
      <c r="O101" s="1"/>
      <c r="P101" s="1"/>
      <c r="Q101" s="1"/>
      <c r="R101" s="1"/>
      <c r="S101" s="2" t="b">
        <f aca="false">TRUE()</f>
        <v>1</v>
      </c>
      <c r="T101" s="2" t="n">
        <v>0.0104517191117248</v>
      </c>
      <c r="U101" s="2" t="b">
        <f aca="false">TRUE()</f>
        <v>1</v>
      </c>
      <c r="V101" s="2" t="n">
        <v>3</v>
      </c>
      <c r="W101" s="2" t="n">
        <v>39</v>
      </c>
      <c r="X101" s="2" t="n">
        <v>1</v>
      </c>
      <c r="Y101" s="2" t="n">
        <v>62.0314292907715</v>
      </c>
      <c r="Z101" s="2"/>
      <c r="AA101" s="2"/>
      <c r="AB101" s="2"/>
      <c r="AC101" s="2" t="s">
        <v>171</v>
      </c>
      <c r="AD101" s="2" t="s">
        <v>172</v>
      </c>
      <c r="AE101" s="2" t="s">
        <v>172</v>
      </c>
      <c r="AF101" s="2" t="s">
        <v>171</v>
      </c>
    </row>
    <row r="102" customFormat="false" ht="12.75" hidden="false" customHeight="false" outlineLevel="0" collapsed="false">
      <c r="A102" s="1" t="s">
        <v>143</v>
      </c>
      <c r="B102" s="1" t="s">
        <v>119</v>
      </c>
      <c r="C102" s="1" t="s">
        <v>133</v>
      </c>
      <c r="D102" s="1" t="s">
        <v>28</v>
      </c>
      <c r="E102" s="1" t="s">
        <v>29</v>
      </c>
      <c r="F102" s="1" t="s">
        <v>30</v>
      </c>
      <c r="G102" s="1"/>
      <c r="H102" s="1"/>
      <c r="I102" s="1"/>
      <c r="J102" s="1" t="s">
        <v>173</v>
      </c>
      <c r="K102" s="1" t="n">
        <v>35.9036407470703</v>
      </c>
      <c r="L102" s="1"/>
      <c r="M102" s="1"/>
      <c r="N102" s="1" t="n">
        <v>9.08478450775147</v>
      </c>
      <c r="O102" s="1"/>
      <c r="P102" s="1"/>
      <c r="Q102" s="1"/>
      <c r="R102" s="1"/>
      <c r="S102" s="2" t="b">
        <f aca="false">TRUE()</f>
        <v>1</v>
      </c>
      <c r="T102" s="2" t="n">
        <v>0.0104517191117248</v>
      </c>
      <c r="U102" s="2" t="b">
        <f aca="false">TRUE()</f>
        <v>1</v>
      </c>
      <c r="V102" s="2" t="n">
        <v>3</v>
      </c>
      <c r="W102" s="2" t="n">
        <v>39</v>
      </c>
      <c r="X102" s="2" t="n">
        <v>1</v>
      </c>
      <c r="Y102" s="2" t="n">
        <v>62.0314292907715</v>
      </c>
      <c r="Z102" s="2"/>
      <c r="AA102" s="2"/>
      <c r="AB102" s="2"/>
      <c r="AC102" s="2" t="s">
        <v>171</v>
      </c>
      <c r="AD102" s="2" t="s">
        <v>172</v>
      </c>
      <c r="AE102" s="2" t="s">
        <v>172</v>
      </c>
      <c r="AF102" s="2" t="s">
        <v>171</v>
      </c>
    </row>
    <row r="103" customFormat="false" ht="12.75" hidden="false" customHeight="false" outlineLevel="0" collapsed="false">
      <c r="A103" s="1" t="s">
        <v>144</v>
      </c>
      <c r="B103" s="1" t="s">
        <v>119</v>
      </c>
      <c r="C103" s="1" t="s">
        <v>133</v>
      </c>
      <c r="D103" s="1" t="s">
        <v>28</v>
      </c>
      <c r="E103" s="1" t="s">
        <v>29</v>
      </c>
      <c r="F103" s="1" t="s">
        <v>30</v>
      </c>
      <c r="G103" s="1"/>
      <c r="H103" s="1"/>
      <c r="I103" s="1"/>
      <c r="J103" s="1" t="s">
        <v>173</v>
      </c>
      <c r="K103" s="1" t="n">
        <v>35.9036407470703</v>
      </c>
      <c r="L103" s="1"/>
      <c r="M103" s="1"/>
      <c r="N103" s="1" t="n">
        <v>9.08478450775147</v>
      </c>
      <c r="O103" s="1"/>
      <c r="P103" s="1"/>
      <c r="Q103" s="1"/>
      <c r="R103" s="1"/>
      <c r="S103" s="2" t="b">
        <f aca="false">TRUE()</f>
        <v>1</v>
      </c>
      <c r="T103" s="2" t="n">
        <v>0.0104517191117248</v>
      </c>
      <c r="U103" s="2" t="b">
        <f aca="false">TRUE()</f>
        <v>1</v>
      </c>
      <c r="V103" s="2" t="n">
        <v>3</v>
      </c>
      <c r="W103" s="2" t="n">
        <v>39</v>
      </c>
      <c r="X103" s="2" t="n">
        <v>1</v>
      </c>
      <c r="Y103" s="2" t="n">
        <v>62.0314292907715</v>
      </c>
      <c r="Z103" s="2"/>
      <c r="AA103" s="2"/>
      <c r="AB103" s="2"/>
      <c r="AC103" s="2" t="s">
        <v>171</v>
      </c>
      <c r="AD103" s="2" t="s">
        <v>172</v>
      </c>
      <c r="AE103" s="2" t="s">
        <v>172</v>
      </c>
      <c r="AF103" s="2" t="s">
        <v>171</v>
      </c>
    </row>
    <row r="104" customFormat="false" ht="12.75" hidden="false" customHeight="false" outlineLevel="0" collapsed="false">
      <c r="A104" s="1" t="s">
        <v>145</v>
      </c>
      <c r="B104" s="1" t="s">
        <v>119</v>
      </c>
      <c r="C104" s="1" t="s">
        <v>133</v>
      </c>
      <c r="D104" s="1" t="s">
        <v>28</v>
      </c>
      <c r="E104" s="1" t="s">
        <v>29</v>
      </c>
      <c r="F104" s="1" t="s">
        <v>30</v>
      </c>
      <c r="G104" s="1"/>
      <c r="H104" s="1"/>
      <c r="I104" s="1"/>
      <c r="J104" s="1" t="n">
        <v>35.9036407470703</v>
      </c>
      <c r="K104" s="1" t="n">
        <v>35.9036407470703</v>
      </c>
      <c r="L104" s="1"/>
      <c r="M104" s="1"/>
      <c r="N104" s="1" t="n">
        <v>9.08478450775147</v>
      </c>
      <c r="O104" s="1"/>
      <c r="P104" s="1"/>
      <c r="Q104" s="1"/>
      <c r="R104" s="1"/>
      <c r="S104" s="2" t="b">
        <f aca="false">TRUE()</f>
        <v>1</v>
      </c>
      <c r="T104" s="2" t="n">
        <v>0.0104517191117248</v>
      </c>
      <c r="U104" s="2" t="b">
        <f aca="false">TRUE()</f>
        <v>1</v>
      </c>
      <c r="V104" s="2" t="n">
        <v>3</v>
      </c>
      <c r="W104" s="2" t="n">
        <v>34</v>
      </c>
      <c r="X104" s="2" t="n">
        <v>1</v>
      </c>
      <c r="Y104" s="2" t="n">
        <v>79.6074295043945</v>
      </c>
      <c r="Z104" s="2"/>
      <c r="AA104" s="2"/>
      <c r="AB104" s="2"/>
      <c r="AC104" s="2" t="s">
        <v>171</v>
      </c>
      <c r="AD104" s="2" t="s">
        <v>171</v>
      </c>
      <c r="AE104" s="2" t="s">
        <v>171</v>
      </c>
      <c r="AF104" s="2" t="s">
        <v>171</v>
      </c>
    </row>
    <row r="106" customFormat="false" ht="12.75" hidden="false" customHeight="false" outlineLevel="0" collapsed="false">
      <c r="A106" s="1" t="s">
        <v>174</v>
      </c>
      <c r="B106" s="1" t="s">
        <v>175</v>
      </c>
    </row>
    <row r="107" customFormat="false" ht="12.75" hidden="false" customHeight="false" outlineLevel="0" collapsed="false">
      <c r="A107" s="1" t="s">
        <v>176</v>
      </c>
      <c r="B107" s="1" t="s">
        <v>26</v>
      </c>
    </row>
    <row r="108" customFormat="false" ht="12.75" hidden="false" customHeight="false" outlineLevel="0" collapsed="false">
      <c r="A108" s="1" t="s">
        <v>177</v>
      </c>
      <c r="B108" s="1" t="s">
        <v>178</v>
      </c>
    </row>
    <row r="109" customFormat="false" ht="12.75" hidden="false" customHeight="false" outlineLevel="0" collapsed="false">
      <c r="A109" s="1" t="s">
        <v>179</v>
      </c>
      <c r="B109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80</v>
      </c>
      <c r="C8" s="2" t="s">
        <v>181</v>
      </c>
      <c r="D8" s="2" t="s">
        <v>182</v>
      </c>
      <c r="E8" s="2" t="s">
        <v>183</v>
      </c>
      <c r="F8" s="2" t="s">
        <v>184</v>
      </c>
      <c r="G8" s="2" t="s">
        <v>185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653.0859375</v>
      </c>
      <c r="D9" s="2" t="n">
        <v>3519.86206054688</v>
      </c>
      <c r="E9" s="2" t="n">
        <v>14851.3115234375</v>
      </c>
      <c r="F9" s="2" t="n">
        <v>103325.078125</v>
      </c>
      <c r="G9" s="2" t="n">
        <v>3020.11010742188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174.490234375</v>
      </c>
      <c r="D10" s="2" t="n">
        <v>4611.9658203125</v>
      </c>
      <c r="E10" s="2" t="n">
        <v>16903.87890625</v>
      </c>
      <c r="F10" s="2" t="n">
        <v>109074.484375</v>
      </c>
      <c r="G10" s="2" t="n">
        <v>2958.92797851563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27721.033203125</v>
      </c>
      <c r="D11" s="2" t="n">
        <v>5734.017578125</v>
      </c>
      <c r="E11" s="2" t="n">
        <v>18427.943359375</v>
      </c>
      <c r="F11" s="2" t="n">
        <v>109150.53125</v>
      </c>
      <c r="G11" s="2" t="n">
        <v>2815.72045898438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5956.63671875</v>
      </c>
      <c r="D12" s="2" t="n">
        <v>5869.91845703125</v>
      </c>
      <c r="E12" s="2" t="n">
        <v>18769.4609375</v>
      </c>
      <c r="F12" s="2" t="n">
        <v>106252.4140625</v>
      </c>
      <c r="G12" s="2" t="n">
        <v>3158.95336914063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1182.076171875</v>
      </c>
      <c r="D13" s="2" t="n">
        <v>4816.75</v>
      </c>
      <c r="E13" s="2" t="n">
        <v>19724.78515625</v>
      </c>
      <c r="F13" s="2" t="n">
        <v>110150.3828125</v>
      </c>
      <c r="G13" s="2" t="n">
        <v>3061.6826171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7400.11328125</v>
      </c>
      <c r="D14" s="2" t="n">
        <v>8204.0400390625</v>
      </c>
      <c r="E14" s="2" t="n">
        <v>23623.931640625</v>
      </c>
      <c r="F14" s="2" t="n">
        <v>120077.3828125</v>
      </c>
      <c r="G14" s="2" t="n">
        <v>5420.517578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3339.0234375</v>
      </c>
      <c r="D15" s="2" t="n">
        <v>5273.43505859375</v>
      </c>
      <c r="E15" s="2" t="n">
        <v>19668.984375</v>
      </c>
      <c r="F15" s="2" t="n">
        <v>108068.2578125</v>
      </c>
      <c r="G15" s="2" t="n">
        <v>2728.49291992188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78416.671875</v>
      </c>
      <c r="D16" s="2" t="n">
        <v>27966.857421875</v>
      </c>
      <c r="E16" s="2" t="n">
        <v>74189.3359375</v>
      </c>
      <c r="F16" s="2" t="n">
        <v>385779.78125</v>
      </c>
      <c r="G16" s="2" t="n">
        <v>15040.29785156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3651.83203125</v>
      </c>
      <c r="D17" s="2" t="n">
        <v>6511.2744140625</v>
      </c>
      <c r="E17" s="2" t="n">
        <v>20963.45703125</v>
      </c>
      <c r="F17" s="2" t="n">
        <v>118438.4140625</v>
      </c>
      <c r="G17" s="2" t="n">
        <v>2885.709472656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3486.08984375</v>
      </c>
      <c r="D18" s="2" t="n">
        <v>5635.794921875</v>
      </c>
      <c r="E18" s="2" t="n">
        <v>22252.646484375</v>
      </c>
      <c r="F18" s="2" t="n">
        <v>135291.546875</v>
      </c>
      <c r="G18" s="2" t="n">
        <v>4018.43457031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3546.2890625</v>
      </c>
      <c r="D19" s="2" t="n">
        <v>5193.97412109375</v>
      </c>
      <c r="E19" s="2" t="n">
        <v>21017.40234375</v>
      </c>
      <c r="F19" s="2" t="n">
        <v>139887.15625</v>
      </c>
      <c r="G19" s="2" t="n">
        <v>3332.400878906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4295.9765625</v>
      </c>
      <c r="D20" s="2" t="n">
        <v>5024.90869140625</v>
      </c>
      <c r="E20" s="2" t="n">
        <v>17513.083984375</v>
      </c>
      <c r="F20" s="2" t="n">
        <v>127766.6796875</v>
      </c>
      <c r="G20" s="2" t="n">
        <v>3802.08032226563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6940.37109375</v>
      </c>
      <c r="D21" s="2" t="n">
        <v>5786.47216796875</v>
      </c>
      <c r="E21" s="2" t="n">
        <v>20571.3359375</v>
      </c>
      <c r="F21" s="2" t="n">
        <v>137129.171875</v>
      </c>
      <c r="G21" s="2" t="n">
        <v>4092.246582031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9735.37109375</v>
      </c>
      <c r="D22" s="2" t="n">
        <v>6214.04736328125</v>
      </c>
      <c r="E22" s="2" t="n">
        <v>20242.794921875</v>
      </c>
      <c r="F22" s="2" t="n">
        <v>120678.15625</v>
      </c>
      <c r="G22" s="2" t="n">
        <v>2930.78442382813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28288.70703125</v>
      </c>
      <c r="D23" s="2" t="n">
        <v>4906.32958984375</v>
      </c>
      <c r="E23" s="2" t="n">
        <v>20554.396484375</v>
      </c>
      <c r="F23" s="2" t="n">
        <v>117813.015625</v>
      </c>
      <c r="G23" s="2" t="n">
        <v>2236.04321289063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1462.060546875</v>
      </c>
      <c r="D24" s="2" t="n">
        <v>5653.47021484375</v>
      </c>
      <c r="E24" s="2" t="n">
        <v>21174.3984375</v>
      </c>
      <c r="F24" s="2" t="n">
        <v>116316.4453125</v>
      </c>
      <c r="G24" s="2" t="n">
        <v>3123.01733398438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0306.947265625</v>
      </c>
      <c r="D25" s="2" t="n">
        <v>4773.103515625</v>
      </c>
      <c r="E25" s="2" t="n">
        <v>22660.90625</v>
      </c>
      <c r="F25" s="2" t="n">
        <v>127950.21875</v>
      </c>
      <c r="G25" s="2" t="n">
        <v>3972.55517578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6228.373046875</v>
      </c>
      <c r="D26" s="2" t="n">
        <v>4013.8505859375</v>
      </c>
      <c r="E26" s="2" t="n">
        <v>20455.572265625</v>
      </c>
      <c r="F26" s="2" t="n">
        <v>108879.9609375</v>
      </c>
      <c r="G26" s="2" t="n">
        <v>2359.99438476563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8110.259765625</v>
      </c>
      <c r="D27" s="2" t="n">
        <v>4423.18896484375</v>
      </c>
      <c r="E27" s="2" t="n">
        <v>21448.763671875</v>
      </c>
      <c r="F27" s="2" t="n">
        <v>113352.6171875</v>
      </c>
      <c r="G27" s="2" t="n">
        <v>2363.79589843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0870.5546875</v>
      </c>
      <c r="D28" s="2" t="n">
        <v>14797.11328125</v>
      </c>
      <c r="E28" s="2" t="n">
        <v>67135.078125</v>
      </c>
      <c r="F28" s="2" t="n">
        <v>367893.53125</v>
      </c>
      <c r="G28" s="2" t="n">
        <v>8542.93359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4833.99609375</v>
      </c>
      <c r="D29" s="2" t="n">
        <v>5774.4150390625</v>
      </c>
      <c r="E29" s="2" t="n">
        <v>20711.421875</v>
      </c>
      <c r="F29" s="2" t="n">
        <v>112976.3984375</v>
      </c>
      <c r="G29" s="2" t="n">
        <v>2496.89868164063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2771.05078125</v>
      </c>
      <c r="D30" s="2" t="n">
        <v>6877.89013671875</v>
      </c>
      <c r="E30" s="2" t="n">
        <v>25101.302734375</v>
      </c>
      <c r="F30" s="2" t="n">
        <v>144576.171875</v>
      </c>
      <c r="G30" s="2" t="n">
        <v>2882.87792968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898.6875</v>
      </c>
      <c r="D31" s="2" t="n">
        <v>6910.830078125</v>
      </c>
      <c r="E31" s="2" t="n">
        <v>24880.462890625</v>
      </c>
      <c r="F31" s="2" t="n">
        <v>153596.84375</v>
      </c>
      <c r="G31" s="2" t="n">
        <v>4398.214355468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1912.42578125</v>
      </c>
      <c r="D32" s="2" t="n">
        <v>7203.8701171875</v>
      </c>
      <c r="E32" s="2" t="n">
        <v>21319.630859375</v>
      </c>
      <c r="F32" s="2" t="n">
        <v>138696.046875</v>
      </c>
      <c r="G32" s="2" t="n">
        <v>4623.018066406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0971.87109375</v>
      </c>
      <c r="D33" s="2" t="n">
        <v>6314.29638671875</v>
      </c>
      <c r="E33" s="2" t="n">
        <v>21836.392578125</v>
      </c>
      <c r="F33" s="2" t="n">
        <v>136681.453125</v>
      </c>
      <c r="G33" s="2" t="n">
        <v>3987.94726562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0264.19140625</v>
      </c>
      <c r="D34" s="2" t="n">
        <v>6466.916015625</v>
      </c>
      <c r="E34" s="2" t="n">
        <v>27847.94921875</v>
      </c>
      <c r="F34" s="2" t="n">
        <v>169801.671875</v>
      </c>
      <c r="G34" s="2" t="n">
        <v>4019.864746093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8478.43359375</v>
      </c>
      <c r="D35" s="2" t="n">
        <v>5308.10546875</v>
      </c>
      <c r="E35" s="2" t="n">
        <v>21710.333984375</v>
      </c>
      <c r="F35" s="2" t="n">
        <v>120944.7890625</v>
      </c>
      <c r="G35" s="2" t="n">
        <v>2255.58496093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0742.818359375</v>
      </c>
      <c r="D36" s="2" t="n">
        <v>4880.58642578125</v>
      </c>
      <c r="E36" s="2" t="n">
        <v>21776.810546875</v>
      </c>
      <c r="F36" s="2" t="n">
        <v>115928.5234375</v>
      </c>
      <c r="G36" s="2" t="n">
        <v>3035.233398437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417.236328125</v>
      </c>
      <c r="D37" s="2" t="n">
        <v>5274.96337890625</v>
      </c>
      <c r="E37" s="2" t="n">
        <v>21271.767578125</v>
      </c>
      <c r="F37" s="2" t="n">
        <v>107993.125</v>
      </c>
      <c r="G37" s="2" t="n">
        <v>3454.50415039063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28291.8046875</v>
      </c>
      <c r="D38" s="2" t="n">
        <v>4451.3837890625</v>
      </c>
      <c r="E38" s="2" t="n">
        <v>21453.79296875</v>
      </c>
      <c r="F38" s="2" t="n">
        <v>107890.5390625</v>
      </c>
      <c r="G38" s="2" t="n">
        <v>2725.141113281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1711.529296875</v>
      </c>
      <c r="D39" s="2" t="n">
        <v>4928.09716796875</v>
      </c>
      <c r="E39" s="2" t="n">
        <v>23661.4375</v>
      </c>
      <c r="F39" s="2" t="n">
        <v>119130.453125</v>
      </c>
      <c r="G39" s="2" t="n">
        <v>2388.64038085938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4430.58984375</v>
      </c>
      <c r="D40" s="2" t="n">
        <v>5233.92529296875</v>
      </c>
      <c r="E40" s="2" t="n">
        <v>24166.369140625</v>
      </c>
      <c r="F40" s="2" t="n">
        <v>122654.9609375</v>
      </c>
      <c r="G40" s="2" t="n">
        <v>2785.41528320313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3163.6015625</v>
      </c>
      <c r="D41" s="2" t="n">
        <v>6650.228515625</v>
      </c>
      <c r="E41" s="2" t="n">
        <v>20704.177734375</v>
      </c>
      <c r="F41" s="2" t="n">
        <v>105799.671875</v>
      </c>
      <c r="G41" s="2" t="n">
        <v>2663.443359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4652.203125</v>
      </c>
      <c r="D42" s="2" t="n">
        <v>6280.15771484375</v>
      </c>
      <c r="E42" s="2" t="n">
        <v>25086.306640625</v>
      </c>
      <c r="F42" s="2" t="n">
        <v>140310.90625</v>
      </c>
      <c r="G42" s="2" t="n">
        <v>2687.11743164063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5837.5625</v>
      </c>
      <c r="D43" s="2" t="n">
        <v>6776.1884765625</v>
      </c>
      <c r="E43" s="2" t="n">
        <v>26150.599609375</v>
      </c>
      <c r="F43" s="2" t="n">
        <v>157793.140625</v>
      </c>
      <c r="G43" s="2" t="n">
        <v>2376.71166992188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1960.67578125</v>
      </c>
      <c r="D44" s="2" t="n">
        <v>6487.599609375</v>
      </c>
      <c r="E44" s="2" t="n">
        <v>20565.359375</v>
      </c>
      <c r="F44" s="2" t="n">
        <v>131402.1875</v>
      </c>
      <c r="G44" s="2" t="n">
        <v>2494.165527343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6277.41015625</v>
      </c>
      <c r="D45" s="2" t="n">
        <v>7118.5947265625</v>
      </c>
      <c r="E45" s="2" t="n">
        <v>23544.892578125</v>
      </c>
      <c r="F45" s="2" t="n">
        <v>143733.453125</v>
      </c>
      <c r="G45" s="2" t="n">
        <v>3472.994628906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3468.07421875</v>
      </c>
      <c r="D46" s="2" t="n">
        <v>5226.39697265625</v>
      </c>
      <c r="E46" s="2" t="n">
        <v>21632.220703125</v>
      </c>
      <c r="F46" s="2" t="n">
        <v>125993.1796875</v>
      </c>
      <c r="G46" s="2" t="n">
        <v>2928.29321289063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36575.55859375</v>
      </c>
      <c r="D47" s="2" t="n">
        <v>6122.64404296875</v>
      </c>
      <c r="E47" s="2" t="n">
        <v>24465.82421875</v>
      </c>
      <c r="F47" s="2" t="n">
        <v>129262.6796875</v>
      </c>
      <c r="G47" s="2" t="n">
        <v>3371.741210937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1857.28125</v>
      </c>
      <c r="D48" s="2" t="n">
        <v>5551.4326171875</v>
      </c>
      <c r="E48" s="2" t="n">
        <v>24073.5078125</v>
      </c>
      <c r="F48" s="2" t="n">
        <v>123460.703125</v>
      </c>
      <c r="G48" s="2" t="n">
        <v>4151.3916015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4074.65234375</v>
      </c>
      <c r="D49" s="2" t="n">
        <v>5458.3232421875</v>
      </c>
      <c r="E49" s="2" t="n">
        <v>23507.01953125</v>
      </c>
      <c r="F49" s="2" t="n">
        <v>116048.3359375</v>
      </c>
      <c r="G49" s="2" t="n">
        <v>2572.37304687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7812.46484375</v>
      </c>
      <c r="D50" s="2" t="n">
        <v>6736.91064453125</v>
      </c>
      <c r="E50" s="2" t="n">
        <v>24096.193359375</v>
      </c>
      <c r="F50" s="2" t="n">
        <v>113610.6875</v>
      </c>
      <c r="G50" s="2" t="n">
        <v>4157.8730468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332.396484375</v>
      </c>
      <c r="D51" s="2" t="n">
        <v>4528.82666015625</v>
      </c>
      <c r="E51" s="2" t="n">
        <v>23793.40234375</v>
      </c>
      <c r="F51" s="2" t="n">
        <v>118082.8515625</v>
      </c>
      <c r="G51" s="2" t="n">
        <v>2350.5761718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701.69140625</v>
      </c>
      <c r="D52" s="2" t="n">
        <v>5762.58740234375</v>
      </c>
      <c r="E52" s="2" t="n">
        <v>25583.9296875</v>
      </c>
      <c r="F52" s="2" t="n">
        <v>126626.7109375</v>
      </c>
      <c r="G52" s="2" t="n">
        <v>2557.444335937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9638.61328125</v>
      </c>
      <c r="D53" s="2" t="n">
        <v>7433.00830078125</v>
      </c>
      <c r="E53" s="2" t="n">
        <v>22016.423828125</v>
      </c>
      <c r="F53" s="2" t="n">
        <v>109864.7890625</v>
      </c>
      <c r="G53" s="2" t="n">
        <v>3836.51733398438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3774.73046875</v>
      </c>
      <c r="D54" s="2" t="n">
        <v>7965.52001953125</v>
      </c>
      <c r="E54" s="2" t="n">
        <v>26893.810546875</v>
      </c>
      <c r="F54" s="2" t="n">
        <v>140735.609375</v>
      </c>
      <c r="G54" s="2" t="n">
        <v>4263.236816406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3284.87890625</v>
      </c>
      <c r="D55" s="2" t="n">
        <v>8223.9775390625</v>
      </c>
      <c r="E55" s="2" t="n">
        <v>27525.6875</v>
      </c>
      <c r="F55" s="2" t="n">
        <v>155532.09375</v>
      </c>
      <c r="G55" s="2" t="n">
        <v>3757.3862304687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50584.0625</v>
      </c>
      <c r="D56" s="2" t="n">
        <v>19317.5078125</v>
      </c>
      <c r="E56" s="2" t="n">
        <v>28912.658203125</v>
      </c>
      <c r="F56" s="2" t="n">
        <v>142832.046875</v>
      </c>
      <c r="G56" s="2" t="n">
        <v>7880.0649414062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6082.75390625</v>
      </c>
      <c r="D57" s="2" t="n">
        <v>6695.24755859375</v>
      </c>
      <c r="E57" s="2" t="n">
        <v>22353.9609375</v>
      </c>
      <c r="F57" s="2" t="n">
        <v>138408.15625</v>
      </c>
      <c r="G57" s="2" t="n">
        <v>4171.3159179687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3960.58203125</v>
      </c>
      <c r="D58" s="2" t="n">
        <v>7024.94140625</v>
      </c>
      <c r="E58" s="2" t="n">
        <v>22161.39453125</v>
      </c>
      <c r="F58" s="2" t="n">
        <v>123622.4609375</v>
      </c>
      <c r="G58" s="2" t="n">
        <v>3899.47778320313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1827.46875</v>
      </c>
      <c r="D59" s="2" t="n">
        <v>8207.1669921875</v>
      </c>
      <c r="E59" s="2" t="n">
        <v>25226.560546875</v>
      </c>
      <c r="F59" s="2" t="n">
        <v>131656.84375</v>
      </c>
      <c r="G59" s="2" t="n">
        <v>5210.1787109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3950.44140625</v>
      </c>
      <c r="D60" s="2" t="n">
        <v>5828.84765625</v>
      </c>
      <c r="E60" s="2" t="n">
        <v>25955.46875</v>
      </c>
      <c r="F60" s="2" t="n">
        <v>134395.296875</v>
      </c>
      <c r="G60" s="2" t="n">
        <v>2967.36962890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417.314453125</v>
      </c>
      <c r="D61" s="2" t="n">
        <v>4981.24462890625</v>
      </c>
      <c r="E61" s="2" t="n">
        <v>23055.59375</v>
      </c>
      <c r="F61" s="2" t="n">
        <v>116367.46875</v>
      </c>
      <c r="G61" s="2" t="n">
        <v>2725.34594726563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29241.375</v>
      </c>
      <c r="D62" s="2" t="n">
        <v>5210.45556640625</v>
      </c>
      <c r="E62" s="2" t="n">
        <v>23358.619140625</v>
      </c>
      <c r="F62" s="2" t="n">
        <v>114431.78125</v>
      </c>
      <c r="G62" s="2" t="n">
        <v>3371.732910156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1791.30078125</v>
      </c>
      <c r="D63" s="2" t="n">
        <v>7014.18505859375</v>
      </c>
      <c r="E63" s="2" t="n">
        <v>25742.494140625</v>
      </c>
      <c r="F63" s="2" t="n">
        <v>122889.125</v>
      </c>
      <c r="G63" s="2" t="n">
        <v>5676.3652343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7071.54296875</v>
      </c>
      <c r="D64" s="2" t="n">
        <v>7008.57421875</v>
      </c>
      <c r="E64" s="2" t="n">
        <v>27659.203125</v>
      </c>
      <c r="F64" s="2" t="n">
        <v>135585.203125</v>
      </c>
      <c r="G64" s="2" t="n">
        <v>4000.02954101563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3809.40234375</v>
      </c>
      <c r="D65" s="2" t="n">
        <v>7836.2548828125</v>
      </c>
      <c r="E65" s="2" t="n">
        <v>25645.9609375</v>
      </c>
      <c r="F65" s="2" t="n">
        <v>111237.8359375</v>
      </c>
      <c r="G65" s="2" t="n">
        <v>2601.364746093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6601.234375</v>
      </c>
      <c r="D66" s="2" t="n">
        <v>6488.16015625</v>
      </c>
      <c r="E66" s="2" t="n">
        <v>26480.14453125</v>
      </c>
      <c r="F66" s="2" t="n">
        <v>144549.3125</v>
      </c>
      <c r="G66" s="2" t="n">
        <v>3730.29711914063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59700.94921875</v>
      </c>
      <c r="D67" s="2" t="n">
        <v>11797.734375</v>
      </c>
      <c r="E67" s="2" t="n">
        <v>29089.423828125</v>
      </c>
      <c r="F67" s="2" t="n">
        <v>151698.671875</v>
      </c>
      <c r="G67" s="2" t="n">
        <v>7693.4755859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57276.8984375</v>
      </c>
      <c r="D68" s="2" t="n">
        <v>9477.728515625</v>
      </c>
      <c r="E68" s="2" t="n">
        <v>22893.359375</v>
      </c>
      <c r="F68" s="2" t="n">
        <v>132716.953125</v>
      </c>
      <c r="G68" s="2" t="n">
        <v>5573.562011718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54120.3359375</v>
      </c>
      <c r="D69" s="2" t="n">
        <v>10157.103515625</v>
      </c>
      <c r="E69" s="2" t="n">
        <v>26769.7421875</v>
      </c>
      <c r="F69" s="2" t="n">
        <v>159196.96875</v>
      </c>
      <c r="G69" s="2" t="n">
        <v>9739.9912109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8272.99609375</v>
      </c>
      <c r="D70" s="2" t="n">
        <v>7321.46484375</v>
      </c>
      <c r="E70" s="2" t="n">
        <v>22577.763671875</v>
      </c>
      <c r="F70" s="2" t="n">
        <v>127583.1484375</v>
      </c>
      <c r="G70" s="2" t="n">
        <v>3616.61010742188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1547.21484375</v>
      </c>
      <c r="D71" s="2" t="n">
        <v>5181.830078125</v>
      </c>
      <c r="E71" s="2" t="n">
        <v>24175.5</v>
      </c>
      <c r="F71" s="2" t="n">
        <v>135758.296875</v>
      </c>
      <c r="G71" s="2" t="n">
        <v>3223.71362304688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3732.44921875</v>
      </c>
      <c r="D72" s="2" t="n">
        <v>5665.28466796875</v>
      </c>
      <c r="E72" s="2" t="n">
        <v>25035.43359375</v>
      </c>
      <c r="F72" s="2" t="n">
        <v>132147.984375</v>
      </c>
      <c r="G72" s="2" t="n">
        <v>3314.2324218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8691.865234375</v>
      </c>
      <c r="D73" s="2" t="n">
        <v>4756.5068359375</v>
      </c>
      <c r="E73" s="2" t="n">
        <v>23608.556640625</v>
      </c>
      <c r="F73" s="2" t="n">
        <v>123049.671875</v>
      </c>
      <c r="G73" s="2" t="n">
        <v>2445.40991210938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5565.66015625</v>
      </c>
      <c r="D74" s="2" t="n">
        <v>9810.7333984375</v>
      </c>
      <c r="E74" s="2" t="n">
        <v>28144.6484375</v>
      </c>
      <c r="F74" s="2" t="n">
        <v>128171.6484375</v>
      </c>
      <c r="G74" s="2" t="n">
        <v>5984.167480468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789.736328125</v>
      </c>
      <c r="D75" s="2" t="n">
        <v>4824.72119140625</v>
      </c>
      <c r="E75" s="2" t="n">
        <v>25070.775390625</v>
      </c>
      <c r="F75" s="2" t="n">
        <v>127033.328125</v>
      </c>
      <c r="G75" s="2" t="n">
        <v>3478.35473632813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1050.791015625</v>
      </c>
      <c r="D76" s="2" t="n">
        <v>5040.90283203125</v>
      </c>
      <c r="E76" s="2" t="n">
        <v>25623.287109375</v>
      </c>
      <c r="F76" s="2" t="n">
        <v>131711.65625</v>
      </c>
      <c r="G76" s="2" t="n">
        <v>2741.3027343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29350.517578125</v>
      </c>
      <c r="D77" s="2" t="n">
        <v>5014.49169921875</v>
      </c>
      <c r="E77" s="2" t="n">
        <v>21138.12890625</v>
      </c>
      <c r="F77" s="2" t="n">
        <v>112147.703125</v>
      </c>
      <c r="G77" s="2" t="n">
        <v>3352.11645507813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824.60546875</v>
      </c>
      <c r="D78" s="2" t="n">
        <v>6131.39501953125</v>
      </c>
      <c r="E78" s="2" t="n">
        <v>25935.044921875</v>
      </c>
      <c r="F78" s="2" t="n">
        <v>145141.78125</v>
      </c>
      <c r="G78" s="2" t="n">
        <v>4047.35180664063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1783.73046875</v>
      </c>
      <c r="D79" s="2" t="n">
        <v>5130.05322265625</v>
      </c>
      <c r="E79" s="2" t="n">
        <v>24116.171875</v>
      </c>
      <c r="F79" s="2" t="n">
        <v>145951.84375</v>
      </c>
      <c r="G79" s="2" t="n">
        <v>2626.68652343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3270.546875</v>
      </c>
      <c r="D80" s="2" t="n">
        <v>9187.00390625</v>
      </c>
      <c r="E80" s="2" t="n">
        <v>22582.365234375</v>
      </c>
      <c r="F80" s="2" t="n">
        <v>132054</v>
      </c>
      <c r="G80" s="2" t="n">
        <v>5804.80761718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4069.109375</v>
      </c>
      <c r="D81" s="2" t="n">
        <v>6949.87841796875</v>
      </c>
      <c r="E81" s="2" t="n">
        <v>23568.62109375</v>
      </c>
      <c r="F81" s="2" t="n">
        <v>155266.171875</v>
      </c>
      <c r="G81" s="2" t="n">
        <v>4008.199218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9586.26171875</v>
      </c>
      <c r="D82" s="2" t="n">
        <v>7809.30810546875</v>
      </c>
      <c r="E82" s="2" t="n">
        <v>19987.259765625</v>
      </c>
      <c r="F82" s="2" t="n">
        <v>115770.7890625</v>
      </c>
      <c r="G82" s="2" t="n">
        <v>3399.9965820312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8915.33203125</v>
      </c>
      <c r="D83" s="2" t="n">
        <v>6277.1162109375</v>
      </c>
      <c r="E83" s="2" t="n">
        <v>26011.197265625</v>
      </c>
      <c r="F83" s="2" t="n">
        <v>147454.609375</v>
      </c>
      <c r="G83" s="2" t="n">
        <v>2823.24169921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1318.958984375</v>
      </c>
      <c r="D84" s="2" t="n">
        <v>5124.583984375</v>
      </c>
      <c r="E84" s="2" t="n">
        <v>23788.73046875</v>
      </c>
      <c r="F84" s="2" t="n">
        <v>131465.203125</v>
      </c>
      <c r="G84" s="2" t="n">
        <v>2919.12182617188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7413.98828125</v>
      </c>
      <c r="D85" s="2" t="n">
        <v>4499.32958984375</v>
      </c>
      <c r="E85" s="2" t="n">
        <v>22744.2578125</v>
      </c>
      <c r="F85" s="2" t="n">
        <v>123060.71875</v>
      </c>
      <c r="G85" s="2" t="n">
        <v>2548.77441406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8534.888671875</v>
      </c>
      <c r="D86" s="2" t="n">
        <v>4911.859375</v>
      </c>
      <c r="E86" s="2" t="n">
        <v>22801.693359375</v>
      </c>
      <c r="F86" s="2" t="n">
        <v>119563.75</v>
      </c>
      <c r="G86" s="2" t="n">
        <v>2506.7314453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188.400390625</v>
      </c>
      <c r="D87" s="2" t="n">
        <v>4893.66796875</v>
      </c>
      <c r="E87" s="2" t="n">
        <v>23382.53515625</v>
      </c>
      <c r="F87" s="2" t="n">
        <v>123080.921875</v>
      </c>
      <c r="G87" s="2" t="n">
        <v>2441.72192382813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6693.69140625</v>
      </c>
      <c r="D88" s="2" t="n">
        <v>6743.59228515625</v>
      </c>
      <c r="E88" s="2" t="n">
        <v>27623.759765625</v>
      </c>
      <c r="F88" s="2" t="n">
        <v>146388.15625</v>
      </c>
      <c r="G88" s="2" t="n">
        <v>3674.750976562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3968.80859375</v>
      </c>
      <c r="D89" s="2" t="n">
        <v>5291.06884765625</v>
      </c>
      <c r="E89" s="2" t="n">
        <v>22217.625</v>
      </c>
      <c r="F89" s="2" t="n">
        <v>122281.515625</v>
      </c>
      <c r="G89" s="2" t="n">
        <v>2452.816894531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8451.0078125</v>
      </c>
      <c r="D90" s="2" t="n">
        <v>7363.11328125</v>
      </c>
      <c r="E90" s="2" t="n">
        <v>24836.58203125</v>
      </c>
      <c r="F90" s="2" t="n">
        <v>139212.015625</v>
      </c>
      <c r="G90" s="2" t="n">
        <v>3279.32592773438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7751.65625</v>
      </c>
      <c r="D91" s="2" t="n">
        <v>14789.859375</v>
      </c>
      <c r="E91" s="2" t="n">
        <v>29303.361328125</v>
      </c>
      <c r="F91" s="2" t="n">
        <v>155025.90625</v>
      </c>
      <c r="G91" s="2" t="n">
        <v>9307.7910156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743.86328125</v>
      </c>
      <c r="D92" s="2" t="n">
        <v>6390.50390625</v>
      </c>
      <c r="E92" s="2" t="n">
        <v>21316.822265625</v>
      </c>
      <c r="F92" s="2" t="n">
        <v>140115.96875</v>
      </c>
      <c r="G92" s="2" t="n">
        <v>3046.75610351563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60787.07421875</v>
      </c>
      <c r="D93" s="2" t="n">
        <v>9841.90625</v>
      </c>
      <c r="E93" s="2" t="n">
        <v>23736.947265625</v>
      </c>
      <c r="F93" s="2" t="n">
        <v>154308.59375</v>
      </c>
      <c r="G93" s="2" t="n">
        <v>8903.028320312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1306.15234375</v>
      </c>
      <c r="D94" s="2" t="n">
        <v>6935.7744140625</v>
      </c>
      <c r="E94" s="2" t="n">
        <v>21371.990234375</v>
      </c>
      <c r="F94" s="2" t="n">
        <v>134911.359375</v>
      </c>
      <c r="G94" s="2" t="n">
        <v>3846.72680664063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8988.06640625</v>
      </c>
      <c r="D95" s="2" t="n">
        <v>6995.78955078125</v>
      </c>
      <c r="E95" s="2" t="n">
        <v>25065.12890625</v>
      </c>
      <c r="F95" s="2" t="n">
        <v>148429.59375</v>
      </c>
      <c r="G95" s="2" t="n">
        <v>5435.69531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4800.86328125</v>
      </c>
      <c r="D96" s="2" t="n">
        <v>6341.54345703125</v>
      </c>
      <c r="E96" s="2" t="n">
        <v>24060.126953125</v>
      </c>
      <c r="F96" s="2" t="n">
        <v>136342.4375</v>
      </c>
      <c r="G96" s="2" t="n">
        <v>2910.1362304687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1451.05078125</v>
      </c>
      <c r="D97" s="2" t="n">
        <v>5853.4814453125</v>
      </c>
      <c r="E97" s="2" t="n">
        <v>24350.2265625</v>
      </c>
      <c r="F97" s="2" t="n">
        <v>137102.03125</v>
      </c>
      <c r="G97" s="2" t="n">
        <v>2715.8735351562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7546.28515625</v>
      </c>
      <c r="D98" s="2" t="n">
        <v>6564.25146484375</v>
      </c>
      <c r="E98" s="2" t="n">
        <v>24671.75390625</v>
      </c>
      <c r="F98" s="2" t="n">
        <v>133629.609375</v>
      </c>
      <c r="G98" s="2" t="n">
        <v>3553.85375976563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2839.765625</v>
      </c>
      <c r="D99" s="2" t="n">
        <v>8416.876953125</v>
      </c>
      <c r="E99" s="2" t="n">
        <v>26575.685546875</v>
      </c>
      <c r="F99" s="2" t="n">
        <v>138818.421875</v>
      </c>
      <c r="G99" s="2" t="n">
        <v>2734.4858398437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7769.32421875</v>
      </c>
      <c r="D100" s="2" t="n">
        <v>6952.28466796875</v>
      </c>
      <c r="E100" s="2" t="n">
        <v>25062.943359375</v>
      </c>
      <c r="F100" s="2" t="n">
        <v>138228.734375</v>
      </c>
      <c r="G100" s="2" t="n">
        <v>2794.886718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2717.140625</v>
      </c>
      <c r="D101" s="2" t="n">
        <v>5778.01904296875</v>
      </c>
      <c r="E101" s="2" t="n">
        <v>21045.45703125</v>
      </c>
      <c r="F101" s="2" t="n">
        <v>120127.0703125</v>
      </c>
      <c r="G101" s="2" t="n">
        <v>2599.5864257812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0138.0625</v>
      </c>
      <c r="D102" s="2" t="n">
        <v>11634.5791015625</v>
      </c>
      <c r="E102" s="2" t="n">
        <v>27325.548828125</v>
      </c>
      <c r="F102" s="2" t="n">
        <v>146544.40625</v>
      </c>
      <c r="G102" s="2" t="n">
        <v>6117.26611328125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39829.49609375</v>
      </c>
      <c r="D103" s="2" t="n">
        <v>7216.1650390625</v>
      </c>
      <c r="E103" s="2" t="n">
        <v>21959.5546875</v>
      </c>
      <c r="F103" s="2" t="n">
        <v>137891.34375</v>
      </c>
      <c r="G103" s="2" t="n">
        <v>3079.2216796875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50483.9296875</v>
      </c>
      <c r="D104" s="2" t="n">
        <v>7815.50634765625</v>
      </c>
      <c r="E104" s="2" t="n">
        <v>18994.263671875</v>
      </c>
      <c r="F104" s="2" t="n">
        <v>128425.2734375</v>
      </c>
      <c r="G104" s="2" t="n">
        <v>2996.20043945313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658.72265625</v>
      </c>
      <c r="D105" s="2" t="n">
        <v>4099.24951171875</v>
      </c>
      <c r="E105" s="2" t="n">
        <v>14736.5625</v>
      </c>
      <c r="F105" s="2" t="n">
        <v>103098.3125</v>
      </c>
      <c r="G105" s="2" t="n">
        <v>2894.69287109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671.482421875</v>
      </c>
      <c r="D106" s="2" t="n">
        <v>4979.5625</v>
      </c>
      <c r="E106" s="2" t="n">
        <v>16923.796875</v>
      </c>
      <c r="F106" s="2" t="n">
        <v>108556.8984375</v>
      </c>
      <c r="G106" s="2" t="n">
        <v>2868.96997070313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28035.43359375</v>
      </c>
      <c r="D107" s="2" t="n">
        <v>5611.80517578125</v>
      </c>
      <c r="E107" s="2" t="n">
        <v>18555.15625</v>
      </c>
      <c r="F107" s="2" t="n">
        <v>108685.4921875</v>
      </c>
      <c r="G107" s="2" t="n">
        <v>2675.68481445313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053.9140625</v>
      </c>
      <c r="D108" s="2" t="n">
        <v>5683.2421875</v>
      </c>
      <c r="E108" s="2" t="n">
        <v>18728.3828125</v>
      </c>
      <c r="F108" s="2" t="n">
        <v>105601.2578125</v>
      </c>
      <c r="G108" s="2" t="n">
        <v>3052.31762695313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1550.806640625</v>
      </c>
      <c r="D109" s="2" t="n">
        <v>5189.4072265625</v>
      </c>
      <c r="E109" s="2" t="n">
        <v>19939.2421875</v>
      </c>
      <c r="F109" s="2" t="n">
        <v>110280.0703125</v>
      </c>
      <c r="G109" s="2" t="n">
        <v>3022.39257812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8626.28125</v>
      </c>
      <c r="D110" s="2" t="n">
        <v>8491.6826171875</v>
      </c>
      <c r="E110" s="2" t="n">
        <v>23547.646484375</v>
      </c>
      <c r="F110" s="2" t="n">
        <v>119302.15625</v>
      </c>
      <c r="G110" s="2" t="n">
        <v>5047.01318359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3160.16015625</v>
      </c>
      <c r="D111" s="2" t="n">
        <v>5458.26513671875</v>
      </c>
      <c r="E111" s="2" t="n">
        <v>19841.3125</v>
      </c>
      <c r="F111" s="2" t="n">
        <v>108298.84375</v>
      </c>
      <c r="G111" s="2" t="n">
        <v>3334.08984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78406.625</v>
      </c>
      <c r="D112" s="2" t="n">
        <v>27616.80859375</v>
      </c>
      <c r="E112" s="2" t="n">
        <v>73271.328125</v>
      </c>
      <c r="F112" s="2" t="n">
        <v>382495.8125</v>
      </c>
      <c r="G112" s="2" t="n">
        <v>15156.7705078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3753.1640625</v>
      </c>
      <c r="D113" s="2" t="n">
        <v>6377.04248046875</v>
      </c>
      <c r="E113" s="2" t="n">
        <v>20799.568359375</v>
      </c>
      <c r="F113" s="2" t="n">
        <v>117512.265625</v>
      </c>
      <c r="G113" s="2" t="n">
        <v>3175.46704101563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3812.62109375</v>
      </c>
      <c r="D114" s="2" t="n">
        <v>5970.9208984375</v>
      </c>
      <c r="E114" s="2" t="n">
        <v>22367.966796875</v>
      </c>
      <c r="F114" s="2" t="n">
        <v>135043.015625</v>
      </c>
      <c r="G114" s="2" t="n">
        <v>3869.23535156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894.12109375</v>
      </c>
      <c r="D115" s="2" t="n">
        <v>5211.93408203125</v>
      </c>
      <c r="E115" s="2" t="n">
        <v>21076.404296875</v>
      </c>
      <c r="F115" s="2" t="n">
        <v>140731.734375</v>
      </c>
      <c r="G115" s="2" t="n">
        <v>3427.645507812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4097.15234375</v>
      </c>
      <c r="D116" s="2" t="n">
        <v>4870.15869140625</v>
      </c>
      <c r="E116" s="2" t="n">
        <v>17736.98828125</v>
      </c>
      <c r="F116" s="2" t="n">
        <v>128631.953125</v>
      </c>
      <c r="G116" s="2" t="n">
        <v>3775.0649414062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7287.04296875</v>
      </c>
      <c r="D117" s="2" t="n">
        <v>6041.69873046875</v>
      </c>
      <c r="E117" s="2" t="n">
        <v>20478.5078125</v>
      </c>
      <c r="F117" s="2" t="n">
        <v>135792.640625</v>
      </c>
      <c r="G117" s="2" t="n">
        <v>3901.08325195313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9253.1953125</v>
      </c>
      <c r="D118" s="2" t="n">
        <v>6275.01318359375</v>
      </c>
      <c r="E118" s="2" t="n">
        <v>20071.509765625</v>
      </c>
      <c r="F118" s="2" t="n">
        <v>118775.6015625</v>
      </c>
      <c r="G118" s="2" t="n">
        <v>3296.9697265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28532.337890625</v>
      </c>
      <c r="D119" s="2" t="n">
        <v>5005.98974609375</v>
      </c>
      <c r="E119" s="2" t="n">
        <v>20300.654296875</v>
      </c>
      <c r="F119" s="2" t="n">
        <v>115706.0390625</v>
      </c>
      <c r="G119" s="2" t="n">
        <v>2559.354980468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1720.724609375</v>
      </c>
      <c r="D120" s="2" t="n">
        <v>5531.1103515625</v>
      </c>
      <c r="E120" s="2" t="n">
        <v>20981.705078125</v>
      </c>
      <c r="F120" s="2" t="n">
        <v>115356.234375</v>
      </c>
      <c r="G120" s="2" t="n">
        <v>3193.112792968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0156.15625</v>
      </c>
      <c r="D121" s="2" t="n">
        <v>4649.19677734375</v>
      </c>
      <c r="E121" s="2" t="n">
        <v>22538.478515625</v>
      </c>
      <c r="F121" s="2" t="n">
        <v>126363.9609375</v>
      </c>
      <c r="G121" s="2" t="n">
        <v>3343.84887695313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295.810546875</v>
      </c>
      <c r="D122" s="2" t="n">
        <v>4178.271484375</v>
      </c>
      <c r="E122" s="2" t="n">
        <v>20414.326171875</v>
      </c>
      <c r="F122" s="2" t="n">
        <v>107977.21875</v>
      </c>
      <c r="G122" s="2" t="n">
        <v>2132.42675781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7933.69921875</v>
      </c>
      <c r="D123" s="2" t="n">
        <v>4700.2939453125</v>
      </c>
      <c r="E123" s="2" t="n">
        <v>21209.619140625</v>
      </c>
      <c r="F123" s="2" t="n">
        <v>111360.8203125</v>
      </c>
      <c r="G123" s="2" t="n">
        <v>2411.72875976563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0361.1953125</v>
      </c>
      <c r="D124" s="2" t="n">
        <v>15568.5263671875</v>
      </c>
      <c r="E124" s="2" t="n">
        <v>65893.765625</v>
      </c>
      <c r="F124" s="2" t="n">
        <v>362286.9375</v>
      </c>
      <c r="G124" s="2" t="n">
        <v>8686.4863281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4452.78515625</v>
      </c>
      <c r="D125" s="2" t="n">
        <v>5683.1201171875</v>
      </c>
      <c r="E125" s="2" t="n">
        <v>20370.984375</v>
      </c>
      <c r="F125" s="2" t="n">
        <v>109826.0234375</v>
      </c>
      <c r="G125" s="2" t="n">
        <v>2499.66186523438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2580.6953125</v>
      </c>
      <c r="D126" s="2" t="n">
        <v>6873.93994140625</v>
      </c>
      <c r="E126" s="2" t="n">
        <v>24678.212890625</v>
      </c>
      <c r="F126" s="2" t="n">
        <v>140842.34375</v>
      </c>
      <c r="G126" s="2" t="n">
        <v>2603.47583007813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4949.86328125</v>
      </c>
      <c r="D127" s="2" t="n">
        <v>6748.56591796875</v>
      </c>
      <c r="E127" s="2" t="n">
        <v>24775.890625</v>
      </c>
      <c r="F127" s="2" t="n">
        <v>151668.4375</v>
      </c>
      <c r="G127" s="2" t="n">
        <v>4256.187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2215.9140625</v>
      </c>
      <c r="D128" s="2" t="n">
        <v>7192.3505859375</v>
      </c>
      <c r="E128" s="2" t="n">
        <v>21296.142578125</v>
      </c>
      <c r="F128" s="2" t="n">
        <v>138843.796875</v>
      </c>
      <c r="G128" s="2" t="n">
        <v>5176.824707031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0974.375</v>
      </c>
      <c r="D129" s="2" t="n">
        <v>6953.5791015625</v>
      </c>
      <c r="E129" s="2" t="n">
        <v>21816.810546875</v>
      </c>
      <c r="F129" s="2" t="n">
        <v>136374.6875</v>
      </c>
      <c r="G129" s="2" t="n">
        <v>4005.89086914063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0190.421875</v>
      </c>
      <c r="D130" s="2" t="n">
        <v>6119.74462890625</v>
      </c>
      <c r="E130" s="2" t="n">
        <v>27220.080078125</v>
      </c>
      <c r="F130" s="2" t="n">
        <v>166720.265625</v>
      </c>
      <c r="G130" s="2" t="n">
        <v>3757.88452148438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242.07421875</v>
      </c>
      <c r="D131" s="2" t="n">
        <v>5531.30029296875</v>
      </c>
      <c r="E131" s="2" t="n">
        <v>21444.5390625</v>
      </c>
      <c r="F131" s="2" t="n">
        <v>119301.25</v>
      </c>
      <c r="G131" s="2" t="n">
        <v>2264.58471679688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0686.759765625</v>
      </c>
      <c r="D132" s="2" t="n">
        <v>4896.7509765625</v>
      </c>
      <c r="E132" s="2" t="n">
        <v>21765.73046875</v>
      </c>
      <c r="F132" s="2" t="n">
        <v>114989.65625</v>
      </c>
      <c r="G132" s="2" t="n">
        <v>3273.86254882813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706.431640625</v>
      </c>
      <c r="D133" s="2" t="n">
        <v>5079.3017578125</v>
      </c>
      <c r="E133" s="2" t="n">
        <v>21000.19140625</v>
      </c>
      <c r="F133" s="2" t="n">
        <v>106390.890625</v>
      </c>
      <c r="G133" s="2" t="n">
        <v>3326.113769531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28383.21484375</v>
      </c>
      <c r="D134" s="2" t="n">
        <v>4610.86572265625</v>
      </c>
      <c r="E134" s="2" t="n">
        <v>21273.009765625</v>
      </c>
      <c r="F134" s="2" t="n">
        <v>106826.84375</v>
      </c>
      <c r="G134" s="2" t="n">
        <v>2522.9589843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1223.9453125</v>
      </c>
      <c r="D135" s="2" t="n">
        <v>5078.94921875</v>
      </c>
      <c r="E135" s="2" t="n">
        <v>23506.12109375</v>
      </c>
      <c r="F135" s="2" t="n">
        <v>117802.5234375</v>
      </c>
      <c r="G135" s="2" t="n">
        <v>2020.07897949219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4091.12109375</v>
      </c>
      <c r="D136" s="2" t="n">
        <v>5297.1201171875</v>
      </c>
      <c r="E136" s="2" t="n">
        <v>23751.802734375</v>
      </c>
      <c r="F136" s="2" t="n">
        <v>120087.0625</v>
      </c>
      <c r="G136" s="2" t="n">
        <v>2800.69506835938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2963.21484375</v>
      </c>
      <c r="D137" s="2" t="n">
        <v>6267.58154296875</v>
      </c>
      <c r="E137" s="2" t="n">
        <v>20215.80859375</v>
      </c>
      <c r="F137" s="2" t="n">
        <v>101965.3046875</v>
      </c>
      <c r="G137" s="2" t="n">
        <v>2692.24707031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4652.203125</v>
      </c>
      <c r="D138" s="2" t="n">
        <v>6528.7412109375</v>
      </c>
      <c r="E138" s="2" t="n">
        <v>24678.578125</v>
      </c>
      <c r="F138" s="2" t="n">
        <v>137131.671875</v>
      </c>
      <c r="G138" s="2" t="n">
        <v>2948.66870117188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5812.59375</v>
      </c>
      <c r="D139" s="2" t="n">
        <v>6474.490234375</v>
      </c>
      <c r="E139" s="2" t="n">
        <v>25713.595703125</v>
      </c>
      <c r="F139" s="2" t="n">
        <v>155512.15625</v>
      </c>
      <c r="G139" s="2" t="n">
        <v>2978.6206054687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2185.33984375</v>
      </c>
      <c r="D140" s="2" t="n">
        <v>6507.7919921875</v>
      </c>
      <c r="E140" s="2" t="n">
        <v>20834.986328125</v>
      </c>
      <c r="F140" s="2" t="n">
        <v>131827.296875</v>
      </c>
      <c r="G140" s="2" t="n">
        <v>2859.2812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6124.0078125</v>
      </c>
      <c r="D141" s="2" t="n">
        <v>7182.86865234375</v>
      </c>
      <c r="E141" s="2" t="n">
        <v>23332.001953125</v>
      </c>
      <c r="F141" s="2" t="n">
        <v>143123.609375</v>
      </c>
      <c r="G141" s="2" t="n">
        <v>3700.9370117187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2858.08984375</v>
      </c>
      <c r="D142" s="2" t="n">
        <v>5248.2841796875</v>
      </c>
      <c r="E142" s="2" t="n">
        <v>21200.919921875</v>
      </c>
      <c r="F142" s="2" t="n">
        <v>123604.6015625</v>
      </c>
      <c r="G142" s="2" t="n">
        <v>2814.488281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36116.203125</v>
      </c>
      <c r="D143" s="2" t="n">
        <v>6191.1298828125</v>
      </c>
      <c r="E143" s="2" t="n">
        <v>24180.279296875</v>
      </c>
      <c r="F143" s="2" t="n">
        <v>127498.3515625</v>
      </c>
      <c r="G143" s="2" t="n">
        <v>3459.168457031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459.896484375</v>
      </c>
      <c r="D144" s="2" t="n">
        <v>5669.0478515625</v>
      </c>
      <c r="E144" s="2" t="n">
        <v>23768.296875</v>
      </c>
      <c r="F144" s="2" t="n">
        <v>122261.21875</v>
      </c>
      <c r="G144" s="2" t="n">
        <v>3814.07788085938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4268.9375</v>
      </c>
      <c r="D145" s="2" t="n">
        <v>5469.6611328125</v>
      </c>
      <c r="E145" s="2" t="n">
        <v>23139.75390625</v>
      </c>
      <c r="F145" s="2" t="n">
        <v>113444.1171875</v>
      </c>
      <c r="G145" s="2" t="n">
        <v>2719.1660156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603.359375</v>
      </c>
      <c r="D146" s="2" t="n">
        <v>6640.15087890625</v>
      </c>
      <c r="E146" s="2" t="n">
        <v>23894.158203125</v>
      </c>
      <c r="F146" s="2" t="n">
        <v>112315.0703125</v>
      </c>
      <c r="G146" s="2" t="n">
        <v>4370.77050781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425.541015625</v>
      </c>
      <c r="D147" s="2" t="n">
        <v>4503.78662109375</v>
      </c>
      <c r="E147" s="2" t="n">
        <v>23339.55859375</v>
      </c>
      <c r="F147" s="2" t="n">
        <v>114817.484375</v>
      </c>
      <c r="G147" s="2" t="n">
        <v>2265.84594726563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542.205078125</v>
      </c>
      <c r="D148" s="2" t="n">
        <v>5901.43408203125</v>
      </c>
      <c r="E148" s="2" t="n">
        <v>25012.83203125</v>
      </c>
      <c r="F148" s="2" t="n">
        <v>123492.6328125</v>
      </c>
      <c r="G148" s="2" t="n">
        <v>2219.00024414063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9107.0625</v>
      </c>
      <c r="D149" s="2" t="n">
        <v>7253.54833984375</v>
      </c>
      <c r="E149" s="2" t="n">
        <v>21399.33984375</v>
      </c>
      <c r="F149" s="2" t="n">
        <v>107566.046875</v>
      </c>
      <c r="G149" s="2" t="n">
        <v>4118.68457031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3454.84765625</v>
      </c>
      <c r="D150" s="2" t="n">
        <v>7811.72412109375</v>
      </c>
      <c r="E150" s="2" t="n">
        <v>26329.490234375</v>
      </c>
      <c r="F150" s="2" t="n">
        <v>137194.859375</v>
      </c>
      <c r="G150" s="2" t="n">
        <v>4063.9116210937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3351.5546875</v>
      </c>
      <c r="D151" s="2" t="n">
        <v>8410.603515625</v>
      </c>
      <c r="E151" s="2" t="n">
        <v>27509.19921875</v>
      </c>
      <c r="F151" s="2" t="n">
        <v>153896.40625</v>
      </c>
      <c r="G151" s="2" t="n">
        <v>3757.386230468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50848.546875</v>
      </c>
      <c r="D152" s="2" t="n">
        <v>19399.416015625</v>
      </c>
      <c r="E152" s="2" t="n">
        <v>28871.03515625</v>
      </c>
      <c r="F152" s="2" t="n">
        <v>143568.015625</v>
      </c>
      <c r="G152" s="2" t="n">
        <v>7805.5371093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6993.1171875</v>
      </c>
      <c r="D153" s="2" t="n">
        <v>7147.7998046875</v>
      </c>
      <c r="E153" s="2" t="n">
        <v>22489.203125</v>
      </c>
      <c r="F153" s="2" t="n">
        <v>138275.6875</v>
      </c>
      <c r="G153" s="2" t="n">
        <v>4240.541015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3145.96875</v>
      </c>
      <c r="D154" s="2" t="n">
        <v>6951.27978515625</v>
      </c>
      <c r="E154" s="2" t="n">
        <v>21866.232421875</v>
      </c>
      <c r="F154" s="2" t="n">
        <v>121840.203125</v>
      </c>
      <c r="G154" s="2" t="n">
        <v>4098.675781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782.8828125</v>
      </c>
      <c r="D155" s="2" t="n">
        <v>8177.42431640625</v>
      </c>
      <c r="E155" s="2" t="n">
        <v>24973.80859375</v>
      </c>
      <c r="F155" s="2" t="n">
        <v>130233.9609375</v>
      </c>
      <c r="G155" s="2" t="n">
        <v>5499.99902343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3811.7578125</v>
      </c>
      <c r="D156" s="2" t="n">
        <v>5779.92529296875</v>
      </c>
      <c r="E156" s="2" t="n">
        <v>25468.6484375</v>
      </c>
      <c r="F156" s="2" t="n">
        <v>130544.21875</v>
      </c>
      <c r="G156" s="2" t="n">
        <v>2947.64965820313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8978.236328125</v>
      </c>
      <c r="D157" s="2" t="n">
        <v>4866.2451171875</v>
      </c>
      <c r="E157" s="2" t="n">
        <v>22915.470703125</v>
      </c>
      <c r="F157" s="2" t="n">
        <v>114185.6796875</v>
      </c>
      <c r="G157" s="2" t="n">
        <v>2745.204589843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29561.16796875</v>
      </c>
      <c r="D158" s="2" t="n">
        <v>4861.5947265625</v>
      </c>
      <c r="E158" s="2" t="n">
        <v>22765.53515625</v>
      </c>
      <c r="F158" s="2" t="n">
        <v>111707.4765625</v>
      </c>
      <c r="G158" s="2" t="n">
        <v>3427.653320312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1846.46484375</v>
      </c>
      <c r="D159" s="2" t="n">
        <v>7243.67529296875</v>
      </c>
      <c r="E159" s="2" t="n">
        <v>25459.9296875</v>
      </c>
      <c r="F159" s="2" t="n">
        <v>120954.890625</v>
      </c>
      <c r="G159" s="2" t="n">
        <v>5484.1865234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6602.4296875</v>
      </c>
      <c r="D160" s="2" t="n">
        <v>6873.20361328125</v>
      </c>
      <c r="E160" s="2" t="n">
        <v>26963.505859375</v>
      </c>
      <c r="F160" s="2" t="n">
        <v>131663.421875</v>
      </c>
      <c r="G160" s="2" t="n">
        <v>4039.37719726563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3813.55859375</v>
      </c>
      <c r="D161" s="2" t="n">
        <v>7883.822265625</v>
      </c>
      <c r="E161" s="2" t="n">
        <v>25517.16015625</v>
      </c>
      <c r="F161" s="2" t="n">
        <v>110128.71875</v>
      </c>
      <c r="G161" s="2" t="n">
        <v>2606.9750976562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6511.26171875</v>
      </c>
      <c r="D162" s="2" t="n">
        <v>6262.50048828125</v>
      </c>
      <c r="E162" s="2" t="n">
        <v>25966.44921875</v>
      </c>
      <c r="F162" s="2" t="n">
        <v>140866.90625</v>
      </c>
      <c r="G162" s="2" t="n">
        <v>3828.53540039063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57947.9453125</v>
      </c>
      <c r="D163" s="2" t="n">
        <v>11607.8984375</v>
      </c>
      <c r="E163" s="2" t="n">
        <v>28403.3359375</v>
      </c>
      <c r="F163" s="2" t="n">
        <v>147150.265625</v>
      </c>
      <c r="G163" s="2" t="n">
        <v>7442.092285156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57457.89453125</v>
      </c>
      <c r="D164" s="2" t="n">
        <v>9455.1591796875</v>
      </c>
      <c r="E164" s="2" t="n">
        <v>23007.26953125</v>
      </c>
      <c r="F164" s="2" t="n">
        <v>133331.375</v>
      </c>
      <c r="G164" s="2" t="n">
        <v>5331.4858398437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53774.5546875</v>
      </c>
      <c r="D165" s="2" t="n">
        <v>9902.67578125</v>
      </c>
      <c r="E165" s="2" t="n">
        <v>26846.93359375</v>
      </c>
      <c r="F165" s="2" t="n">
        <v>159215.046875</v>
      </c>
      <c r="G165" s="2" t="n">
        <v>10039.8203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7427.6953125</v>
      </c>
      <c r="D166" s="2" t="n">
        <v>7511.26513671875</v>
      </c>
      <c r="E166" s="2" t="n">
        <v>22071.748046875</v>
      </c>
      <c r="F166" s="2" t="n">
        <v>125473.8046875</v>
      </c>
      <c r="G166" s="2" t="n">
        <v>3371.34692382813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1929.146484375</v>
      </c>
      <c r="D167" s="2" t="n">
        <v>5166.62109375</v>
      </c>
      <c r="E167" s="2" t="n">
        <v>23729.9375</v>
      </c>
      <c r="F167" s="2" t="n">
        <v>134147.984375</v>
      </c>
      <c r="G167" s="2" t="n">
        <v>3118.29882812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3920.3359375</v>
      </c>
      <c r="D168" s="2" t="n">
        <v>5627.5830078125</v>
      </c>
      <c r="E168" s="2" t="n">
        <v>24798.56640625</v>
      </c>
      <c r="F168" s="2" t="n">
        <v>130054.875</v>
      </c>
      <c r="G168" s="2" t="n">
        <v>3284.66430664063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8968.865234375</v>
      </c>
      <c r="D169" s="2" t="n">
        <v>4750.02880859375</v>
      </c>
      <c r="E169" s="2" t="n">
        <v>23158.671875</v>
      </c>
      <c r="F169" s="2" t="n">
        <v>119721.28125</v>
      </c>
      <c r="G169" s="2" t="n">
        <v>2436.930664062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6224.359375</v>
      </c>
      <c r="D170" s="2" t="n">
        <v>10186.296875</v>
      </c>
      <c r="E170" s="2" t="n">
        <v>27750.537109375</v>
      </c>
      <c r="F170" s="2" t="n">
        <v>125418.28125</v>
      </c>
      <c r="G170" s="2" t="n">
        <v>6546.15478515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8770.318359375</v>
      </c>
      <c r="D171" s="2" t="n">
        <v>4901.1064453125</v>
      </c>
      <c r="E171" s="2" t="n">
        <v>24761.99609375</v>
      </c>
      <c r="F171" s="2" t="n">
        <v>125580.15625</v>
      </c>
      <c r="G171" s="2" t="n">
        <v>3351.38940429688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0845.138671875</v>
      </c>
      <c r="D172" s="2" t="n">
        <v>5167.62939453125</v>
      </c>
      <c r="E172" s="2" t="n">
        <v>25364.8984375</v>
      </c>
      <c r="F172" s="2" t="n">
        <v>130569.8046875</v>
      </c>
      <c r="G172" s="2" t="n">
        <v>2580.48632812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29599.083984375</v>
      </c>
      <c r="D173" s="2" t="n">
        <v>4776.3193359375</v>
      </c>
      <c r="E173" s="2" t="n">
        <v>20736.720703125</v>
      </c>
      <c r="F173" s="2" t="n">
        <v>110339.21875</v>
      </c>
      <c r="G173" s="2" t="n">
        <v>3240.66284179688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692.97265625</v>
      </c>
      <c r="D174" s="2" t="n">
        <v>6253.78466796875</v>
      </c>
      <c r="E174" s="2" t="n">
        <v>25434.646484375</v>
      </c>
      <c r="F174" s="2" t="n">
        <v>141670.53125</v>
      </c>
      <c r="G174" s="2" t="n">
        <v>4181.8847656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1736.15234375</v>
      </c>
      <c r="D175" s="2" t="n">
        <v>5111.943359375</v>
      </c>
      <c r="E175" s="2" t="n">
        <v>23610.47265625</v>
      </c>
      <c r="F175" s="2" t="n">
        <v>142160</v>
      </c>
      <c r="G175" s="2" t="n">
        <v>2793.8391113281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3809.22265625</v>
      </c>
      <c r="D176" s="2" t="n">
        <v>9290.81640625</v>
      </c>
      <c r="E176" s="2" t="n">
        <v>22590.552734375</v>
      </c>
      <c r="F176" s="2" t="n">
        <v>132710.515625</v>
      </c>
      <c r="G176" s="2" t="n">
        <v>5765.915527343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4320.58203125</v>
      </c>
      <c r="D177" s="2" t="n">
        <v>7271.162109375</v>
      </c>
      <c r="E177" s="2" t="n">
        <v>23494.67578125</v>
      </c>
      <c r="F177" s="2" t="n">
        <v>154523.40625</v>
      </c>
      <c r="G177" s="2" t="n">
        <v>4100.993652343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9106.9375</v>
      </c>
      <c r="D178" s="2" t="n">
        <v>7728.87255859375</v>
      </c>
      <c r="E178" s="2" t="n">
        <v>19916.544921875</v>
      </c>
      <c r="F178" s="2" t="n">
        <v>113752.015625</v>
      </c>
      <c r="G178" s="2" t="n">
        <v>3479.854980468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456.91015625</v>
      </c>
      <c r="D179" s="2" t="n">
        <v>6520.67578125</v>
      </c>
      <c r="E179" s="2" t="n">
        <v>25523.205078125</v>
      </c>
      <c r="F179" s="2" t="n">
        <v>144590.5</v>
      </c>
      <c r="G179" s="2" t="n">
        <v>3010.98559570313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1436.384765625</v>
      </c>
      <c r="D180" s="2" t="n">
        <v>5331.14892578125</v>
      </c>
      <c r="E180" s="2" t="n">
        <v>23479.044921875</v>
      </c>
      <c r="F180" s="2" t="n">
        <v>129845.6328125</v>
      </c>
      <c r="G180" s="2" t="n">
        <v>2863.58178710938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7537.9609375</v>
      </c>
      <c r="D181" s="2" t="n">
        <v>4743.22705078125</v>
      </c>
      <c r="E181" s="2" t="n">
        <v>22410.275390625</v>
      </c>
      <c r="F181" s="2" t="n">
        <v>120400.8515625</v>
      </c>
      <c r="G181" s="2" t="n">
        <v>2387.84887695313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8291.171875</v>
      </c>
      <c r="D182" s="2" t="n">
        <v>4836.2373046875</v>
      </c>
      <c r="E182" s="2" t="n">
        <v>22373.505859375</v>
      </c>
      <c r="F182" s="2" t="n">
        <v>116494.40625</v>
      </c>
      <c r="G182" s="2" t="n">
        <v>2379.4218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354.013671875</v>
      </c>
      <c r="D183" s="2" t="n">
        <v>4997.72412109375</v>
      </c>
      <c r="E183" s="2" t="n">
        <v>22775.005859375</v>
      </c>
      <c r="F183" s="2" t="n">
        <v>119665.1328125</v>
      </c>
      <c r="G183" s="2" t="n">
        <v>2637.81274414063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6694.4609375</v>
      </c>
      <c r="D184" s="2" t="n">
        <v>6834.48974609375</v>
      </c>
      <c r="E184" s="2" t="n">
        <v>26977.244140625</v>
      </c>
      <c r="F184" s="2" t="n">
        <v>142747.890625</v>
      </c>
      <c r="G184" s="2" t="n">
        <v>3753.60473632813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3878.125</v>
      </c>
      <c r="D185" s="2" t="n">
        <v>5414.4755859375</v>
      </c>
      <c r="E185" s="2" t="n">
        <v>21657.8203125</v>
      </c>
      <c r="F185" s="2" t="n">
        <v>118608.921875</v>
      </c>
      <c r="G185" s="2" t="n">
        <v>2682.33032226563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8472.95703125</v>
      </c>
      <c r="D186" s="2" t="n">
        <v>7399.830078125</v>
      </c>
      <c r="E186" s="2" t="n">
        <v>24624.2734375</v>
      </c>
      <c r="F186" s="2" t="n">
        <v>137215.296875</v>
      </c>
      <c r="G186" s="2" t="n">
        <v>2997.27270507813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6827.125</v>
      </c>
      <c r="D187" s="2" t="n">
        <v>14696.388671875</v>
      </c>
      <c r="E187" s="2" t="n">
        <v>29081.208984375</v>
      </c>
      <c r="F187" s="2" t="n">
        <v>151592.6875</v>
      </c>
      <c r="G187" s="2" t="n">
        <v>8972.1787109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977.9140625</v>
      </c>
      <c r="D188" s="2" t="n">
        <v>6449.9560546875</v>
      </c>
      <c r="E188" s="2" t="n">
        <v>21462.5859375</v>
      </c>
      <c r="F188" s="2" t="n">
        <v>140848.4375</v>
      </c>
      <c r="G188" s="2" t="n">
        <v>2934.96948242188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61238.1796875</v>
      </c>
      <c r="D189" s="2" t="n">
        <v>10213.8701171875</v>
      </c>
      <c r="E189" s="2" t="n">
        <v>24072.580078125</v>
      </c>
      <c r="F189" s="2" t="n">
        <v>153875.234375</v>
      </c>
      <c r="G189" s="2" t="n">
        <v>8298.5390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1310.1796875</v>
      </c>
      <c r="D190" s="2" t="n">
        <v>7111.654296875</v>
      </c>
      <c r="E190" s="2" t="n">
        <v>21211.720703125</v>
      </c>
      <c r="F190" s="2" t="n">
        <v>134173.484375</v>
      </c>
      <c r="G190" s="2" t="n">
        <v>3474.38842773438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8555.71484375</v>
      </c>
      <c r="D191" s="2" t="n">
        <v>6766.1162109375</v>
      </c>
      <c r="E191" s="2" t="n">
        <v>24993.275390625</v>
      </c>
      <c r="F191" s="2" t="n">
        <v>147774.859375</v>
      </c>
      <c r="G191" s="2" t="n">
        <v>5028.48437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5184.2265625</v>
      </c>
      <c r="D192" s="2" t="n">
        <v>6490.8046875</v>
      </c>
      <c r="E192" s="2" t="n">
        <v>24301.158203125</v>
      </c>
      <c r="F192" s="2" t="n">
        <v>136185.59375</v>
      </c>
      <c r="G192" s="2" t="n">
        <v>2870.34936523438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1744.02734375</v>
      </c>
      <c r="D193" s="2" t="n">
        <v>5830.109375</v>
      </c>
      <c r="E193" s="2" t="n">
        <v>24365.03125</v>
      </c>
      <c r="F193" s="2" t="n">
        <v>137169.515625</v>
      </c>
      <c r="G193" s="2" t="n">
        <v>2847.98901367188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7626.46484375</v>
      </c>
      <c r="D194" s="2" t="n">
        <v>6376.7666015625</v>
      </c>
      <c r="E194" s="2" t="n">
        <v>24891.587890625</v>
      </c>
      <c r="F194" s="2" t="n">
        <v>133518.546875</v>
      </c>
      <c r="G194" s="2" t="n">
        <v>3875.0541992187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3021.73046875</v>
      </c>
      <c r="D195" s="2" t="n">
        <v>8606.41796875</v>
      </c>
      <c r="E195" s="2" t="n">
        <v>26734.388671875</v>
      </c>
      <c r="F195" s="2" t="n">
        <v>137847.765625</v>
      </c>
      <c r="G195" s="2" t="n">
        <v>2766.23608398438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8139.26171875</v>
      </c>
      <c r="D196" s="2" t="n">
        <v>6847.40234375</v>
      </c>
      <c r="E196" s="2" t="n">
        <v>25021.279296875</v>
      </c>
      <c r="F196" s="2" t="n">
        <v>138039.9375</v>
      </c>
      <c r="G196" s="2" t="n">
        <v>2817.75463867188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2830.625</v>
      </c>
      <c r="D197" s="2" t="n">
        <v>5812.19287109375</v>
      </c>
      <c r="E197" s="2" t="n">
        <v>20954.91015625</v>
      </c>
      <c r="F197" s="2" t="n">
        <v>119588.9609375</v>
      </c>
      <c r="G197" s="2" t="n">
        <v>2874.33227539063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0017.16015625</v>
      </c>
      <c r="D198" s="2" t="n">
        <v>11952.919921875</v>
      </c>
      <c r="E198" s="2" t="n">
        <v>27408.599609375</v>
      </c>
      <c r="F198" s="2" t="n">
        <v>145990.640625</v>
      </c>
      <c r="G198" s="2" t="n">
        <v>6184.9921875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39863.2734375</v>
      </c>
      <c r="D199" s="2" t="n">
        <v>7450.6875</v>
      </c>
      <c r="E199" s="2" t="n">
        <v>22124.830078125</v>
      </c>
      <c r="F199" s="2" t="n">
        <v>139197.65625</v>
      </c>
      <c r="G199" s="2" t="n">
        <v>3170.58325195313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51604.3984375</v>
      </c>
      <c r="D200" s="2" t="n">
        <v>7936.90673828125</v>
      </c>
      <c r="E200" s="2" t="n">
        <v>19339.14453125</v>
      </c>
      <c r="F200" s="2" t="n">
        <v>128973.4375</v>
      </c>
      <c r="G200" s="2" t="n">
        <v>3066.7988281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799.63671875</v>
      </c>
      <c r="D201" s="2" t="n">
        <v>3920.07470703125</v>
      </c>
      <c r="E201" s="2" t="n">
        <v>14907.8994140625</v>
      </c>
      <c r="F201" s="2" t="n">
        <v>103666.78125</v>
      </c>
      <c r="G201" s="2" t="n">
        <v>2913.43334960938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2615.005859375</v>
      </c>
      <c r="D202" s="2" t="n">
        <v>4804.6708984375</v>
      </c>
      <c r="E202" s="2" t="n">
        <v>16954.439453125</v>
      </c>
      <c r="F202" s="2" t="n">
        <v>108083.203125</v>
      </c>
      <c r="G202" s="2" t="n">
        <v>2766.5561523437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28056.611328125</v>
      </c>
      <c r="D203" s="2" t="n">
        <v>5452.6455078125</v>
      </c>
      <c r="E203" s="2" t="n">
        <v>18267.904296875</v>
      </c>
      <c r="F203" s="2" t="n">
        <v>107931.15625</v>
      </c>
      <c r="G203" s="2" t="n">
        <v>2436.87353515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6047.515625</v>
      </c>
      <c r="D204" s="2" t="n">
        <v>5413.599609375</v>
      </c>
      <c r="E204" s="2" t="n">
        <v>18675.892578125</v>
      </c>
      <c r="F204" s="2" t="n">
        <v>105081.015625</v>
      </c>
      <c r="G204" s="2" t="n">
        <v>3133.6142578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1663.568359375</v>
      </c>
      <c r="D205" s="2" t="n">
        <v>4928.958984375</v>
      </c>
      <c r="E205" s="2" t="n">
        <v>19645.01171875</v>
      </c>
      <c r="F205" s="2" t="n">
        <v>109594.578125</v>
      </c>
      <c r="G205" s="2" t="n">
        <v>3064.629394531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8549.234375</v>
      </c>
      <c r="D206" s="2" t="n">
        <v>8555.2548828125</v>
      </c>
      <c r="E206" s="2" t="n">
        <v>23328.458984375</v>
      </c>
      <c r="F206" s="2" t="n">
        <v>118412.0078125</v>
      </c>
      <c r="G206" s="2" t="n">
        <v>5291.83105468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3525.3828125</v>
      </c>
      <c r="D207" s="2" t="n">
        <v>5326.380859375</v>
      </c>
      <c r="E207" s="2" t="n">
        <v>19772.7734375</v>
      </c>
      <c r="F207" s="2" t="n">
        <v>106777.15625</v>
      </c>
      <c r="G207" s="2" t="n">
        <v>2992.083496093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79163.65625</v>
      </c>
      <c r="D208" s="2" t="n">
        <v>27892.86328125</v>
      </c>
      <c r="E208" s="2" t="n">
        <v>73265.5</v>
      </c>
      <c r="F208" s="2" t="n">
        <v>379575.375</v>
      </c>
      <c r="G208" s="2" t="n">
        <v>15619.59667968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3711.7109375</v>
      </c>
      <c r="D209" s="2" t="n">
        <v>6461.44580078125</v>
      </c>
      <c r="E209" s="2" t="n">
        <v>20579.693359375</v>
      </c>
      <c r="F209" s="2" t="n">
        <v>115899.890625</v>
      </c>
      <c r="G209" s="2" t="n">
        <v>2961.85717773438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3695.91015625</v>
      </c>
      <c r="D210" s="2" t="n">
        <v>6129.9638671875</v>
      </c>
      <c r="E210" s="2" t="n">
        <v>22294.072265625</v>
      </c>
      <c r="F210" s="2" t="n">
        <v>134653.28125</v>
      </c>
      <c r="G210" s="2" t="n">
        <v>3786.34667968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3836.86328125</v>
      </c>
      <c r="D211" s="2" t="n">
        <v>5147.27880859375</v>
      </c>
      <c r="E211" s="2" t="n">
        <v>21026.658203125</v>
      </c>
      <c r="F211" s="2" t="n">
        <v>141016.390625</v>
      </c>
      <c r="G211" s="2" t="n">
        <v>3738.93286132813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4452.84375</v>
      </c>
      <c r="D212" s="2" t="n">
        <v>5030.8603515625</v>
      </c>
      <c r="E212" s="2" t="n">
        <v>17835.7265625</v>
      </c>
      <c r="F212" s="2" t="n">
        <v>128636.2890625</v>
      </c>
      <c r="G212" s="2" t="n">
        <v>2967.44262695313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6900.87890625</v>
      </c>
      <c r="D213" s="2" t="n">
        <v>6191.24609375</v>
      </c>
      <c r="E213" s="2" t="n">
        <v>20403.880859375</v>
      </c>
      <c r="F213" s="2" t="n">
        <v>135488.625</v>
      </c>
      <c r="G213" s="2" t="n">
        <v>3523.832031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364.71875</v>
      </c>
      <c r="D214" s="2" t="n">
        <v>6090.62890625</v>
      </c>
      <c r="E214" s="2" t="n">
        <v>19632.6796875</v>
      </c>
      <c r="F214" s="2" t="n">
        <v>117480.1796875</v>
      </c>
      <c r="G214" s="2" t="n">
        <v>3208.35546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28254.48828125</v>
      </c>
      <c r="D215" s="2" t="n">
        <v>4594.5732421875</v>
      </c>
      <c r="E215" s="2" t="n">
        <v>20189.564453125</v>
      </c>
      <c r="F215" s="2" t="n">
        <v>114940.7734375</v>
      </c>
      <c r="G215" s="2" t="n">
        <v>2068.48754882813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1678.58984375</v>
      </c>
      <c r="D216" s="2" t="n">
        <v>5932.17822265625</v>
      </c>
      <c r="E216" s="2" t="n">
        <v>20740.83984375</v>
      </c>
      <c r="F216" s="2" t="n">
        <v>114401.6875</v>
      </c>
      <c r="G216" s="2" t="n">
        <v>3031.35424804688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0559.001953125</v>
      </c>
      <c r="D217" s="2" t="n">
        <v>4653.5068359375</v>
      </c>
      <c r="E217" s="2" t="n">
        <v>22374.849609375</v>
      </c>
      <c r="F217" s="2" t="n">
        <v>125586.2109375</v>
      </c>
      <c r="G217" s="2" t="n">
        <v>3463.31518554688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079.63671875</v>
      </c>
      <c r="D218" s="2" t="n">
        <v>4054.50415039063</v>
      </c>
      <c r="E218" s="2" t="n">
        <v>20187.48046875</v>
      </c>
      <c r="F218" s="2" t="n">
        <v>106929.4375</v>
      </c>
      <c r="G218" s="2" t="n">
        <v>2135.1464843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8352.01171875</v>
      </c>
      <c r="D219" s="2" t="n">
        <v>4450.28759765625</v>
      </c>
      <c r="E219" s="2" t="n">
        <v>20936.052734375</v>
      </c>
      <c r="F219" s="2" t="n">
        <v>110364.921875</v>
      </c>
      <c r="G219" s="2" t="n">
        <v>2280.3574218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0334.6953125</v>
      </c>
      <c r="D220" s="2" t="n">
        <v>14611.0029296875</v>
      </c>
      <c r="E220" s="2" t="n">
        <v>65358.9609375</v>
      </c>
      <c r="F220" s="2" t="n">
        <v>358752.1875</v>
      </c>
      <c r="G220" s="2" t="n">
        <v>7681.6152343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4436.50390625</v>
      </c>
      <c r="D221" s="2" t="n">
        <v>5675.81640625</v>
      </c>
      <c r="E221" s="2" t="n">
        <v>20125.9453125</v>
      </c>
      <c r="F221" s="2" t="n">
        <v>108405.4140625</v>
      </c>
      <c r="G221" s="2" t="n">
        <v>2604.6586914062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2475.89453125</v>
      </c>
      <c r="D222" s="2" t="n">
        <v>6736.658203125</v>
      </c>
      <c r="E222" s="2" t="n">
        <v>24233.2734375</v>
      </c>
      <c r="F222" s="2" t="n">
        <v>138348.140625</v>
      </c>
      <c r="G222" s="2" t="n">
        <v>2746.6323242187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4673.5078125</v>
      </c>
      <c r="D223" s="2" t="n">
        <v>7099.9443359375</v>
      </c>
      <c r="E223" s="2" t="n">
        <v>24705.791015625</v>
      </c>
      <c r="F223" s="2" t="n">
        <v>151073.546875</v>
      </c>
      <c r="G223" s="2" t="n">
        <v>4021.78540039063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2735.25390625</v>
      </c>
      <c r="D224" s="2" t="n">
        <v>7319.06298828125</v>
      </c>
      <c r="E224" s="2" t="n">
        <v>21164.880859375</v>
      </c>
      <c r="F224" s="2" t="n">
        <v>138229.84375</v>
      </c>
      <c r="G224" s="2" t="n">
        <v>4700.3261718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1283.6484375</v>
      </c>
      <c r="D225" s="2" t="n">
        <v>6692.2216796875</v>
      </c>
      <c r="E225" s="2" t="n">
        <v>21807.595703125</v>
      </c>
      <c r="F225" s="2" t="n">
        <v>136013.171875</v>
      </c>
      <c r="G225" s="2" t="n">
        <v>3824.21264648438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0516.37890625</v>
      </c>
      <c r="D226" s="2" t="n">
        <v>5998.91552734375</v>
      </c>
      <c r="E226" s="2" t="n">
        <v>26629.443359375</v>
      </c>
      <c r="F226" s="2" t="n">
        <v>164949.953125</v>
      </c>
      <c r="G226" s="2" t="n">
        <v>3985.841308593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8638.328125</v>
      </c>
      <c r="D227" s="2" t="n">
        <v>5199.3994140625</v>
      </c>
      <c r="E227" s="2" t="n">
        <v>21398.11328125</v>
      </c>
      <c r="F227" s="2" t="n">
        <v>118206.7109375</v>
      </c>
      <c r="G227" s="2" t="n">
        <v>2375.95776367188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0996.6640625</v>
      </c>
      <c r="D228" s="2" t="n">
        <v>4701.69970703125</v>
      </c>
      <c r="E228" s="2" t="n">
        <v>21755.76171875</v>
      </c>
      <c r="F228" s="2" t="n">
        <v>114155.2265625</v>
      </c>
      <c r="G228" s="2" t="n">
        <v>2995.28198242188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2033.22265625</v>
      </c>
      <c r="D229" s="2" t="n">
        <v>4819.40771484375</v>
      </c>
      <c r="E229" s="2" t="n">
        <v>20920.6796875</v>
      </c>
      <c r="F229" s="2" t="n">
        <v>105822.7578125</v>
      </c>
      <c r="G229" s="2" t="n">
        <v>3037.23535156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28882.75390625</v>
      </c>
      <c r="D230" s="2" t="n">
        <v>4683.13134765625</v>
      </c>
      <c r="E230" s="2" t="n">
        <v>21081.748046875</v>
      </c>
      <c r="F230" s="2" t="n">
        <v>105876.703125</v>
      </c>
      <c r="G230" s="2" t="n">
        <v>2365.70605468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1350.470703125</v>
      </c>
      <c r="D231" s="2" t="n">
        <v>4920.15771484375</v>
      </c>
      <c r="E231" s="2" t="n">
        <v>23292.353515625</v>
      </c>
      <c r="F231" s="2" t="n">
        <v>116713.0234375</v>
      </c>
      <c r="G231" s="2" t="n">
        <v>2312.78417968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4001.5625</v>
      </c>
      <c r="D232" s="2" t="n">
        <v>5227.86572265625</v>
      </c>
      <c r="E232" s="2" t="n">
        <v>23382.59375</v>
      </c>
      <c r="F232" s="2" t="n">
        <v>118344.4296875</v>
      </c>
      <c r="G232" s="2" t="n">
        <v>2521.16479492188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2257.625</v>
      </c>
      <c r="D233" s="2" t="n">
        <v>6557.17578125</v>
      </c>
      <c r="E233" s="2" t="n">
        <v>20128.986328125</v>
      </c>
      <c r="F233" s="2" t="n">
        <v>101665.578125</v>
      </c>
      <c r="G233" s="2" t="n">
        <v>2388.90795898438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4505.89453125</v>
      </c>
      <c r="D234" s="2" t="n">
        <v>6302.6669921875</v>
      </c>
      <c r="E234" s="2" t="n">
        <v>24445.732421875</v>
      </c>
      <c r="F234" s="2" t="n">
        <v>134872.328125</v>
      </c>
      <c r="G234" s="2" t="n">
        <v>2599.6020507812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6704.7578125</v>
      </c>
      <c r="D235" s="2" t="n">
        <v>7046.18701171875</v>
      </c>
      <c r="E235" s="2" t="n">
        <v>25474.931640625</v>
      </c>
      <c r="F235" s="2" t="n">
        <v>154371.125</v>
      </c>
      <c r="G235" s="2" t="n">
        <v>2829.5239257812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2065.9453125</v>
      </c>
      <c r="D236" s="2" t="n">
        <v>6351.00634765625</v>
      </c>
      <c r="E236" s="2" t="n">
        <v>20485.853515625</v>
      </c>
      <c r="F236" s="2" t="n">
        <v>130831.0390625</v>
      </c>
      <c r="G236" s="2" t="n">
        <v>2641.160156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6132.8359375</v>
      </c>
      <c r="D237" s="2" t="n">
        <v>7413.62255859375</v>
      </c>
      <c r="E237" s="2" t="n">
        <v>23292.021484375</v>
      </c>
      <c r="F237" s="2" t="n">
        <v>141988.328125</v>
      </c>
      <c r="G237" s="2" t="n">
        <v>3319.10961914063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3492.4296875</v>
      </c>
      <c r="D238" s="2" t="n">
        <v>5077.79541015625</v>
      </c>
      <c r="E238" s="2" t="n">
        <v>21353.275390625</v>
      </c>
      <c r="F238" s="2" t="n">
        <v>123121.140625</v>
      </c>
      <c r="G238" s="2" t="n">
        <v>2493.86401367188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36591.8203125</v>
      </c>
      <c r="D239" s="2" t="n">
        <v>6486.146484375</v>
      </c>
      <c r="E239" s="2" t="n">
        <v>24013.18359375</v>
      </c>
      <c r="F239" s="2" t="n">
        <v>126842.8515625</v>
      </c>
      <c r="G239" s="2" t="n">
        <v>3826.7841796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1949.65234375</v>
      </c>
      <c r="D240" s="2" t="n">
        <v>5620.97900390625</v>
      </c>
      <c r="E240" s="2" t="n">
        <v>23694.11328125</v>
      </c>
      <c r="F240" s="2" t="n">
        <v>121195.359375</v>
      </c>
      <c r="G240" s="2" t="n">
        <v>4237.0419921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4389.375</v>
      </c>
      <c r="D241" s="2" t="n">
        <v>5699.2568359375</v>
      </c>
      <c r="E241" s="2" t="n">
        <v>22979.509765625</v>
      </c>
      <c r="F241" s="2" t="n">
        <v>112822.984375</v>
      </c>
      <c r="G241" s="2" t="n">
        <v>2411.5996093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9054.04296875</v>
      </c>
      <c r="D242" s="2" t="n">
        <v>6774.92333984375</v>
      </c>
      <c r="E242" s="2" t="n">
        <v>23895.986328125</v>
      </c>
      <c r="F242" s="2" t="n">
        <v>111483.3984375</v>
      </c>
      <c r="G242" s="2" t="n">
        <v>4304.3535156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7626.28515625</v>
      </c>
      <c r="D243" s="2" t="n">
        <v>4561.63818359375</v>
      </c>
      <c r="E243" s="2" t="n">
        <v>23110.35546875</v>
      </c>
      <c r="F243" s="2" t="n">
        <v>113315.890625</v>
      </c>
      <c r="G243" s="2" t="n">
        <v>2307.75561523438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620.287109375</v>
      </c>
      <c r="D244" s="2" t="n">
        <v>5953.6123046875</v>
      </c>
      <c r="E244" s="2" t="n">
        <v>24804.142578125</v>
      </c>
      <c r="F244" s="2" t="n">
        <v>122032.9453125</v>
      </c>
      <c r="G244" s="2" t="n">
        <v>2145.3442382812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8343.828125</v>
      </c>
      <c r="D245" s="2" t="n">
        <v>7191.66552734375</v>
      </c>
      <c r="E245" s="2" t="n">
        <v>21149.72265625</v>
      </c>
      <c r="F245" s="2" t="n">
        <v>105948.6875</v>
      </c>
      <c r="G245" s="2" t="n">
        <v>3744.69360351563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3032.9765625</v>
      </c>
      <c r="D246" s="2" t="n">
        <v>7969.271484375</v>
      </c>
      <c r="E246" s="2" t="n">
        <v>25991.283203125</v>
      </c>
      <c r="F246" s="2" t="n">
        <v>135930.4375</v>
      </c>
      <c r="G246" s="2" t="n">
        <v>3967.151855468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3239.37109375</v>
      </c>
      <c r="D247" s="2" t="n">
        <v>8302.7744140625</v>
      </c>
      <c r="E247" s="2" t="n">
        <v>27347.41015625</v>
      </c>
      <c r="F247" s="2" t="n">
        <v>152920.8125</v>
      </c>
      <c r="G247" s="2" t="n">
        <v>3914.81274414063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50260.375</v>
      </c>
      <c r="D248" s="2" t="n">
        <v>19349.685546875</v>
      </c>
      <c r="E248" s="2" t="n">
        <v>28712.111328125</v>
      </c>
      <c r="F248" s="2" t="n">
        <v>142309.9375</v>
      </c>
      <c r="G248" s="2" t="n">
        <v>7690.26757812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6515.1171875</v>
      </c>
      <c r="D249" s="2" t="n">
        <v>6730.8544921875</v>
      </c>
      <c r="E249" s="2" t="n">
        <v>22299.4296875</v>
      </c>
      <c r="F249" s="2" t="n">
        <v>137445.09375</v>
      </c>
      <c r="G249" s="2" t="n">
        <v>4452.410644531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2689.99609375</v>
      </c>
      <c r="D250" s="2" t="n">
        <v>6786.62451171875</v>
      </c>
      <c r="E250" s="2" t="n">
        <v>21745.005859375</v>
      </c>
      <c r="F250" s="2" t="n">
        <v>121028.28125</v>
      </c>
      <c r="G250" s="2" t="n">
        <v>3999.598144531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1301.3515625</v>
      </c>
      <c r="D251" s="2" t="n">
        <v>8250.8515625</v>
      </c>
      <c r="E251" s="2" t="n">
        <v>24848.83203125</v>
      </c>
      <c r="F251" s="2" t="n">
        <v>129363.9609375</v>
      </c>
      <c r="G251" s="2" t="n">
        <v>5308.980957031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4085.86328125</v>
      </c>
      <c r="D252" s="2" t="n">
        <v>5835.07421875</v>
      </c>
      <c r="E252" s="2" t="n">
        <v>25160.603515625</v>
      </c>
      <c r="F252" s="2" t="n">
        <v>129432.0703125</v>
      </c>
      <c r="G252" s="2" t="n">
        <v>3054.70043945313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8933.654296875</v>
      </c>
      <c r="D253" s="2" t="n">
        <v>4859.16845703125</v>
      </c>
      <c r="E253" s="2" t="n">
        <v>22666.5703125</v>
      </c>
      <c r="F253" s="2" t="n">
        <v>113165.203125</v>
      </c>
      <c r="G253" s="2" t="n">
        <v>2724.4003906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29756.3359375</v>
      </c>
      <c r="D254" s="2" t="n">
        <v>5137.056640625</v>
      </c>
      <c r="E254" s="2" t="n">
        <v>22733.697265625</v>
      </c>
      <c r="F254" s="2" t="n">
        <v>109893.0703125</v>
      </c>
      <c r="G254" s="2" t="n">
        <v>3455.15527343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1726.3984375</v>
      </c>
      <c r="D255" s="2" t="n">
        <v>7054.3681640625</v>
      </c>
      <c r="E255" s="2" t="n">
        <v>25293.21875</v>
      </c>
      <c r="F255" s="2" t="n">
        <v>120231.421875</v>
      </c>
      <c r="G255" s="2" t="n">
        <v>5651.75097656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6771.27734375</v>
      </c>
      <c r="D256" s="2" t="n">
        <v>6902.9853515625</v>
      </c>
      <c r="E256" s="2" t="n">
        <v>26722.1796875</v>
      </c>
      <c r="F256" s="2" t="n">
        <v>130207.6328125</v>
      </c>
      <c r="G256" s="2" t="n">
        <v>3980.835449218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3537.5546875</v>
      </c>
      <c r="D257" s="2" t="n">
        <v>7893.51171875</v>
      </c>
      <c r="E257" s="2" t="n">
        <v>25020.095703125</v>
      </c>
      <c r="F257" s="2" t="n">
        <v>109166.2265625</v>
      </c>
      <c r="G257" s="2" t="n">
        <v>2701.41723632813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6209.8984375</v>
      </c>
      <c r="D258" s="2" t="n">
        <v>6373.5537109375</v>
      </c>
      <c r="E258" s="2" t="n">
        <v>25553.8671875</v>
      </c>
      <c r="F258" s="2" t="n">
        <v>139049.1875</v>
      </c>
      <c r="G258" s="2" t="n">
        <v>3700.917480468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57130.13671875</v>
      </c>
      <c r="D259" s="2" t="n">
        <v>11325.5546875</v>
      </c>
      <c r="E259" s="2" t="n">
        <v>27847.3828125</v>
      </c>
      <c r="F259" s="2" t="n">
        <v>145209.3125</v>
      </c>
      <c r="G259" s="2" t="n">
        <v>7279.601074218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57319.1328125</v>
      </c>
      <c r="D260" s="2" t="n">
        <v>9540.423828125</v>
      </c>
      <c r="E260" s="2" t="n">
        <v>22958.451171875</v>
      </c>
      <c r="F260" s="2" t="n">
        <v>132670.203125</v>
      </c>
      <c r="G260" s="2" t="n">
        <v>5537.9140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54368.171875</v>
      </c>
      <c r="D261" s="2" t="n">
        <v>10038.4658203125</v>
      </c>
      <c r="E261" s="2" t="n">
        <v>26892.724609375</v>
      </c>
      <c r="F261" s="2" t="n">
        <v>158605.28125</v>
      </c>
      <c r="G261" s="2" t="n">
        <v>10043.64843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6923.0234375</v>
      </c>
      <c r="D262" s="2" t="n">
        <v>7336.1455078125</v>
      </c>
      <c r="E262" s="2" t="n">
        <v>21945.498046875</v>
      </c>
      <c r="F262" s="2" t="n">
        <v>124554.5234375</v>
      </c>
      <c r="G262" s="2" t="n">
        <v>3622.74169921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1470.654296875</v>
      </c>
      <c r="D263" s="2" t="n">
        <v>5243.5615234375</v>
      </c>
      <c r="E263" s="2" t="n">
        <v>23756.51171875</v>
      </c>
      <c r="F263" s="2" t="n">
        <v>133669.875</v>
      </c>
      <c r="G263" s="2" t="n">
        <v>2854.3110351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3971.8671875</v>
      </c>
      <c r="D264" s="2" t="n">
        <v>5516.154296875</v>
      </c>
      <c r="E264" s="2" t="n">
        <v>24645.19921875</v>
      </c>
      <c r="F264" s="2" t="n">
        <v>129345.9296875</v>
      </c>
      <c r="G264" s="2" t="n">
        <v>3285.53393554688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8808.853515625</v>
      </c>
      <c r="D265" s="2" t="n">
        <v>4822.0966796875</v>
      </c>
      <c r="E265" s="2" t="n">
        <v>23003.998046875</v>
      </c>
      <c r="F265" s="2" t="n">
        <v>118347.6328125</v>
      </c>
      <c r="G265" s="2" t="n">
        <v>2531.8979492187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6712.671875</v>
      </c>
      <c r="D266" s="2" t="n">
        <v>10338.9404296875</v>
      </c>
      <c r="E266" s="2" t="n">
        <v>27626.6953125</v>
      </c>
      <c r="F266" s="2" t="n">
        <v>124261.515625</v>
      </c>
      <c r="G266" s="2" t="n">
        <v>6677.683593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8984.640625</v>
      </c>
      <c r="D267" s="2" t="n">
        <v>4893.31201171875</v>
      </c>
      <c r="E267" s="2" t="n">
        <v>24673.3125</v>
      </c>
      <c r="F267" s="2" t="n">
        <v>124555.4609375</v>
      </c>
      <c r="G267" s="2" t="n">
        <v>3513.80590820313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0955.310546875</v>
      </c>
      <c r="D268" s="2" t="n">
        <v>5295.13818359375</v>
      </c>
      <c r="E268" s="2" t="n">
        <v>25268.001953125</v>
      </c>
      <c r="F268" s="2" t="n">
        <v>129408</v>
      </c>
      <c r="G268" s="2" t="n">
        <v>2273.69799804688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29390.439453125</v>
      </c>
      <c r="D269" s="2" t="n">
        <v>4831.03466796875</v>
      </c>
      <c r="E269" s="2" t="n">
        <v>20541.39453125</v>
      </c>
      <c r="F269" s="2" t="n">
        <v>109487.34375</v>
      </c>
      <c r="G269" s="2" t="n">
        <v>3129.20922851563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578.9453125</v>
      </c>
      <c r="D270" s="2" t="n">
        <v>6269.93359375</v>
      </c>
      <c r="E270" s="2" t="n">
        <v>25425.220703125</v>
      </c>
      <c r="F270" s="2" t="n">
        <v>140784.015625</v>
      </c>
      <c r="G270" s="2" t="n">
        <v>4442.215332031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1529.294921875</v>
      </c>
      <c r="D271" s="2" t="n">
        <v>5116.97412109375</v>
      </c>
      <c r="E271" s="2" t="n">
        <v>23292.802734375</v>
      </c>
      <c r="F271" s="2" t="n">
        <v>140969.859375</v>
      </c>
      <c r="G271" s="2" t="n">
        <v>2760.010742187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996.11328125</v>
      </c>
      <c r="D272" s="2" t="n">
        <v>9343.1513671875</v>
      </c>
      <c r="E272" s="2" t="n">
        <v>22584.8203125</v>
      </c>
      <c r="F272" s="2" t="n">
        <v>131385.046875</v>
      </c>
      <c r="G272" s="2" t="n">
        <v>5756.81347656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4428.7734375</v>
      </c>
      <c r="D273" s="2" t="n">
        <v>7221.84228515625</v>
      </c>
      <c r="E273" s="2" t="n">
        <v>23445.380859375</v>
      </c>
      <c r="F273" s="2" t="n">
        <v>153900.15625</v>
      </c>
      <c r="G273" s="2" t="n">
        <v>4151.2568359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8507.18359375</v>
      </c>
      <c r="D274" s="2" t="n">
        <v>7643.7060546875</v>
      </c>
      <c r="E274" s="2" t="n">
        <v>19610.4765625</v>
      </c>
      <c r="F274" s="2" t="n">
        <v>113253.890625</v>
      </c>
      <c r="G274" s="2" t="n">
        <v>3251.21948242188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477.5859375</v>
      </c>
      <c r="D275" s="2" t="n">
        <v>6390.716796875</v>
      </c>
      <c r="E275" s="2" t="n">
        <v>25357.888671875</v>
      </c>
      <c r="F275" s="2" t="n">
        <v>143319.03125</v>
      </c>
      <c r="G275" s="2" t="n">
        <v>3158.87817382813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286.86328125</v>
      </c>
      <c r="D276" s="2" t="n">
        <v>5192.36279296875</v>
      </c>
      <c r="E276" s="2" t="n">
        <v>23545.634765625</v>
      </c>
      <c r="F276" s="2" t="n">
        <v>129282.890625</v>
      </c>
      <c r="G276" s="2" t="n">
        <v>3012.23315429688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7487.78125</v>
      </c>
      <c r="D277" s="2" t="n">
        <v>4559.72314453125</v>
      </c>
      <c r="E277" s="2" t="n">
        <v>22216.42578125</v>
      </c>
      <c r="F277" s="2" t="n">
        <v>119287.359375</v>
      </c>
      <c r="G277" s="2" t="n">
        <v>2682.09008789063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28350.435546875</v>
      </c>
      <c r="D278" s="2" t="n">
        <v>4724.60400390625</v>
      </c>
      <c r="E278" s="2" t="n">
        <v>22070.6953125</v>
      </c>
      <c r="F278" s="2" t="n">
        <v>115040.6171875</v>
      </c>
      <c r="G278" s="2" t="n">
        <v>2347.40844726563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387.27734375</v>
      </c>
      <c r="D279" s="2" t="n">
        <v>5194.5263671875</v>
      </c>
      <c r="E279" s="2" t="n">
        <v>22483.1171875</v>
      </c>
      <c r="F279" s="2" t="n">
        <v>117916.90625</v>
      </c>
      <c r="G279" s="2" t="n">
        <v>2782.13549804688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6494.83203125</v>
      </c>
      <c r="D280" s="2" t="n">
        <v>6782.08056640625</v>
      </c>
      <c r="E280" s="2" t="n">
        <v>26795.021484375</v>
      </c>
      <c r="F280" s="2" t="n">
        <v>140384.25</v>
      </c>
      <c r="G280" s="2" t="n">
        <v>3842.63305664063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3475.5625</v>
      </c>
      <c r="D281" s="2" t="n">
        <v>5416.189453125</v>
      </c>
      <c r="E281" s="2" t="n">
        <v>21490.13671875</v>
      </c>
      <c r="F281" s="2" t="n">
        <v>117823.84375</v>
      </c>
      <c r="G281" s="2" t="n">
        <v>2471.2128906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8495.78125</v>
      </c>
      <c r="D282" s="2" t="n">
        <v>7373.85986328125</v>
      </c>
      <c r="E282" s="2" t="n">
        <v>24661.896484375</v>
      </c>
      <c r="F282" s="2" t="n">
        <v>136407.34375</v>
      </c>
      <c r="G282" s="2" t="n">
        <v>3031.1557617187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6045.09375</v>
      </c>
      <c r="D283" s="2" t="n">
        <v>14435.119140625</v>
      </c>
      <c r="E283" s="2" t="n">
        <v>28815.498046875</v>
      </c>
      <c r="F283" s="2" t="n">
        <v>150354.03125</v>
      </c>
      <c r="G283" s="2" t="n">
        <v>8832.7031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2169.16796875</v>
      </c>
      <c r="D284" s="2" t="n">
        <v>6656.21875</v>
      </c>
      <c r="E284" s="2" t="n">
        <v>21255.328125</v>
      </c>
      <c r="F284" s="2" t="n">
        <v>139272.171875</v>
      </c>
      <c r="G284" s="2" t="n">
        <v>3046.75610351563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61261.3125</v>
      </c>
      <c r="D285" s="2" t="n">
        <v>9955.8095703125</v>
      </c>
      <c r="E285" s="2" t="n">
        <v>24014.27734375</v>
      </c>
      <c r="F285" s="2" t="n">
        <v>153943.484375</v>
      </c>
      <c r="G285" s="2" t="n">
        <v>8453.536132812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1247.0859375</v>
      </c>
      <c r="D286" s="2" t="n">
        <v>6856.75634765625</v>
      </c>
      <c r="E286" s="2" t="n">
        <v>21224.587890625</v>
      </c>
      <c r="F286" s="2" t="n">
        <v>133753.671875</v>
      </c>
      <c r="G286" s="2" t="n">
        <v>3722.22973632813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8943.859375</v>
      </c>
      <c r="D287" s="2" t="n">
        <v>6779.17822265625</v>
      </c>
      <c r="E287" s="2" t="n">
        <v>24986.08984375</v>
      </c>
      <c r="F287" s="2" t="n">
        <v>147383.65625</v>
      </c>
      <c r="G287" s="2" t="n">
        <v>5332.079101562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5192.33203125</v>
      </c>
      <c r="D288" s="2" t="n">
        <v>6514.71923828125</v>
      </c>
      <c r="E288" s="2" t="n">
        <v>24193.412109375</v>
      </c>
      <c r="F288" s="2" t="n">
        <v>135881.5</v>
      </c>
      <c r="G288" s="2" t="n">
        <v>2805.39086914063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1984.951171875</v>
      </c>
      <c r="D289" s="2" t="n">
        <v>5966.5703125</v>
      </c>
      <c r="E289" s="2" t="n">
        <v>24292.48828125</v>
      </c>
      <c r="F289" s="2" t="n">
        <v>136347.90625</v>
      </c>
      <c r="G289" s="2" t="n">
        <v>2696.356445312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7744.8671875</v>
      </c>
      <c r="D290" s="2" t="n">
        <v>6494.13525390625</v>
      </c>
      <c r="E290" s="2" t="n">
        <v>24648.494140625</v>
      </c>
      <c r="F290" s="2" t="n">
        <v>132696.03125</v>
      </c>
      <c r="G290" s="2" t="n">
        <v>3570.67846679688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3466.53125</v>
      </c>
      <c r="D291" s="2" t="n">
        <v>8922.58203125</v>
      </c>
      <c r="E291" s="2" t="n">
        <v>26809.072265625</v>
      </c>
      <c r="F291" s="2" t="n">
        <v>137230.921875</v>
      </c>
      <c r="G291" s="2" t="n">
        <v>2694.79809570313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8323.21484375</v>
      </c>
      <c r="D292" s="2" t="n">
        <v>6981.6513671875</v>
      </c>
      <c r="E292" s="2" t="n">
        <v>24889.34375</v>
      </c>
      <c r="F292" s="2" t="n">
        <v>137284.796875</v>
      </c>
      <c r="G292" s="2" t="n">
        <v>2969.2543945312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2945.84765625</v>
      </c>
      <c r="D293" s="2" t="n">
        <v>5872.654296875</v>
      </c>
      <c r="E293" s="2" t="n">
        <v>20908.34375</v>
      </c>
      <c r="F293" s="2" t="n">
        <v>119035.1015625</v>
      </c>
      <c r="G293" s="2" t="n">
        <v>2633.71093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0474.36328125</v>
      </c>
      <c r="D294" s="2" t="n">
        <v>12016.38671875</v>
      </c>
      <c r="E294" s="2" t="n">
        <v>27296.23828125</v>
      </c>
      <c r="F294" s="2" t="n">
        <v>145108.421875</v>
      </c>
      <c r="G294" s="2" t="n">
        <v>5865.28515625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40147.94921875</v>
      </c>
      <c r="D295" s="2" t="n">
        <v>7551.85400390625</v>
      </c>
      <c r="E295" s="2" t="n">
        <v>22055.873046875</v>
      </c>
      <c r="F295" s="2" t="n">
        <v>139349.6875</v>
      </c>
      <c r="G295" s="2" t="n">
        <v>2858.1494140625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51455.6640625</v>
      </c>
      <c r="D296" s="2" t="n">
        <v>7939.86767578125</v>
      </c>
      <c r="E296" s="2" t="n">
        <v>19124.61328125</v>
      </c>
      <c r="F296" s="2" t="n">
        <v>128734.0625</v>
      </c>
      <c r="G296" s="2" t="n">
        <v>3301.1857910156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711.330078125</v>
      </c>
      <c r="D297" s="2" t="n">
        <v>4062.40991210938</v>
      </c>
      <c r="E297" s="2" t="n">
        <v>14547.9345703125</v>
      </c>
      <c r="F297" s="2" t="n">
        <v>104168.4609375</v>
      </c>
      <c r="G297" s="2" t="n">
        <v>2805.31469726563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451.224609375</v>
      </c>
      <c r="D298" s="2" t="n">
        <v>4791.7158203125</v>
      </c>
      <c r="E298" s="2" t="n">
        <v>16732.283203125</v>
      </c>
      <c r="F298" s="2" t="n">
        <v>107120.671875</v>
      </c>
      <c r="G298" s="2" t="n">
        <v>3001.83105468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28193.44921875</v>
      </c>
      <c r="D299" s="2" t="n">
        <v>5080.3251953125</v>
      </c>
      <c r="E299" s="2" t="n">
        <v>18183.095703125</v>
      </c>
      <c r="F299" s="2" t="n">
        <v>107236.296875</v>
      </c>
      <c r="G299" s="2" t="n">
        <v>2429.37158203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6134.55078125</v>
      </c>
      <c r="D300" s="2" t="n">
        <v>5652.1298828125</v>
      </c>
      <c r="E300" s="2" t="n">
        <v>18711.265625</v>
      </c>
      <c r="F300" s="2" t="n">
        <v>105171.296875</v>
      </c>
      <c r="G300" s="2" t="n">
        <v>3191.68334960938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1546.296875</v>
      </c>
      <c r="D301" s="2" t="n">
        <v>5100.87548828125</v>
      </c>
      <c r="E301" s="2" t="n">
        <v>19515.509765625</v>
      </c>
      <c r="F301" s="2" t="n">
        <v>108704.2734375</v>
      </c>
      <c r="G301" s="2" t="n">
        <v>3176.60620117188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8233.3359375</v>
      </c>
      <c r="D302" s="2" t="n">
        <v>8473.96484375</v>
      </c>
      <c r="E302" s="2" t="n">
        <v>23464.9140625</v>
      </c>
      <c r="F302" s="2" t="n">
        <v>117440.53125</v>
      </c>
      <c r="G302" s="2" t="n">
        <v>4987.378417968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3159.08984375</v>
      </c>
      <c r="D303" s="2" t="n">
        <v>5488.107421875</v>
      </c>
      <c r="E303" s="2" t="n">
        <v>19782.564453125</v>
      </c>
      <c r="F303" s="2" t="n">
        <v>106024.09375</v>
      </c>
      <c r="G303" s="2" t="n">
        <v>2705.81860351563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77210.765625</v>
      </c>
      <c r="D304" s="2" t="n">
        <v>28578.73046875</v>
      </c>
      <c r="E304" s="2" t="n">
        <v>72286.296875</v>
      </c>
      <c r="F304" s="2" t="n">
        <v>376082.78125</v>
      </c>
      <c r="G304" s="2" t="n">
        <v>14856.39355468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3654.13671875</v>
      </c>
      <c r="D305" s="2" t="n">
        <v>6381.10986328125</v>
      </c>
      <c r="E305" s="2" t="n">
        <v>20530.83203125</v>
      </c>
      <c r="F305" s="2" t="n">
        <v>114921.890625</v>
      </c>
      <c r="G305" s="2" t="n">
        <v>3008.33715820313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3996.21484375</v>
      </c>
      <c r="D306" s="2" t="n">
        <v>6069.75439453125</v>
      </c>
      <c r="E306" s="2" t="n">
        <v>21805.9140625</v>
      </c>
      <c r="F306" s="2" t="n">
        <v>133754.0625</v>
      </c>
      <c r="G306" s="2" t="n">
        <v>4092.48168945313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4296.34375</v>
      </c>
      <c r="D307" s="2" t="n">
        <v>5416.67578125</v>
      </c>
      <c r="E307" s="2" t="n">
        <v>21027.814453125</v>
      </c>
      <c r="F307" s="2" t="n">
        <v>140436.421875</v>
      </c>
      <c r="G307" s="2" t="n">
        <v>3579.80468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4939.8671875</v>
      </c>
      <c r="D308" s="2" t="n">
        <v>5137.9951171875</v>
      </c>
      <c r="E308" s="2" t="n">
        <v>17585.400390625</v>
      </c>
      <c r="F308" s="2" t="n">
        <v>128348.828125</v>
      </c>
      <c r="G308" s="2" t="n">
        <v>3692.59643554688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7929.92578125</v>
      </c>
      <c r="D309" s="2" t="n">
        <v>6041.69873046875</v>
      </c>
      <c r="E309" s="2" t="n">
        <v>20463.947265625</v>
      </c>
      <c r="F309" s="2" t="n">
        <v>135627.140625</v>
      </c>
      <c r="G309" s="2" t="n">
        <v>3945.06762695313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089.1875</v>
      </c>
      <c r="D310" s="2" t="n">
        <v>6233.3779296875</v>
      </c>
      <c r="E310" s="2" t="n">
        <v>19634.095703125</v>
      </c>
      <c r="F310" s="2" t="n">
        <v>117629.8671875</v>
      </c>
      <c r="G310" s="2" t="n">
        <v>3204.44604492188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28184.68359375</v>
      </c>
      <c r="D311" s="2" t="n">
        <v>4708.2880859375</v>
      </c>
      <c r="E311" s="2" t="n">
        <v>19982.529296875</v>
      </c>
      <c r="F311" s="2" t="n">
        <v>114514.375</v>
      </c>
      <c r="G311" s="2" t="n">
        <v>2698.59155273438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1848.30078125</v>
      </c>
      <c r="D312" s="2" t="n">
        <v>5940.10888671875</v>
      </c>
      <c r="E312" s="2" t="n">
        <v>20841.775390625</v>
      </c>
      <c r="F312" s="2" t="n">
        <v>113810.6171875</v>
      </c>
      <c r="G312" s="2" t="n">
        <v>3000.081054687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0443.431640625</v>
      </c>
      <c r="D313" s="2" t="n">
        <v>4831.2861328125</v>
      </c>
      <c r="E313" s="2" t="n">
        <v>22145.296875</v>
      </c>
      <c r="F313" s="2" t="n">
        <v>124408.515625</v>
      </c>
      <c r="G313" s="2" t="n">
        <v>3434.3535156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6064.85546875</v>
      </c>
      <c r="D314" s="2" t="n">
        <v>4385.15234375</v>
      </c>
      <c r="E314" s="2" t="n">
        <v>20115.30078125</v>
      </c>
      <c r="F314" s="2" t="n">
        <v>106296.3046875</v>
      </c>
      <c r="G314" s="2" t="n">
        <v>2178.665527343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8034.203125</v>
      </c>
      <c r="D315" s="2" t="n">
        <v>4570.0458984375</v>
      </c>
      <c r="E315" s="2" t="n">
        <v>20830.97265625</v>
      </c>
      <c r="F315" s="2" t="n">
        <v>109652.15625</v>
      </c>
      <c r="G315" s="2" t="n">
        <v>2156.08715820313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8438.5703125</v>
      </c>
      <c r="D316" s="2" t="n">
        <v>14640.6728515625</v>
      </c>
      <c r="E316" s="2" t="n">
        <v>65494.06640625</v>
      </c>
      <c r="F316" s="2" t="n">
        <v>356290.8125</v>
      </c>
      <c r="G316" s="2" t="n">
        <v>9447.011718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4051.45703125</v>
      </c>
      <c r="D317" s="2" t="n">
        <v>5611.90966796875</v>
      </c>
      <c r="E317" s="2" t="n">
        <v>19970.69140625</v>
      </c>
      <c r="F317" s="2" t="n">
        <v>108102.796875</v>
      </c>
      <c r="G317" s="2" t="n">
        <v>2610.18481445313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2259.875</v>
      </c>
      <c r="D318" s="2" t="n">
        <v>6800.8544921875</v>
      </c>
      <c r="E318" s="2" t="n">
        <v>24180.63671875</v>
      </c>
      <c r="F318" s="2" t="n">
        <v>138178.46875</v>
      </c>
      <c r="G318" s="2" t="n">
        <v>2904.59838867188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4885.890625</v>
      </c>
      <c r="D319" s="2" t="n">
        <v>6920.1689453125</v>
      </c>
      <c r="E319" s="2" t="n">
        <v>24631.095703125</v>
      </c>
      <c r="F319" s="2" t="n">
        <v>150013.515625</v>
      </c>
      <c r="G319" s="2" t="n">
        <v>4144.18261718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2420.40234375</v>
      </c>
      <c r="D320" s="2" t="n">
        <v>7320.5029296875</v>
      </c>
      <c r="E320" s="2" t="n">
        <v>21207.71484375</v>
      </c>
      <c r="F320" s="2" t="n">
        <v>137829.625</v>
      </c>
      <c r="G320" s="2" t="n">
        <v>4687.675781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0846.66015625</v>
      </c>
      <c r="D321" s="2" t="n">
        <v>6668.908203125</v>
      </c>
      <c r="E321" s="2" t="n">
        <v>21584.140625</v>
      </c>
      <c r="F321" s="2" t="n">
        <v>135033.578125</v>
      </c>
      <c r="G321" s="2" t="n">
        <v>3800.66186523438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39946.8125</v>
      </c>
      <c r="D322" s="2" t="n">
        <v>6014.23193359375</v>
      </c>
      <c r="E322" s="2" t="n">
        <v>26888.375</v>
      </c>
      <c r="F322" s="2" t="n">
        <v>164203.921875</v>
      </c>
      <c r="G322" s="2" t="n">
        <v>4069.19848632813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8706.6875</v>
      </c>
      <c r="D323" s="2" t="n">
        <v>5507.01513671875</v>
      </c>
      <c r="E323" s="2" t="n">
        <v>21002.32421875</v>
      </c>
      <c r="F323" s="2" t="n">
        <v>117854.9375</v>
      </c>
      <c r="G323" s="2" t="n">
        <v>2360.20800781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0891.953125</v>
      </c>
      <c r="D324" s="2" t="n">
        <v>4945.244140625</v>
      </c>
      <c r="E324" s="2" t="n">
        <v>21697.044921875</v>
      </c>
      <c r="F324" s="2" t="n">
        <v>114234.375</v>
      </c>
      <c r="G324" s="2" t="n">
        <v>3041.71191406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750.775390625</v>
      </c>
      <c r="D325" s="2" t="n">
        <v>4990.36474609375</v>
      </c>
      <c r="E325" s="2" t="n">
        <v>20903.125</v>
      </c>
      <c r="F325" s="2" t="n">
        <v>105091.125</v>
      </c>
      <c r="G325" s="2" t="n">
        <v>3128.51293945313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28427.314453125</v>
      </c>
      <c r="D326" s="2" t="n">
        <v>4625.8173828125</v>
      </c>
      <c r="E326" s="2" t="n">
        <v>21034.5859375</v>
      </c>
      <c r="F326" s="2" t="n">
        <v>104927.4375</v>
      </c>
      <c r="G326" s="2" t="n">
        <v>2666.38745117188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1664.46875</v>
      </c>
      <c r="D327" s="2" t="n">
        <v>5019.40234375</v>
      </c>
      <c r="E327" s="2" t="n">
        <v>23178.7890625</v>
      </c>
      <c r="F327" s="2" t="n">
        <v>116381.0390625</v>
      </c>
      <c r="G327" s="2" t="n">
        <v>2213.017089843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4028</v>
      </c>
      <c r="D328" s="2" t="n">
        <v>5259.0302734375</v>
      </c>
      <c r="E328" s="2" t="n">
        <v>23186.650390625</v>
      </c>
      <c r="F328" s="2" t="n">
        <v>118105.15625</v>
      </c>
      <c r="G328" s="2" t="n">
        <v>2731.48657226563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1946.01171875</v>
      </c>
      <c r="D329" s="2" t="n">
        <v>6589.35302734375</v>
      </c>
      <c r="E329" s="2" t="n">
        <v>19750.046875</v>
      </c>
      <c r="F329" s="2" t="n">
        <v>100795.625</v>
      </c>
      <c r="G329" s="2" t="n">
        <v>2536.5268554687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4326.96484375</v>
      </c>
      <c r="D330" s="2" t="n">
        <v>6317.34716796875</v>
      </c>
      <c r="E330" s="2" t="n">
        <v>24156.923828125</v>
      </c>
      <c r="F330" s="2" t="n">
        <v>134137.015625</v>
      </c>
      <c r="G330" s="2" t="n">
        <v>3098.83715820313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6977.17578125</v>
      </c>
      <c r="D331" s="2" t="n">
        <v>7412.37890625</v>
      </c>
      <c r="E331" s="2" t="n">
        <v>25392.107421875</v>
      </c>
      <c r="F331" s="2" t="n">
        <v>153450.328125</v>
      </c>
      <c r="G331" s="2" t="n">
        <v>2811.85327148438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2153.24609375</v>
      </c>
      <c r="D332" s="2" t="n">
        <v>6125.330078125</v>
      </c>
      <c r="E332" s="2" t="n">
        <v>20491.615234375</v>
      </c>
      <c r="F332" s="2" t="n">
        <v>129719.609375</v>
      </c>
      <c r="G332" s="2" t="n">
        <v>2930.40747070313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6034.61328125</v>
      </c>
      <c r="D333" s="2" t="n">
        <v>7522.150390625</v>
      </c>
      <c r="E333" s="2" t="n">
        <v>23037.154296875</v>
      </c>
      <c r="F333" s="2" t="n">
        <v>141364.578125</v>
      </c>
      <c r="G333" s="2" t="n">
        <v>3309.4916992187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3286.0078125</v>
      </c>
      <c r="D334" s="2" t="n">
        <v>5245.98046875</v>
      </c>
      <c r="E334" s="2" t="n">
        <v>21095.615234375</v>
      </c>
      <c r="F334" s="2" t="n">
        <v>122741.4453125</v>
      </c>
      <c r="G334" s="2" t="n">
        <v>2423.83032226563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36373.3203125</v>
      </c>
      <c r="D335" s="2" t="n">
        <v>6422.92822265625</v>
      </c>
      <c r="E335" s="2" t="n">
        <v>24043.853515625</v>
      </c>
      <c r="F335" s="2" t="n">
        <v>126577.109375</v>
      </c>
      <c r="G335" s="2" t="n">
        <v>3719.34350585938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622.505859375</v>
      </c>
      <c r="D336" s="2" t="n">
        <v>5572.91015625</v>
      </c>
      <c r="E336" s="2" t="n">
        <v>23660.201171875</v>
      </c>
      <c r="F336" s="2" t="n">
        <v>121312.1484375</v>
      </c>
      <c r="G336" s="2" t="n">
        <v>3719.96850585938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4310.25390625</v>
      </c>
      <c r="D337" s="2" t="n">
        <v>5529.18603515625</v>
      </c>
      <c r="E337" s="2" t="n">
        <v>22500.76953125</v>
      </c>
      <c r="F337" s="2" t="n">
        <v>112087.1171875</v>
      </c>
      <c r="G337" s="2" t="n">
        <v>2365.6645507812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9071.65234375</v>
      </c>
      <c r="D338" s="2" t="n">
        <v>6705.80908203125</v>
      </c>
      <c r="E338" s="2" t="n">
        <v>23691.20703125</v>
      </c>
      <c r="F338" s="2" t="n">
        <v>111378.9921875</v>
      </c>
      <c r="G338" s="2" t="n">
        <v>4536.3574218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7386.1953125</v>
      </c>
      <c r="D339" s="2" t="n">
        <v>4508.96728515625</v>
      </c>
      <c r="E339" s="2" t="n">
        <v>22939.59375</v>
      </c>
      <c r="F339" s="2" t="n">
        <v>112729.171875</v>
      </c>
      <c r="G339" s="2" t="n">
        <v>2217.559082031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827.12109375</v>
      </c>
      <c r="D340" s="2" t="n">
        <v>6094.22802734375</v>
      </c>
      <c r="E340" s="2" t="n">
        <v>24595.455078125</v>
      </c>
      <c r="F340" s="2" t="n">
        <v>121003.609375</v>
      </c>
      <c r="G340" s="2" t="n">
        <v>2365.37963867188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8080.38671875</v>
      </c>
      <c r="D341" s="2" t="n">
        <v>7186.361328125</v>
      </c>
      <c r="E341" s="2" t="n">
        <v>21102.3984375</v>
      </c>
      <c r="F341" s="2" t="n">
        <v>104987.171875</v>
      </c>
      <c r="G341" s="2" t="n">
        <v>3700.69458007813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3288.87890625</v>
      </c>
      <c r="D342" s="2" t="n">
        <v>8062.11181640625</v>
      </c>
      <c r="E342" s="2" t="n">
        <v>25970.205078125</v>
      </c>
      <c r="F342" s="2" t="n">
        <v>135555.046875</v>
      </c>
      <c r="G342" s="2" t="n">
        <v>4125.8378906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2917.6484375</v>
      </c>
      <c r="D343" s="2" t="n">
        <v>8591.0078125</v>
      </c>
      <c r="E343" s="2" t="n">
        <v>27139.25</v>
      </c>
      <c r="F343" s="2" t="n">
        <v>152524.34375</v>
      </c>
      <c r="G343" s="2" t="n">
        <v>3480.06518554688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49294.234375</v>
      </c>
      <c r="D344" s="2" t="n">
        <v>19506.67578125</v>
      </c>
      <c r="E344" s="2" t="n">
        <v>28527.6484375</v>
      </c>
      <c r="F344" s="2" t="n">
        <v>141777.234375</v>
      </c>
      <c r="G344" s="2" t="n">
        <v>7454.75976562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6655.63671875</v>
      </c>
      <c r="D345" s="2" t="n">
        <v>6780.24462890625</v>
      </c>
      <c r="E345" s="2" t="n">
        <v>22278.70703125</v>
      </c>
      <c r="F345" s="2" t="n">
        <v>136892.4375</v>
      </c>
      <c r="G345" s="2" t="n">
        <v>4226.905761718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2539.76953125</v>
      </c>
      <c r="D346" s="2" t="n">
        <v>6915.5322265625</v>
      </c>
      <c r="E346" s="2" t="n">
        <v>21437.193359375</v>
      </c>
      <c r="F346" s="2" t="n">
        <v>120452.953125</v>
      </c>
      <c r="G346" s="2" t="n">
        <v>3680.46459960938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919.6875</v>
      </c>
      <c r="D347" s="2" t="n">
        <v>8093.7724609375</v>
      </c>
      <c r="E347" s="2" t="n">
        <v>24674.42578125</v>
      </c>
      <c r="F347" s="2" t="n">
        <v>129058.859375</v>
      </c>
      <c r="G347" s="2" t="n">
        <v>4991.872558593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4035.28515625</v>
      </c>
      <c r="D348" s="2" t="n">
        <v>5890.22265625</v>
      </c>
      <c r="E348" s="2" t="n">
        <v>24983.662109375</v>
      </c>
      <c r="F348" s="2" t="n">
        <v>129494.921875</v>
      </c>
      <c r="G348" s="2" t="n">
        <v>3362.70581054688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106.306640625</v>
      </c>
      <c r="D349" s="2" t="n">
        <v>5026.35986328125</v>
      </c>
      <c r="E349" s="2" t="n">
        <v>22387.248046875</v>
      </c>
      <c r="F349" s="2" t="n">
        <v>112521.84375</v>
      </c>
      <c r="G349" s="2" t="n">
        <v>2986.343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29260.970703125</v>
      </c>
      <c r="D350" s="2" t="n">
        <v>4960.8994140625</v>
      </c>
      <c r="E350" s="2" t="n">
        <v>22438.064453125</v>
      </c>
      <c r="F350" s="2" t="n">
        <v>109419.6640625</v>
      </c>
      <c r="G350" s="2" t="n">
        <v>3427.653320312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1513.84765625</v>
      </c>
      <c r="D351" s="2" t="n">
        <v>6996.32568359375</v>
      </c>
      <c r="E351" s="2" t="n">
        <v>25274.380859375</v>
      </c>
      <c r="F351" s="2" t="n">
        <v>119771.203125</v>
      </c>
      <c r="G351" s="2" t="n">
        <v>5417.918457031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6812.8671875</v>
      </c>
      <c r="D352" s="2" t="n">
        <v>6856.056640625</v>
      </c>
      <c r="E352" s="2" t="n">
        <v>26786.28125</v>
      </c>
      <c r="F352" s="2" t="n">
        <v>129739.734375</v>
      </c>
      <c r="G352" s="2" t="n">
        <v>4293.697753906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3450.265625</v>
      </c>
      <c r="D353" s="2" t="n">
        <v>7676.81689453125</v>
      </c>
      <c r="E353" s="2" t="n">
        <v>24882.224609375</v>
      </c>
      <c r="F353" s="2" t="n">
        <v>108595.03125</v>
      </c>
      <c r="G353" s="2" t="n">
        <v>2673.36499023438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113.8125</v>
      </c>
      <c r="D354" s="2" t="n">
        <v>6429.5244140625</v>
      </c>
      <c r="E354" s="2" t="n">
        <v>25591.78515625</v>
      </c>
      <c r="F354" s="2" t="n">
        <v>138806.28125</v>
      </c>
      <c r="G354" s="2" t="n">
        <v>3593.49829101563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56825.90234375</v>
      </c>
      <c r="D355" s="2" t="n">
        <v>11125.119140625</v>
      </c>
      <c r="E355" s="2" t="n">
        <v>27848.33984375</v>
      </c>
      <c r="F355" s="2" t="n">
        <v>144702.015625</v>
      </c>
      <c r="G355" s="2" t="n">
        <v>6752.9389648437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57269.14453125</v>
      </c>
      <c r="D356" s="2" t="n">
        <v>9490.267578125</v>
      </c>
      <c r="E356" s="2" t="n">
        <v>22803.046875</v>
      </c>
      <c r="F356" s="2" t="n">
        <v>131860.546875</v>
      </c>
      <c r="G356" s="2" t="n">
        <v>5581.0234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54825.26171875</v>
      </c>
      <c r="D357" s="2" t="n">
        <v>9716.857421875</v>
      </c>
      <c r="E357" s="2" t="n">
        <v>26699.091796875</v>
      </c>
      <c r="F357" s="2" t="n">
        <v>157746.15625</v>
      </c>
      <c r="G357" s="2" t="n">
        <v>9893.09570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6673.30078125</v>
      </c>
      <c r="D358" s="2" t="n">
        <v>7213.45703125</v>
      </c>
      <c r="E358" s="2" t="n">
        <v>21817.2265625</v>
      </c>
      <c r="F358" s="2" t="n">
        <v>124278.734375</v>
      </c>
      <c r="G358" s="2" t="n">
        <v>3606.39086914063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1663.794921875</v>
      </c>
      <c r="D359" s="2" t="n">
        <v>5321.39599609375</v>
      </c>
      <c r="E359" s="2" t="n">
        <v>23604.15234375</v>
      </c>
      <c r="F359" s="2" t="n">
        <v>133087.5625</v>
      </c>
      <c r="G359" s="2" t="n">
        <v>2828.18261718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3840.265625</v>
      </c>
      <c r="D360" s="2" t="n">
        <v>5558.8828125</v>
      </c>
      <c r="E360" s="2" t="n">
        <v>24491.833984375</v>
      </c>
      <c r="F360" s="2" t="n">
        <v>129039.9296875</v>
      </c>
      <c r="G360" s="2" t="n">
        <v>3367.28100585938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8959.80859375</v>
      </c>
      <c r="D361" s="2" t="n">
        <v>4786.4677734375</v>
      </c>
      <c r="E361" s="2" t="n">
        <v>22831.029296875</v>
      </c>
      <c r="F361" s="2" t="n">
        <v>117832.921875</v>
      </c>
      <c r="G361" s="2" t="n">
        <v>2356.3779296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7065.2265625</v>
      </c>
      <c r="D362" s="2" t="n">
        <v>10283.021484375</v>
      </c>
      <c r="E362" s="2" t="n">
        <v>27448.333984375</v>
      </c>
      <c r="F362" s="2" t="n">
        <v>123236.7734375</v>
      </c>
      <c r="G362" s="2" t="n">
        <v>6567.67773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9277.357421875</v>
      </c>
      <c r="D363" s="2" t="n">
        <v>4934.6220703125</v>
      </c>
      <c r="E363" s="2" t="n">
        <v>24520.1328125</v>
      </c>
      <c r="F363" s="2" t="n">
        <v>123853.515625</v>
      </c>
      <c r="G363" s="2" t="n">
        <v>3415.69653320313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1058.13671875</v>
      </c>
      <c r="D364" s="2" t="n">
        <v>5169.97607421875</v>
      </c>
      <c r="E364" s="2" t="n">
        <v>25074.2109375</v>
      </c>
      <c r="F364" s="2" t="n">
        <v>128828.6953125</v>
      </c>
      <c r="G364" s="2" t="n">
        <v>2520.2832031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29284.232421875</v>
      </c>
      <c r="D365" s="2" t="n">
        <v>4829.42529296875</v>
      </c>
      <c r="E365" s="2" t="n">
        <v>20428.0078125</v>
      </c>
      <c r="F365" s="2" t="n">
        <v>108581.03125</v>
      </c>
      <c r="G365" s="2" t="n">
        <v>3237.259765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565.53125</v>
      </c>
      <c r="D366" s="2" t="n">
        <v>5980.95751953125</v>
      </c>
      <c r="E366" s="2" t="n">
        <v>25074.76953125</v>
      </c>
      <c r="F366" s="2" t="n">
        <v>140261.21875</v>
      </c>
      <c r="G366" s="2" t="n">
        <v>4019.39697265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027.6640625</v>
      </c>
      <c r="D367" s="2" t="n">
        <v>5067.67578125</v>
      </c>
      <c r="E367" s="2" t="n">
        <v>23329.419921875</v>
      </c>
      <c r="F367" s="2" t="n">
        <v>140226.65625</v>
      </c>
      <c r="G367" s="2" t="n">
        <v>2343.12377929688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083.14453125</v>
      </c>
      <c r="D368" s="2" t="n">
        <v>9488.146484375</v>
      </c>
      <c r="E368" s="2" t="n">
        <v>22565.986328125</v>
      </c>
      <c r="F368" s="2" t="n">
        <v>131025.6640625</v>
      </c>
      <c r="G368" s="2" t="n">
        <v>5746.883300781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4805.984375</v>
      </c>
      <c r="D369" s="2" t="n">
        <v>6882.23974609375</v>
      </c>
      <c r="E369" s="2" t="n">
        <v>23287.115234375</v>
      </c>
      <c r="F369" s="2" t="n">
        <v>153165.109375</v>
      </c>
      <c r="G369" s="2" t="n">
        <v>3997.8886718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8178.09375</v>
      </c>
      <c r="D370" s="2" t="n">
        <v>7743.0673828125</v>
      </c>
      <c r="E370" s="2" t="n">
        <v>19481.197265625</v>
      </c>
      <c r="F370" s="2" t="n">
        <v>112454.703125</v>
      </c>
      <c r="G370" s="2" t="n">
        <v>3270.9106445312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8143.2109375</v>
      </c>
      <c r="D371" s="2" t="n">
        <v>6490.685546875</v>
      </c>
      <c r="E371" s="2" t="n">
        <v>25295.12109375</v>
      </c>
      <c r="F371" s="2" t="n">
        <v>142623.890625</v>
      </c>
      <c r="G371" s="2" t="n">
        <v>2904.71557617188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1520.1484375</v>
      </c>
      <c r="D372" s="2" t="n">
        <v>5074.55615234375</v>
      </c>
      <c r="E372" s="2" t="n">
        <v>23222.3125</v>
      </c>
      <c r="F372" s="2" t="n">
        <v>128797.5703125</v>
      </c>
      <c r="G372" s="2" t="n">
        <v>2570.362792968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7425.794921875</v>
      </c>
      <c r="D373" s="2" t="n">
        <v>4677.4130859375</v>
      </c>
      <c r="E373" s="2" t="n">
        <v>21970.416015625</v>
      </c>
      <c r="F373" s="2" t="n">
        <v>118417.71875</v>
      </c>
      <c r="G373" s="2" t="n">
        <v>2782.273925781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8351.1015625</v>
      </c>
      <c r="D374" s="2" t="n">
        <v>4787.2626953125</v>
      </c>
      <c r="E374" s="2" t="n">
        <v>22050.166015625</v>
      </c>
      <c r="F374" s="2" t="n">
        <v>114638.3671875</v>
      </c>
      <c r="G374" s="2" t="n">
        <v>2301.249511718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748.939453125</v>
      </c>
      <c r="D375" s="2" t="n">
        <v>5118.369140625</v>
      </c>
      <c r="E375" s="2" t="n">
        <v>22258.646484375</v>
      </c>
      <c r="F375" s="2" t="n">
        <v>117271.4921875</v>
      </c>
      <c r="G375" s="2" t="n">
        <v>2397.0131835937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6384.26953125</v>
      </c>
      <c r="D376" s="2" t="n">
        <v>6850.04833984375</v>
      </c>
      <c r="E376" s="2" t="n">
        <v>26477.171875</v>
      </c>
      <c r="F376" s="2" t="n">
        <v>139699.78125</v>
      </c>
      <c r="G376" s="2" t="n">
        <v>3981.68676757813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3558.6171875</v>
      </c>
      <c r="D377" s="2" t="n">
        <v>5395.62158203125</v>
      </c>
      <c r="E377" s="2" t="n">
        <v>21405.00390625</v>
      </c>
      <c r="F377" s="2" t="n">
        <v>117230.5234375</v>
      </c>
      <c r="G377" s="2" t="n">
        <v>2193.5190429687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8386.91796875</v>
      </c>
      <c r="D378" s="2" t="n">
        <v>7446.3984375</v>
      </c>
      <c r="E378" s="2" t="n">
        <v>24606.357421875</v>
      </c>
      <c r="F378" s="2" t="n">
        <v>135771.15625</v>
      </c>
      <c r="G378" s="2" t="n">
        <v>2976.21020507813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5325.6328125</v>
      </c>
      <c r="D379" s="2" t="n">
        <v>14410.34375</v>
      </c>
      <c r="E379" s="2" t="n">
        <v>28719.66796875</v>
      </c>
      <c r="F379" s="2" t="n">
        <v>149750.765625</v>
      </c>
      <c r="G379" s="2" t="n">
        <v>8748.7998046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365.76953125</v>
      </c>
      <c r="D380" s="2" t="n">
        <v>6857.6279296875</v>
      </c>
      <c r="E380" s="2" t="n">
        <v>21276.96484375</v>
      </c>
      <c r="F380" s="2" t="n">
        <v>138974.5</v>
      </c>
      <c r="G380" s="2" t="n">
        <v>3427.74316406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61828.08203125</v>
      </c>
      <c r="D381" s="2" t="n">
        <v>9776.056640625</v>
      </c>
      <c r="E381" s="2" t="n">
        <v>24100.943359375</v>
      </c>
      <c r="F381" s="2" t="n">
        <v>153487.90625</v>
      </c>
      <c r="G381" s="2" t="n">
        <v>8317.139648437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1041.6875</v>
      </c>
      <c r="D382" s="2" t="n">
        <v>7135.86962890625</v>
      </c>
      <c r="E382" s="2" t="n">
        <v>21212.890625</v>
      </c>
      <c r="F382" s="2" t="n">
        <v>133442.625</v>
      </c>
      <c r="G382" s="2" t="n">
        <v>3810.99145507813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8954.640625</v>
      </c>
      <c r="D383" s="2" t="n">
        <v>6872.7890625</v>
      </c>
      <c r="E383" s="2" t="n">
        <v>24824.935546875</v>
      </c>
      <c r="F383" s="2" t="n">
        <v>147009.96875</v>
      </c>
      <c r="G383" s="2" t="n">
        <v>4872.024414062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5284.7265625</v>
      </c>
      <c r="D384" s="2" t="n">
        <v>6717.5830078125</v>
      </c>
      <c r="E384" s="2" t="n">
        <v>24139.140625</v>
      </c>
      <c r="F384" s="2" t="n">
        <v>135088.46875</v>
      </c>
      <c r="G384" s="2" t="n">
        <v>2805.39086914063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1946.28515625</v>
      </c>
      <c r="D385" s="2" t="n">
        <v>5786.3818359375</v>
      </c>
      <c r="E385" s="2" t="n">
        <v>24137.77734375</v>
      </c>
      <c r="F385" s="2" t="n">
        <v>135532.953125</v>
      </c>
      <c r="G385" s="2" t="n">
        <v>2806.70288085938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7734.375</v>
      </c>
      <c r="D386" s="2" t="n">
        <v>6649.6103515625</v>
      </c>
      <c r="E386" s="2" t="n">
        <v>24481.1796875</v>
      </c>
      <c r="F386" s="2" t="n">
        <v>131819.484375</v>
      </c>
      <c r="G386" s="2" t="n">
        <v>3902.58569335938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3592.3359375</v>
      </c>
      <c r="D387" s="2" t="n">
        <v>8891.9091796875</v>
      </c>
      <c r="E387" s="2" t="n">
        <v>26481.552734375</v>
      </c>
      <c r="F387" s="2" t="n">
        <v>135543.34375</v>
      </c>
      <c r="G387" s="2" t="n">
        <v>2756.71118164063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8258.2890625</v>
      </c>
      <c r="D388" s="2" t="n">
        <v>7022.2060546875</v>
      </c>
      <c r="E388" s="2" t="n">
        <v>24717.1328125</v>
      </c>
      <c r="F388" s="2" t="n">
        <v>135916.109375</v>
      </c>
      <c r="G388" s="2" t="n">
        <v>3074.30395507813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3206.60546875</v>
      </c>
      <c r="D389" s="2" t="n">
        <v>5867.39697265625</v>
      </c>
      <c r="E389" s="2" t="n">
        <v>20735.875</v>
      </c>
      <c r="F389" s="2" t="n">
        <v>118405.9921875</v>
      </c>
      <c r="G389" s="2" t="n">
        <v>2701.959960937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0136.03125</v>
      </c>
      <c r="D390" s="2" t="n">
        <v>12169.513671875</v>
      </c>
      <c r="E390" s="2" t="n">
        <v>27256.177734375</v>
      </c>
      <c r="F390" s="2" t="n">
        <v>144082</v>
      </c>
      <c r="G390" s="2" t="n">
        <v>6235.78710937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40496.55859375</v>
      </c>
      <c r="D391" s="2" t="n">
        <v>7478.2783203125</v>
      </c>
      <c r="E391" s="2" t="n">
        <v>22132.490234375</v>
      </c>
      <c r="F391" s="2" t="n">
        <v>139216.8125</v>
      </c>
      <c r="G391" s="2" t="n">
        <v>3072.4541015625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51592.828125</v>
      </c>
      <c r="D392" s="2" t="n">
        <v>8120.4873046875</v>
      </c>
      <c r="E392" s="2" t="n">
        <v>19305.201171875</v>
      </c>
      <c r="F392" s="2" t="n">
        <v>128477.6796875</v>
      </c>
      <c r="G392" s="2" t="n">
        <v>3401.43579101563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9827.8203125</v>
      </c>
      <c r="D393" s="2" t="n">
        <v>3724.15478515625</v>
      </c>
      <c r="E393" s="2" t="n">
        <v>14755.42578125</v>
      </c>
      <c r="F393" s="2" t="n">
        <v>103031.5234375</v>
      </c>
      <c r="G393" s="2" t="n">
        <v>2649.6240234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867.265625</v>
      </c>
      <c r="D394" s="2" t="n">
        <v>4709.1279296875</v>
      </c>
      <c r="E394" s="2" t="n">
        <v>16453.4375</v>
      </c>
      <c r="F394" s="2" t="n">
        <v>106587.953125</v>
      </c>
      <c r="G394" s="2" t="n">
        <v>2762.40405273438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28283.044921875</v>
      </c>
      <c r="D395" s="2" t="n">
        <v>5840.59765625</v>
      </c>
      <c r="E395" s="2" t="n">
        <v>18314.41015625</v>
      </c>
      <c r="F395" s="2" t="n">
        <v>106922.6640625</v>
      </c>
      <c r="G395" s="2" t="n">
        <v>2380.60913085938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960.4765625</v>
      </c>
      <c r="D396" s="2" t="n">
        <v>5769.66650390625</v>
      </c>
      <c r="E396" s="2" t="n">
        <v>18632.53125</v>
      </c>
      <c r="F396" s="2" t="n">
        <v>104223.3359375</v>
      </c>
      <c r="G396" s="2" t="n">
        <v>3094.54980468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1300.474609375</v>
      </c>
      <c r="D397" s="2" t="n">
        <v>5008.2255859375</v>
      </c>
      <c r="E397" s="2" t="n">
        <v>19458.529296875</v>
      </c>
      <c r="F397" s="2" t="n">
        <v>108162.8828125</v>
      </c>
      <c r="G397" s="2" t="n">
        <v>3046.94897460938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8239.94140625</v>
      </c>
      <c r="D398" s="2" t="n">
        <v>8511.4833984375</v>
      </c>
      <c r="E398" s="2" t="n">
        <v>23289.779296875</v>
      </c>
      <c r="F398" s="2" t="n">
        <v>116960.21875</v>
      </c>
      <c r="G398" s="2" t="n">
        <v>5181.977050781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3453.62109375</v>
      </c>
      <c r="D399" s="2" t="n">
        <v>5168.50537109375</v>
      </c>
      <c r="E399" s="2" t="n">
        <v>19391.88671875</v>
      </c>
      <c r="F399" s="2" t="n">
        <v>105347.890625</v>
      </c>
      <c r="G399" s="2" t="n">
        <v>2984.5253906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77177.265625</v>
      </c>
      <c r="D400" s="2" t="n">
        <v>27172.845703125</v>
      </c>
      <c r="E400" s="2" t="n">
        <v>72038.578125</v>
      </c>
      <c r="F400" s="2" t="n">
        <v>373528.875</v>
      </c>
      <c r="G400" s="2" t="n">
        <v>13127.69433593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3674.86328125</v>
      </c>
      <c r="D401" s="2" t="n">
        <v>6402.46533203125</v>
      </c>
      <c r="E401" s="2" t="n">
        <v>20268.205078125</v>
      </c>
      <c r="F401" s="2" t="n">
        <v>114379.015625</v>
      </c>
      <c r="G401" s="2" t="n">
        <v>3276.338378906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3446.74609375</v>
      </c>
      <c r="D402" s="2" t="n">
        <v>5962.96875</v>
      </c>
      <c r="E402" s="2" t="n">
        <v>21705.146484375</v>
      </c>
      <c r="F402" s="2" t="n">
        <v>133175.671875</v>
      </c>
      <c r="G402" s="2" t="n">
        <v>4068.16772460938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3995.75</v>
      </c>
      <c r="D403" s="2" t="n">
        <v>5276.58935546875</v>
      </c>
      <c r="E403" s="2" t="n">
        <v>21143.505859375</v>
      </c>
      <c r="F403" s="2" t="n">
        <v>140341.921875</v>
      </c>
      <c r="G403" s="2" t="n">
        <v>3526.37475585938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4748.34375</v>
      </c>
      <c r="D404" s="2" t="n">
        <v>4959.4375</v>
      </c>
      <c r="E404" s="2" t="n">
        <v>17734.20703125</v>
      </c>
      <c r="F404" s="2" t="n">
        <v>127633.78125</v>
      </c>
      <c r="G404" s="2" t="n">
        <v>3503.48754882813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7155.39453125</v>
      </c>
      <c r="D405" s="2" t="n">
        <v>5910.09765625</v>
      </c>
      <c r="E405" s="2" t="n">
        <v>20458.486328125</v>
      </c>
      <c r="F405" s="2" t="n">
        <v>134346.375</v>
      </c>
      <c r="G405" s="2" t="n">
        <v>3794.50561523438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8682.453125</v>
      </c>
      <c r="D406" s="2" t="n">
        <v>6136.72509765625</v>
      </c>
      <c r="E406" s="2" t="n">
        <v>19775.65234375</v>
      </c>
      <c r="F406" s="2" t="n">
        <v>117292.71875</v>
      </c>
      <c r="G406" s="2" t="n">
        <v>3500.26098632813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28298.287109375</v>
      </c>
      <c r="D407" s="2" t="n">
        <v>4957.4375</v>
      </c>
      <c r="E407" s="2" t="n">
        <v>20016.615234375</v>
      </c>
      <c r="F407" s="2" t="n">
        <v>114189.265625</v>
      </c>
      <c r="G407" s="2" t="n">
        <v>2599.47387695313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1250.21484375</v>
      </c>
      <c r="D408" s="2" t="n">
        <v>6013.75146484375</v>
      </c>
      <c r="E408" s="2" t="n">
        <v>20725.9296875</v>
      </c>
      <c r="F408" s="2" t="n">
        <v>113832.1328125</v>
      </c>
      <c r="G408" s="2" t="n">
        <v>3243.79711914063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29775.32421875</v>
      </c>
      <c r="D409" s="2" t="n">
        <v>4822.66650390625</v>
      </c>
      <c r="E409" s="2" t="n">
        <v>22077.01953125</v>
      </c>
      <c r="F409" s="2" t="n">
        <v>123999.953125</v>
      </c>
      <c r="G409" s="2" t="n">
        <v>3598.46899414063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625.6171875</v>
      </c>
      <c r="D410" s="2" t="n">
        <v>4040.953125</v>
      </c>
      <c r="E410" s="2" t="n">
        <v>19938.13671875</v>
      </c>
      <c r="F410" s="2" t="n">
        <v>105675.2578125</v>
      </c>
      <c r="G410" s="2" t="n">
        <v>2181.38549804688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7816.8984375</v>
      </c>
      <c r="D411" s="2" t="n">
        <v>4398.712890625</v>
      </c>
      <c r="E411" s="2" t="n">
        <v>20737.669921875</v>
      </c>
      <c r="F411" s="2" t="n">
        <v>109349.25</v>
      </c>
      <c r="G411" s="2" t="n">
        <v>2217.33471679688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8632.890625</v>
      </c>
      <c r="D412" s="2" t="n">
        <v>15522.6728515625</v>
      </c>
      <c r="E412" s="2" t="n">
        <v>64796.00390625</v>
      </c>
      <c r="F412" s="2" t="n">
        <v>355171.21875</v>
      </c>
      <c r="G412" s="2" t="n">
        <v>8610.12792968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4252.6015625</v>
      </c>
      <c r="D413" s="2" t="n">
        <v>5793.5869140625</v>
      </c>
      <c r="E413" s="2" t="n">
        <v>20010.908203125</v>
      </c>
      <c r="F413" s="2" t="n">
        <v>108286.7890625</v>
      </c>
      <c r="G413" s="2" t="n">
        <v>2489.53051757813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058.82421875</v>
      </c>
      <c r="D414" s="2" t="n">
        <v>6800.8544921875</v>
      </c>
      <c r="E414" s="2" t="n">
        <v>23928.373046875</v>
      </c>
      <c r="F414" s="2" t="n">
        <v>137455.84375</v>
      </c>
      <c r="G414" s="2" t="n">
        <v>2766.37817382813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4177.09375</v>
      </c>
      <c r="D415" s="2" t="n">
        <v>7154.810546875</v>
      </c>
      <c r="E415" s="2" t="n">
        <v>24526.5234375</v>
      </c>
      <c r="F415" s="2" t="n">
        <v>150256.609375</v>
      </c>
      <c r="G415" s="2" t="n">
        <v>3901.69750976563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2626.51953125</v>
      </c>
      <c r="D416" s="2" t="n">
        <v>7281.625</v>
      </c>
      <c r="E416" s="2" t="n">
        <v>21232.583984375</v>
      </c>
      <c r="F416" s="2" t="n">
        <v>137610.140625</v>
      </c>
      <c r="G416" s="2" t="n">
        <v>4922.411132812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1013.19140625</v>
      </c>
      <c r="D417" s="2" t="n">
        <v>6637.00537109375</v>
      </c>
      <c r="E417" s="2" t="n">
        <v>21478.173828125</v>
      </c>
      <c r="F417" s="2" t="n">
        <v>134300.3125</v>
      </c>
      <c r="G417" s="2" t="n">
        <v>4197.6621093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0322.51953125</v>
      </c>
      <c r="D418" s="2" t="n">
        <v>5874.6826171875</v>
      </c>
      <c r="E418" s="2" t="n">
        <v>27201.46484375</v>
      </c>
      <c r="F418" s="2" t="n">
        <v>164040.046875</v>
      </c>
      <c r="G418" s="2" t="n">
        <v>3662.61889648438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8931.46484375</v>
      </c>
      <c r="D419" s="2" t="n">
        <v>5538.2392578125</v>
      </c>
      <c r="E419" s="2" t="n">
        <v>21063.83984375</v>
      </c>
      <c r="F419" s="2" t="n">
        <v>117610.4296875</v>
      </c>
      <c r="G419" s="2" t="n">
        <v>2345.58325195313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165.89453125</v>
      </c>
      <c r="D420" s="2" t="n">
        <v>4948.47705078125</v>
      </c>
      <c r="E420" s="2" t="n">
        <v>21609.525390625</v>
      </c>
      <c r="F420" s="2" t="n">
        <v>113528.578125</v>
      </c>
      <c r="G420" s="2" t="n">
        <v>3020.116699218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2014.90625</v>
      </c>
      <c r="D421" s="2" t="n">
        <v>5242.353515625</v>
      </c>
      <c r="E421" s="2" t="n">
        <v>20689.375</v>
      </c>
      <c r="F421" s="2" t="n">
        <v>104301.25</v>
      </c>
      <c r="G421" s="2" t="n">
        <v>3480.5834960937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28657.439453125</v>
      </c>
      <c r="D422" s="2" t="n">
        <v>4820.1865234375</v>
      </c>
      <c r="E422" s="2" t="n">
        <v>20993.5390625</v>
      </c>
      <c r="F422" s="2" t="n">
        <v>104988.125</v>
      </c>
      <c r="G422" s="2" t="n">
        <v>2674.163574218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1824.16796875</v>
      </c>
      <c r="D423" s="2" t="n">
        <v>4866.96240234375</v>
      </c>
      <c r="E423" s="2" t="n">
        <v>22986.732421875</v>
      </c>
      <c r="F423" s="2" t="n">
        <v>115951.3671875</v>
      </c>
      <c r="G423" s="2" t="n">
        <v>2243.52441406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3923.94140625</v>
      </c>
      <c r="D424" s="2" t="n">
        <v>5247.7763671875</v>
      </c>
      <c r="E424" s="2" t="n">
        <v>23005.22265625</v>
      </c>
      <c r="F424" s="2" t="n">
        <v>117344.90625</v>
      </c>
      <c r="G424" s="2" t="n">
        <v>2572.396972656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2068.279296875</v>
      </c>
      <c r="D425" s="2" t="n">
        <v>6558.9150390625</v>
      </c>
      <c r="E425" s="2" t="n">
        <v>19873.94921875</v>
      </c>
      <c r="F425" s="2" t="n">
        <v>100387.1484375</v>
      </c>
      <c r="G425" s="2" t="n">
        <v>2658.04272460938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4237.99609375</v>
      </c>
      <c r="D426" s="2" t="n">
        <v>6107.91064453125</v>
      </c>
      <c r="E426" s="2" t="n">
        <v>23912.087890625</v>
      </c>
      <c r="F426" s="2" t="n">
        <v>133136.453125</v>
      </c>
      <c r="G426" s="2" t="n">
        <v>2828.33520507813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7200.78125</v>
      </c>
      <c r="D427" s="2" t="n">
        <v>7289.9501953125</v>
      </c>
      <c r="E427" s="2" t="n">
        <v>25308.193359375</v>
      </c>
      <c r="F427" s="2" t="n">
        <v>152739.8125</v>
      </c>
      <c r="G427" s="2" t="n">
        <v>2476.10961914063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1924.73046875</v>
      </c>
      <c r="D428" s="2" t="n">
        <v>6543.4248046875</v>
      </c>
      <c r="E428" s="2" t="n">
        <v>20367.171875</v>
      </c>
      <c r="F428" s="2" t="n">
        <v>128967.9609375</v>
      </c>
      <c r="G428" s="2" t="n">
        <v>2903.14233398438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5549.015625</v>
      </c>
      <c r="D429" s="2" t="n">
        <v>7061.69677734375</v>
      </c>
      <c r="E429" s="2" t="n">
        <v>22895.2265625</v>
      </c>
      <c r="F429" s="2" t="n">
        <v>140899.75</v>
      </c>
      <c r="G429" s="2" t="n">
        <v>3515.31323242188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3154.96484375</v>
      </c>
      <c r="D430" s="2" t="n">
        <v>5516.6884765625</v>
      </c>
      <c r="E430" s="2" t="n">
        <v>21042.962890625</v>
      </c>
      <c r="F430" s="2" t="n">
        <v>122444.5234375</v>
      </c>
      <c r="G430" s="2" t="n">
        <v>2537.635253906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36375.35546875</v>
      </c>
      <c r="D431" s="2" t="n">
        <v>6580.97314453125</v>
      </c>
      <c r="E431" s="2" t="n">
        <v>24015.298828125</v>
      </c>
      <c r="F431" s="2" t="n">
        <v>126394.734375</v>
      </c>
      <c r="G431" s="2" t="n">
        <v>3631.91625976563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1693.708984375</v>
      </c>
      <c r="D432" s="2" t="n">
        <v>5635.29736328125</v>
      </c>
      <c r="E432" s="2" t="n">
        <v>23558.46484375</v>
      </c>
      <c r="F432" s="2" t="n">
        <v>120652.4375</v>
      </c>
      <c r="G432" s="2" t="n">
        <v>4224.353027343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4610.03515625</v>
      </c>
      <c r="D433" s="2" t="n">
        <v>5411.08154296875</v>
      </c>
      <c r="E433" s="2" t="n">
        <v>22678.9296875</v>
      </c>
      <c r="F433" s="2" t="n">
        <v>111443.234375</v>
      </c>
      <c r="G433" s="2" t="n">
        <v>2804.046386718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9339.01953125</v>
      </c>
      <c r="D434" s="2" t="n">
        <v>6760.23681640625</v>
      </c>
      <c r="E434" s="2" t="n">
        <v>23837.478515625</v>
      </c>
      <c r="F434" s="2" t="n">
        <v>110919.5703125</v>
      </c>
      <c r="G434" s="2" t="n">
        <v>4519.070800781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7631.103515625</v>
      </c>
      <c r="D435" s="2" t="n">
        <v>4479.60986328125</v>
      </c>
      <c r="E435" s="2" t="n">
        <v>22921.330078125</v>
      </c>
      <c r="F435" s="2" t="n">
        <v>112687.5859375</v>
      </c>
      <c r="G435" s="2" t="n">
        <v>2512.747558593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319.58984375</v>
      </c>
      <c r="D436" s="2" t="n">
        <v>6310.89990234375</v>
      </c>
      <c r="E436" s="2" t="n">
        <v>24566.572265625</v>
      </c>
      <c r="F436" s="2" t="n">
        <v>120431.3515625</v>
      </c>
      <c r="G436" s="2" t="n">
        <v>2391.48559570313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7728.1953125</v>
      </c>
      <c r="D437" s="2" t="n">
        <v>7149.2314453125</v>
      </c>
      <c r="E437" s="2" t="n">
        <v>21020.73828125</v>
      </c>
      <c r="F437" s="2" t="n">
        <v>104485.59375</v>
      </c>
      <c r="G437" s="2" t="n">
        <v>3811.64843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2776.140625</v>
      </c>
      <c r="D438" s="2" t="n">
        <v>7926.13330078125</v>
      </c>
      <c r="E438" s="2" t="n">
        <v>25994.15625</v>
      </c>
      <c r="F438" s="2" t="n">
        <v>135148.9375</v>
      </c>
      <c r="G438" s="2" t="n">
        <v>3985.53613281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2900.71484375</v>
      </c>
      <c r="D439" s="2" t="n">
        <v>8288.259765625</v>
      </c>
      <c r="E439" s="2" t="n">
        <v>27011.466796875</v>
      </c>
      <c r="F439" s="2" t="n">
        <v>151974.28125</v>
      </c>
      <c r="G439" s="2" t="n">
        <v>3751.1308593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48503.75</v>
      </c>
      <c r="D440" s="2" t="n">
        <v>19420.8671875</v>
      </c>
      <c r="E440" s="2" t="n">
        <v>28454.80859375</v>
      </c>
      <c r="F440" s="2" t="n">
        <v>140976.734375</v>
      </c>
      <c r="G440" s="2" t="n">
        <v>7854.2285156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6083.953125</v>
      </c>
      <c r="D441" s="2" t="n">
        <v>6854.904296875</v>
      </c>
      <c r="E441" s="2" t="n">
        <v>22212.177734375</v>
      </c>
      <c r="F441" s="2" t="n">
        <v>136882.671875</v>
      </c>
      <c r="G441" s="2" t="n">
        <v>4042.30615234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2687.87890625</v>
      </c>
      <c r="D442" s="2" t="n">
        <v>7043.35693359375</v>
      </c>
      <c r="E442" s="2" t="n">
        <v>21584.775390625</v>
      </c>
      <c r="F442" s="2" t="n">
        <v>120512.359375</v>
      </c>
      <c r="G442" s="2" t="n">
        <v>4085.117675781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0874.2109375</v>
      </c>
      <c r="D443" s="2" t="n">
        <v>7863.26513671875</v>
      </c>
      <c r="E443" s="2" t="n">
        <v>24754.634765625</v>
      </c>
      <c r="F443" s="2" t="n">
        <v>128534.640625</v>
      </c>
      <c r="G443" s="2" t="n">
        <v>5256.28662109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663.28515625</v>
      </c>
      <c r="D444" s="2" t="n">
        <v>5750.572265625</v>
      </c>
      <c r="E444" s="2" t="n">
        <v>24958.908203125</v>
      </c>
      <c r="F444" s="2" t="n">
        <v>129883.8515625</v>
      </c>
      <c r="G444" s="2" t="n">
        <v>3030.28540039063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9100.6328125</v>
      </c>
      <c r="D445" s="2" t="n">
        <v>4937.01416015625</v>
      </c>
      <c r="E445" s="2" t="n">
        <v>22405.685546875</v>
      </c>
      <c r="F445" s="2" t="n">
        <v>111952.0859375</v>
      </c>
      <c r="G445" s="2" t="n">
        <v>3112.11450195313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29417.732421875</v>
      </c>
      <c r="D446" s="2" t="n">
        <v>4943.62890625</v>
      </c>
      <c r="E446" s="2" t="n">
        <v>22378.029296875</v>
      </c>
      <c r="F446" s="2" t="n">
        <v>109285.5625</v>
      </c>
      <c r="G446" s="2" t="n">
        <v>3298.3945312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1521.9609375</v>
      </c>
      <c r="D447" s="2" t="n">
        <v>7040.9736328125</v>
      </c>
      <c r="E447" s="2" t="n">
        <v>25060.57421875</v>
      </c>
      <c r="F447" s="2" t="n">
        <v>119677.8515625</v>
      </c>
      <c r="G447" s="2" t="n">
        <v>5610.0966796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6312.9765625</v>
      </c>
      <c r="D448" s="2" t="n">
        <v>6627.732421875</v>
      </c>
      <c r="E448" s="2" t="n">
        <v>26515.732421875</v>
      </c>
      <c r="F448" s="2" t="n">
        <v>129488.578125</v>
      </c>
      <c r="G448" s="2" t="n">
        <v>4093.12036132813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3553.3515625</v>
      </c>
      <c r="D449" s="2" t="n">
        <v>7700.60009765625</v>
      </c>
      <c r="E449" s="2" t="n">
        <v>24847.755859375</v>
      </c>
      <c r="F449" s="2" t="n">
        <v>108417.828125</v>
      </c>
      <c r="G449" s="2" t="n">
        <v>2845.4179687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153.99609375</v>
      </c>
      <c r="D450" s="2" t="n">
        <v>6132.79052734375</v>
      </c>
      <c r="E450" s="2" t="n">
        <v>25292.0546875</v>
      </c>
      <c r="F450" s="2" t="n">
        <v>138161.546875</v>
      </c>
      <c r="G450" s="2" t="n">
        <v>3518.2128906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56440.4765625</v>
      </c>
      <c r="D451" s="2" t="n">
        <v>10831.2119140625</v>
      </c>
      <c r="E451" s="2" t="n">
        <v>27561.2734375</v>
      </c>
      <c r="F451" s="2" t="n">
        <v>144070.046875</v>
      </c>
      <c r="G451" s="2" t="n">
        <v>6997.6313476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6918.359375</v>
      </c>
      <c r="D452" s="2" t="n">
        <v>9296.3330078125</v>
      </c>
      <c r="E452" s="2" t="n">
        <v>22589.05859375</v>
      </c>
      <c r="F452" s="2" t="n">
        <v>131356.0625</v>
      </c>
      <c r="G452" s="2" t="n">
        <v>5457.498046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54167.828125</v>
      </c>
      <c r="D453" s="2" t="n">
        <v>9711.1396484375</v>
      </c>
      <c r="E453" s="2" t="n">
        <v>26627.1328125</v>
      </c>
      <c r="F453" s="2" t="n">
        <v>157048.53125</v>
      </c>
      <c r="G453" s="2" t="n">
        <v>9923.7167968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6486.265625</v>
      </c>
      <c r="D454" s="2" t="n">
        <v>7263.79052734375</v>
      </c>
      <c r="E454" s="2" t="n">
        <v>21859.646484375</v>
      </c>
      <c r="F454" s="2" t="n">
        <v>123946</v>
      </c>
      <c r="G454" s="2" t="n">
        <v>3324.33813476563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1845.626953125</v>
      </c>
      <c r="D455" s="2" t="n">
        <v>5286.5048828125</v>
      </c>
      <c r="E455" s="2" t="n">
        <v>23379.15625</v>
      </c>
      <c r="F455" s="2" t="n">
        <v>132709.28125</v>
      </c>
      <c r="G455" s="2" t="n">
        <v>2717.3618164062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3833.12890625</v>
      </c>
      <c r="D456" s="2" t="n">
        <v>5599.09765625</v>
      </c>
      <c r="E456" s="2" t="n">
        <v>24441.5625</v>
      </c>
      <c r="F456" s="2" t="n">
        <v>129302.09375</v>
      </c>
      <c r="G456" s="2" t="n">
        <v>3300.3178710937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079.0625</v>
      </c>
      <c r="D457" s="2" t="n">
        <v>4736.2626953125</v>
      </c>
      <c r="E457" s="2" t="n">
        <v>22770.322265625</v>
      </c>
      <c r="F457" s="2" t="n">
        <v>117901.7734375</v>
      </c>
      <c r="G457" s="2" t="n">
        <v>2627.7133789062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7433.7109375</v>
      </c>
      <c r="D458" s="2" t="n">
        <v>10410.7275390625</v>
      </c>
      <c r="E458" s="2" t="n">
        <v>27527</v>
      </c>
      <c r="F458" s="2" t="n">
        <v>123292.0390625</v>
      </c>
      <c r="G458" s="2" t="n">
        <v>6729.498046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9058</v>
      </c>
      <c r="D459" s="2" t="n">
        <v>5050.75830078125</v>
      </c>
      <c r="E459" s="2" t="n">
        <v>24371.7890625</v>
      </c>
      <c r="F459" s="2" t="n">
        <v>123161.1171875</v>
      </c>
      <c r="G459" s="2" t="n">
        <v>3618.511230468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1274.806640625</v>
      </c>
      <c r="D460" s="2" t="n">
        <v>5161.37109375</v>
      </c>
      <c r="E460" s="2" t="n">
        <v>24827.93359375</v>
      </c>
      <c r="F460" s="2" t="n">
        <v>127836.8515625</v>
      </c>
      <c r="G460" s="2" t="n">
        <v>2704.191406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29313.609375</v>
      </c>
      <c r="D461" s="2" t="n">
        <v>4827.81591796875</v>
      </c>
      <c r="E461" s="2" t="n">
        <v>20277.375</v>
      </c>
      <c r="F461" s="2" t="n">
        <v>108131.59375</v>
      </c>
      <c r="G461" s="2" t="n">
        <v>2930.1240234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295.5546875</v>
      </c>
      <c r="D462" s="2" t="n">
        <v>6120.345703125</v>
      </c>
      <c r="E462" s="2" t="n">
        <v>25090.193359375</v>
      </c>
      <c r="F462" s="2" t="n">
        <v>139818.390625</v>
      </c>
      <c r="G462" s="2" t="n">
        <v>4194.11523437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1407.248046875</v>
      </c>
      <c r="D463" s="2" t="n">
        <v>5034.474609375</v>
      </c>
      <c r="E463" s="2" t="n">
        <v>23033.521484375</v>
      </c>
      <c r="F463" s="2" t="n">
        <v>139377.703125</v>
      </c>
      <c r="G463" s="2" t="n">
        <v>2461.523437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4082.2265625</v>
      </c>
      <c r="D464" s="2" t="n">
        <v>9257.3564453125</v>
      </c>
      <c r="E464" s="2" t="n">
        <v>22335.880859375</v>
      </c>
      <c r="F464" s="2" t="n">
        <v>130354.21875</v>
      </c>
      <c r="G464" s="2" t="n">
        <v>5721.23144531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4167.06640625</v>
      </c>
      <c r="D465" s="2" t="n">
        <v>7014.69873046875</v>
      </c>
      <c r="E465" s="2" t="n">
        <v>23232.630859375</v>
      </c>
      <c r="F465" s="2" t="n">
        <v>152311.84375</v>
      </c>
      <c r="G465" s="2" t="n">
        <v>4353.600097656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8097.015625</v>
      </c>
      <c r="D466" s="2" t="n">
        <v>7627.14599609375</v>
      </c>
      <c r="E466" s="2" t="n">
        <v>19359.654296875</v>
      </c>
      <c r="F466" s="2" t="n">
        <v>112306.90625</v>
      </c>
      <c r="G466" s="2" t="n">
        <v>3398.902832031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7954.44921875</v>
      </c>
      <c r="D467" s="2" t="n">
        <v>6270.75439453125</v>
      </c>
      <c r="E467" s="2" t="n">
        <v>25278.32421875</v>
      </c>
      <c r="F467" s="2" t="n">
        <v>142285.125</v>
      </c>
      <c r="G467" s="2" t="n">
        <v>3135.853027343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582.775390625</v>
      </c>
      <c r="D468" s="2" t="n">
        <v>5313.39697265625</v>
      </c>
      <c r="E468" s="2" t="n">
        <v>23254.404296875</v>
      </c>
      <c r="F468" s="2" t="n">
        <v>128211.6796875</v>
      </c>
      <c r="G468" s="2" t="n">
        <v>2451.9316406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7510.65625</v>
      </c>
      <c r="D469" s="2" t="n">
        <v>4596.1142578125</v>
      </c>
      <c r="E469" s="2" t="n">
        <v>21967.30078125</v>
      </c>
      <c r="F469" s="2" t="n">
        <v>117747.15625</v>
      </c>
      <c r="G469" s="2" t="n">
        <v>2651.32495117188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28200.609375</v>
      </c>
      <c r="D470" s="2" t="n">
        <v>4862.16455078125</v>
      </c>
      <c r="E470" s="2" t="n">
        <v>21938.720703125</v>
      </c>
      <c r="F470" s="2" t="n">
        <v>114446.71875</v>
      </c>
      <c r="G470" s="2" t="n">
        <v>2517.15454101563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9513.2578125</v>
      </c>
      <c r="D471" s="2" t="n">
        <v>5131.18798828125</v>
      </c>
      <c r="E471" s="2" t="n">
        <v>22264.009765625</v>
      </c>
      <c r="F471" s="2" t="n">
        <v>116975.4296875</v>
      </c>
      <c r="G471" s="2" t="n">
        <v>2628.40039062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6107.09765625</v>
      </c>
      <c r="D472" s="2" t="n">
        <v>7019.5595703125</v>
      </c>
      <c r="E472" s="2" t="n">
        <v>26365.67578125</v>
      </c>
      <c r="F472" s="2" t="n">
        <v>139545.921875</v>
      </c>
      <c r="G472" s="2" t="n">
        <v>3676.44677734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3437.421875</v>
      </c>
      <c r="D473" s="2" t="n">
        <v>5228.50830078125</v>
      </c>
      <c r="E473" s="2" t="n">
        <v>21264.837890625</v>
      </c>
      <c r="F473" s="2" t="n">
        <v>117025.0078125</v>
      </c>
      <c r="G473" s="2" t="n">
        <v>2266.227539062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8292.1015625</v>
      </c>
      <c r="D474" s="2" t="n">
        <v>7547.59423828125</v>
      </c>
      <c r="E474" s="2" t="n">
        <v>24336.71484375</v>
      </c>
      <c r="F474" s="2" t="n">
        <v>135242.21875</v>
      </c>
      <c r="G474" s="2" t="n">
        <v>2934.08544921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4465.9765625</v>
      </c>
      <c r="D475" s="2" t="n">
        <v>14164.8408203125</v>
      </c>
      <c r="E475" s="2" t="n">
        <v>28642.3515625</v>
      </c>
      <c r="F475" s="2" t="n">
        <v>149791.796875</v>
      </c>
      <c r="G475" s="2" t="n">
        <v>8908.978515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987.27734375</v>
      </c>
      <c r="D476" s="2" t="n">
        <v>6551.8740234375</v>
      </c>
      <c r="E476" s="2" t="n">
        <v>21112.98046875</v>
      </c>
      <c r="F476" s="2" t="n">
        <v>137958.421875</v>
      </c>
      <c r="G476" s="2" t="n">
        <v>3015.9577636718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60842.98046875</v>
      </c>
      <c r="D477" s="2" t="n">
        <v>10162.2578125</v>
      </c>
      <c r="E477" s="2" t="n">
        <v>23918.15625</v>
      </c>
      <c r="F477" s="2" t="n">
        <v>153149.796875</v>
      </c>
      <c r="G477" s="2" t="n">
        <v>8101.69335937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1417.578125</v>
      </c>
      <c r="D478" s="2" t="n">
        <v>7115.4775390625</v>
      </c>
      <c r="E478" s="2" t="n">
        <v>21059.638671875</v>
      </c>
      <c r="F478" s="2" t="n">
        <v>132864.953125</v>
      </c>
      <c r="G478" s="2" t="n">
        <v>3591.96899414063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8659.21875</v>
      </c>
      <c r="D479" s="2" t="n">
        <v>6966.400390625</v>
      </c>
      <c r="E479" s="2" t="n">
        <v>24895.76171875</v>
      </c>
      <c r="F479" s="2" t="n">
        <v>146301.703125</v>
      </c>
      <c r="G479" s="2" t="n">
        <v>5127.9555664062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5437.09765625</v>
      </c>
      <c r="D480" s="2" t="n">
        <v>6621.09912109375</v>
      </c>
      <c r="E480" s="2" t="n">
        <v>24052.943359375</v>
      </c>
      <c r="F480" s="2" t="n">
        <v>134509.09375</v>
      </c>
      <c r="G480" s="2" t="n">
        <v>2794.02319335938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1737.3359375</v>
      </c>
      <c r="D481" s="2" t="n">
        <v>5554.9267578125</v>
      </c>
      <c r="E481" s="2" t="n">
        <v>23989.73046875</v>
      </c>
      <c r="F481" s="2" t="n">
        <v>134592.703125</v>
      </c>
      <c r="G481" s="2" t="n">
        <v>2675.33813476563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7769.59375</v>
      </c>
      <c r="D482" s="2" t="n">
        <v>6453.7421875</v>
      </c>
      <c r="E482" s="2" t="n">
        <v>24356.6328125</v>
      </c>
      <c r="F482" s="2" t="n">
        <v>130680.265625</v>
      </c>
      <c r="G482" s="2" t="n">
        <v>3730.51391601563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3734.61328125</v>
      </c>
      <c r="D483" s="2" t="n">
        <v>8922.58203125</v>
      </c>
      <c r="E483" s="2" t="n">
        <v>26350.857421875</v>
      </c>
      <c r="F483" s="2" t="n">
        <v>135149.1875</v>
      </c>
      <c r="G483" s="2" t="n">
        <v>2813.06762695313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8565.33203125</v>
      </c>
      <c r="D484" s="2" t="n">
        <v>6973.96044921875</v>
      </c>
      <c r="E484" s="2" t="n">
        <v>24621.3046875</v>
      </c>
      <c r="F484" s="2" t="n">
        <v>134975.703125</v>
      </c>
      <c r="G484" s="2" t="n">
        <v>2993.551757812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2969.23828125</v>
      </c>
      <c r="D485" s="2" t="n">
        <v>5836.72802734375</v>
      </c>
      <c r="E485" s="2" t="n">
        <v>20789.341796875</v>
      </c>
      <c r="F485" s="2" t="n">
        <v>117914.2578125</v>
      </c>
      <c r="G485" s="2" t="n">
        <v>2920.7065429687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49845.453125</v>
      </c>
      <c r="D486" s="2" t="n">
        <v>12027.46875</v>
      </c>
      <c r="E486" s="2" t="n">
        <v>27186.806640625</v>
      </c>
      <c r="F486" s="2" t="n">
        <v>143367</v>
      </c>
      <c r="G486" s="2" t="n">
        <v>5965.87841796875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40333.71484375</v>
      </c>
      <c r="D487" s="2" t="n">
        <v>7664.51708984375</v>
      </c>
      <c r="E487" s="2" t="n">
        <v>22297.765625</v>
      </c>
      <c r="F487" s="2" t="n">
        <v>139184.140625</v>
      </c>
      <c r="G487" s="2" t="n">
        <v>2996.88354492188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51806.015625</v>
      </c>
      <c r="D488" s="2" t="n">
        <v>8142.69482421875</v>
      </c>
      <c r="E488" s="2" t="n">
        <v>19371.732421875</v>
      </c>
      <c r="F488" s="2" t="n">
        <v>128457.8515625</v>
      </c>
      <c r="G488" s="2" t="n">
        <v>3192.46411132813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0387.7265625</v>
      </c>
      <c r="D489" s="2" t="n">
        <v>3754.29638671875</v>
      </c>
      <c r="E489" s="2" t="n">
        <v>14540.0751953125</v>
      </c>
      <c r="F489" s="2" t="n">
        <v>102882.4140625</v>
      </c>
      <c r="G489" s="2" t="n">
        <v>2871.62744140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2091.658203125</v>
      </c>
      <c r="D490" s="2" t="n">
        <v>5003.85302734375</v>
      </c>
      <c r="E490" s="2" t="n">
        <v>16638.822265625</v>
      </c>
      <c r="F490" s="2" t="n">
        <v>106441.1484375</v>
      </c>
      <c r="G490" s="2" t="n">
        <v>2754.10034179688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28071.271484375</v>
      </c>
      <c r="D491" s="2" t="n">
        <v>5492.435546875</v>
      </c>
      <c r="E491" s="2" t="n">
        <v>18111.966796875</v>
      </c>
      <c r="F491" s="2" t="n">
        <v>106726.6484375</v>
      </c>
      <c r="G491" s="2" t="n">
        <v>2263.0791015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904.16015625</v>
      </c>
      <c r="D492" s="2" t="n">
        <v>5744.3154296875</v>
      </c>
      <c r="E492" s="2" t="n">
        <v>18545.810546875</v>
      </c>
      <c r="F492" s="2" t="n">
        <v>104302.3359375</v>
      </c>
      <c r="G492" s="2" t="n">
        <v>3200.1296386718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1112.162109375</v>
      </c>
      <c r="D493" s="2" t="n">
        <v>5209.99609375</v>
      </c>
      <c r="E493" s="2" t="n">
        <v>19136.326171875</v>
      </c>
      <c r="F493" s="2" t="n">
        <v>107750.1484375</v>
      </c>
      <c r="G493" s="2" t="n">
        <v>3028.28613281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7937.25</v>
      </c>
      <c r="D494" s="2" t="n">
        <v>8564.634765625</v>
      </c>
      <c r="E494" s="2" t="n">
        <v>23095.302734375</v>
      </c>
      <c r="F494" s="2" t="n">
        <v>116348.71875</v>
      </c>
      <c r="G494" s="2" t="n">
        <v>5155.82128906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3152.6640625</v>
      </c>
      <c r="D495" s="2" t="n">
        <v>5299.4267578125</v>
      </c>
      <c r="E495" s="2" t="n">
        <v>19394.82421875</v>
      </c>
      <c r="F495" s="2" t="n">
        <v>104981.09375</v>
      </c>
      <c r="G495" s="2" t="n">
        <v>2795.57153320313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76024.96875</v>
      </c>
      <c r="D496" s="2" t="n">
        <v>27491.587890625</v>
      </c>
      <c r="E496" s="2" t="n">
        <v>70989.4296875</v>
      </c>
      <c r="F496" s="2" t="n">
        <v>371064.40625</v>
      </c>
      <c r="G496" s="2" t="n">
        <v>14742.986328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3494.078125</v>
      </c>
      <c r="D497" s="2" t="n">
        <v>6310.943359375</v>
      </c>
      <c r="E497" s="2" t="n">
        <v>20312.994140625</v>
      </c>
      <c r="F497" s="2" t="n">
        <v>113421.3515625</v>
      </c>
      <c r="G497" s="2" t="n">
        <v>2825.384277343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3667.05859375</v>
      </c>
      <c r="D498" s="2" t="n">
        <v>5949.33642578125</v>
      </c>
      <c r="E498" s="2" t="n">
        <v>21866.373046875</v>
      </c>
      <c r="F498" s="2" t="n">
        <v>132807.390625</v>
      </c>
      <c r="G498" s="2" t="n">
        <v>3790.7675781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4711.44921875</v>
      </c>
      <c r="D499" s="2" t="n">
        <v>5233.48583984375</v>
      </c>
      <c r="E499" s="2" t="n">
        <v>21089.130859375</v>
      </c>
      <c r="F499" s="2" t="n">
        <v>140484.859375</v>
      </c>
      <c r="G499" s="2" t="n">
        <v>3468.298828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5023.7734375</v>
      </c>
      <c r="D500" s="2" t="n">
        <v>4937.11767578125</v>
      </c>
      <c r="E500" s="2" t="n">
        <v>17657.716796875</v>
      </c>
      <c r="F500" s="2" t="n">
        <v>126775.71875</v>
      </c>
      <c r="G500" s="2" t="n">
        <v>3931.47045898438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7291.43359375</v>
      </c>
      <c r="D501" s="2" t="n">
        <v>5977.89208984375</v>
      </c>
      <c r="E501" s="2" t="n">
        <v>20227.326171875</v>
      </c>
      <c r="F501" s="2" t="n">
        <v>133459.546875</v>
      </c>
      <c r="G501" s="2" t="n">
        <v>3684.544433593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190.87109375</v>
      </c>
      <c r="D502" s="2" t="n">
        <v>6089.14208984375</v>
      </c>
      <c r="E502" s="2" t="n">
        <v>19658.16015625</v>
      </c>
      <c r="F502" s="2" t="n">
        <v>117734.7890625</v>
      </c>
      <c r="G502" s="2" t="n">
        <v>2899.508789062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28381.779296875</v>
      </c>
      <c r="D503" s="2" t="n">
        <v>4547.298828125</v>
      </c>
      <c r="E503" s="2" t="n">
        <v>19921.935546875</v>
      </c>
      <c r="F503" s="2" t="n">
        <v>113222.6875</v>
      </c>
      <c r="G503" s="2" t="n">
        <v>2349.320312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1706.6796875</v>
      </c>
      <c r="D504" s="2" t="n">
        <v>5920.8486328125</v>
      </c>
      <c r="E504" s="2" t="n">
        <v>20636.46484375</v>
      </c>
      <c r="F504" s="2" t="n">
        <v>113520.75</v>
      </c>
      <c r="G504" s="2" t="n">
        <v>2707.837402343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0235.404296875</v>
      </c>
      <c r="D505" s="2" t="n">
        <v>4734.3154296875</v>
      </c>
      <c r="E505" s="2" t="n">
        <v>21902.796875</v>
      </c>
      <c r="F505" s="2" t="n">
        <v>123085.6171875</v>
      </c>
      <c r="G505" s="2" t="n">
        <v>3605.70922851563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512.91015625</v>
      </c>
      <c r="D506" s="2" t="n">
        <v>4222.53857421875</v>
      </c>
      <c r="E506" s="2" t="n">
        <v>20077.806640625</v>
      </c>
      <c r="F506" s="2" t="n">
        <v>105446.5546875</v>
      </c>
      <c r="G506" s="2" t="n">
        <v>2169.599121093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7788.828125</v>
      </c>
      <c r="D507" s="2" t="n">
        <v>4490.49853515625</v>
      </c>
      <c r="E507" s="2" t="n">
        <v>20674.259765625</v>
      </c>
      <c r="F507" s="2" t="n">
        <v>109181.171875</v>
      </c>
      <c r="G507" s="2" t="n">
        <v>2424.1557617187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8538.671875</v>
      </c>
      <c r="D508" s="2" t="n">
        <v>14689.22265625</v>
      </c>
      <c r="E508" s="2" t="n">
        <v>64793.19140625</v>
      </c>
      <c r="F508" s="2" t="n">
        <v>353751.5625</v>
      </c>
      <c r="G508" s="2" t="n">
        <v>8903.34277343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4179.8046875</v>
      </c>
      <c r="D509" s="2" t="n">
        <v>5543.4384765625</v>
      </c>
      <c r="E509" s="2" t="n">
        <v>19822.919921875</v>
      </c>
      <c r="F509" s="2" t="n">
        <v>107728.265625</v>
      </c>
      <c r="G509" s="2" t="n">
        <v>2447.16333007813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1838.52734375</v>
      </c>
      <c r="D510" s="2" t="n">
        <v>6934.185546875</v>
      </c>
      <c r="E510" s="2" t="n">
        <v>23784.36328125</v>
      </c>
      <c r="F510" s="2" t="n">
        <v>137238.265625</v>
      </c>
      <c r="G510" s="2" t="n">
        <v>2868.06860351563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4255.13671875</v>
      </c>
      <c r="D511" s="2" t="n">
        <v>6820.94287109375</v>
      </c>
      <c r="E511" s="2" t="n">
        <v>24404.7109375</v>
      </c>
      <c r="F511" s="2" t="n">
        <v>149197.734375</v>
      </c>
      <c r="G511" s="2" t="n">
        <v>3919.0180664062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2323.02734375</v>
      </c>
      <c r="D512" s="2" t="n">
        <v>7218.26904296875</v>
      </c>
      <c r="E512" s="2" t="n">
        <v>21309.958984375</v>
      </c>
      <c r="F512" s="2" t="n">
        <v>137121</v>
      </c>
      <c r="G512" s="2" t="n">
        <v>5311.762207031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777.79296875</v>
      </c>
      <c r="D513" s="2" t="n">
        <v>6731.48681640625</v>
      </c>
      <c r="E513" s="2" t="n">
        <v>21396.392578125</v>
      </c>
      <c r="F513" s="2" t="n">
        <v>134269.515625</v>
      </c>
      <c r="G513" s="2" t="n">
        <v>3686.27172851563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39939.953125</v>
      </c>
      <c r="D514" s="2" t="n">
        <v>6084.00634765625</v>
      </c>
      <c r="E514" s="2" t="n">
        <v>26910.376953125</v>
      </c>
      <c r="F514" s="2" t="n">
        <v>164183.4375</v>
      </c>
      <c r="G514" s="2" t="n">
        <v>4133.843261718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8895.546875</v>
      </c>
      <c r="D515" s="2" t="n">
        <v>5574.08935546875</v>
      </c>
      <c r="E515" s="2" t="n">
        <v>21103.302734375</v>
      </c>
      <c r="F515" s="2" t="n">
        <v>117245.96875</v>
      </c>
      <c r="G515" s="2" t="n">
        <v>2189.210937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174.35546875</v>
      </c>
      <c r="D516" s="2" t="n">
        <v>5170.46875</v>
      </c>
      <c r="E516" s="2" t="n">
        <v>21461.076171875</v>
      </c>
      <c r="F516" s="2" t="n">
        <v>113251.53125</v>
      </c>
      <c r="G516" s="2" t="n">
        <v>2894.863281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1824.037109375</v>
      </c>
      <c r="D517" s="2" t="n">
        <v>5166.2626953125</v>
      </c>
      <c r="E517" s="2" t="n">
        <v>20490.08203125</v>
      </c>
      <c r="F517" s="2" t="n">
        <v>104022.2890625</v>
      </c>
      <c r="G517" s="2" t="n">
        <v>3344.16870117188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28886.763671875</v>
      </c>
      <c r="D518" s="2" t="n">
        <v>4458.859375</v>
      </c>
      <c r="E518" s="2" t="n">
        <v>20951.619140625</v>
      </c>
      <c r="F518" s="2" t="n">
        <v>104624.0234375</v>
      </c>
      <c r="G518" s="2" t="n">
        <v>2495.310058593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1210.05859375</v>
      </c>
      <c r="D519" s="2" t="n">
        <v>5098.79833984375</v>
      </c>
      <c r="E519" s="2" t="n">
        <v>22965.857421875</v>
      </c>
      <c r="F519" s="2" t="n">
        <v>115633.4609375</v>
      </c>
      <c r="G519" s="2" t="n">
        <v>2075.32202148438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3516.23828125</v>
      </c>
      <c r="D520" s="2" t="n">
        <v>5230.46240234375</v>
      </c>
      <c r="E520" s="2" t="n">
        <v>23044.228515625</v>
      </c>
      <c r="F520" s="2" t="n">
        <v>116768.84375</v>
      </c>
      <c r="G520" s="2" t="n">
        <v>2571.49829101563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2147.244140625</v>
      </c>
      <c r="D521" s="2" t="n">
        <v>6521.52001953125</v>
      </c>
      <c r="E521" s="2" t="n">
        <v>19834.15625</v>
      </c>
      <c r="F521" s="2" t="n">
        <v>100250.9921875</v>
      </c>
      <c r="G521" s="2" t="n">
        <v>2681.44555664063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3952.296875</v>
      </c>
      <c r="D522" s="2" t="n">
        <v>6204.79931640625</v>
      </c>
      <c r="E522" s="2" t="n">
        <v>23994.033203125</v>
      </c>
      <c r="F522" s="2" t="n">
        <v>132682.5625</v>
      </c>
      <c r="G522" s="2" t="n">
        <v>3131.65527343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6763.78125</v>
      </c>
      <c r="D523" s="2" t="n">
        <v>7319.46435546875</v>
      </c>
      <c r="E523" s="2" t="n">
        <v>25116.390625</v>
      </c>
      <c r="F523" s="2" t="n">
        <v>152372.375</v>
      </c>
      <c r="G523" s="2" t="n">
        <v>2809.64428710938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1492.09375</v>
      </c>
      <c r="D524" s="2" t="n">
        <v>6687.14501953125</v>
      </c>
      <c r="E524" s="2" t="n">
        <v>20361.41015625</v>
      </c>
      <c r="F524" s="2" t="n">
        <v>127962.2109375</v>
      </c>
      <c r="G524" s="2" t="n">
        <v>2827.27416992188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5668.20703125</v>
      </c>
      <c r="D525" s="2" t="n">
        <v>7245.03515625</v>
      </c>
      <c r="E525" s="2" t="n">
        <v>23054.14453125</v>
      </c>
      <c r="F525" s="2" t="n">
        <v>140025.703125</v>
      </c>
      <c r="G525" s="2" t="n">
        <v>3389.31958007813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2878.96484375</v>
      </c>
      <c r="D526" s="2" t="n">
        <v>5136.544921875</v>
      </c>
      <c r="E526" s="2" t="n">
        <v>20976.869140625</v>
      </c>
      <c r="F526" s="2" t="n">
        <v>122230.390625</v>
      </c>
      <c r="G526" s="2" t="n">
        <v>2776.188476562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36269.66015625</v>
      </c>
      <c r="D527" s="2" t="n">
        <v>6295.439453125</v>
      </c>
      <c r="E527" s="2" t="n">
        <v>23982.513671875</v>
      </c>
      <c r="F527" s="2" t="n">
        <v>125696.5078125</v>
      </c>
      <c r="G527" s="2" t="n">
        <v>3550.809082031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778.3828125</v>
      </c>
      <c r="D528" s="2" t="n">
        <v>5840.8681640625</v>
      </c>
      <c r="E528" s="2" t="n">
        <v>23774.654296875</v>
      </c>
      <c r="F528" s="2" t="n">
        <v>120112.6640625</v>
      </c>
      <c r="G528" s="2" t="n">
        <v>3856.37426757813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4381.46484375</v>
      </c>
      <c r="D529" s="2" t="n">
        <v>5592.490234375</v>
      </c>
      <c r="E529" s="2" t="n">
        <v>22562.478515625</v>
      </c>
      <c r="F529" s="2" t="n">
        <v>110740.9921875</v>
      </c>
      <c r="G529" s="2" t="n">
        <v>2655.25610351563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9424.671875</v>
      </c>
      <c r="D530" s="2" t="n">
        <v>6942.525390625</v>
      </c>
      <c r="E530" s="2" t="n">
        <v>23769.828125</v>
      </c>
      <c r="F530" s="2" t="n">
        <v>110686.234375</v>
      </c>
      <c r="G530" s="2" t="n">
        <v>4656.453613281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7699.35546875</v>
      </c>
      <c r="D531" s="2" t="n">
        <v>4559.0478515625</v>
      </c>
      <c r="E531" s="2" t="n">
        <v>22774.310546875</v>
      </c>
      <c r="F531" s="2" t="n">
        <v>112358.5234375</v>
      </c>
      <c r="G531" s="2" t="n">
        <v>2252.17993164063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332.048828125</v>
      </c>
      <c r="D532" s="2" t="n">
        <v>6187.9716796875</v>
      </c>
      <c r="E532" s="2" t="n">
        <v>24534.896484375</v>
      </c>
      <c r="F532" s="2" t="n">
        <v>120448.859375</v>
      </c>
      <c r="G532" s="2" t="n">
        <v>2482.85620117188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7267.640625</v>
      </c>
      <c r="D533" s="2" t="n">
        <v>7132.4345703125</v>
      </c>
      <c r="E533" s="2" t="n">
        <v>20913.09765625</v>
      </c>
      <c r="F533" s="2" t="n">
        <v>104277.390625</v>
      </c>
      <c r="G533" s="2" t="n">
        <v>3738.954589843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2290.29296875</v>
      </c>
      <c r="D534" s="2" t="n">
        <v>7863.3017578125</v>
      </c>
      <c r="E534" s="2" t="n">
        <v>25769.00390625</v>
      </c>
      <c r="F534" s="2" t="n">
        <v>134872.4375</v>
      </c>
      <c r="G534" s="2" t="n">
        <v>4402.5708007812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2741.96875</v>
      </c>
      <c r="D535" s="2" t="n">
        <v>8444.8173828125</v>
      </c>
      <c r="E535" s="2" t="n">
        <v>27107.3046875</v>
      </c>
      <c r="F535" s="2" t="n">
        <v>151662.90625</v>
      </c>
      <c r="G535" s="2" t="n">
        <v>3667.7260742187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46484.625</v>
      </c>
      <c r="D536" s="2" t="n">
        <v>19025.95703125</v>
      </c>
      <c r="E536" s="2" t="n">
        <v>28221.15234375</v>
      </c>
      <c r="F536" s="2" t="n">
        <v>139846.796875</v>
      </c>
      <c r="G536" s="2" t="n">
        <v>7559.09863281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279.71875</v>
      </c>
      <c r="D537" s="2" t="n">
        <v>6951.3876953125</v>
      </c>
      <c r="E537" s="2" t="n">
        <v>22120.5625</v>
      </c>
      <c r="F537" s="2" t="n">
        <v>135956.53125</v>
      </c>
      <c r="G537" s="2" t="n">
        <v>4275.15332031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2257.296875</v>
      </c>
      <c r="D538" s="2" t="n">
        <v>6677.21484375</v>
      </c>
      <c r="E538" s="2" t="n">
        <v>21510.984375</v>
      </c>
      <c r="F538" s="2" t="n">
        <v>119954.75</v>
      </c>
      <c r="G538" s="2" t="n">
        <v>3781.62792968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0416.75</v>
      </c>
      <c r="D539" s="2" t="n">
        <v>8052.8759765625</v>
      </c>
      <c r="E539" s="2" t="n">
        <v>24613.802734375</v>
      </c>
      <c r="F539" s="2" t="n">
        <v>128156.5</v>
      </c>
      <c r="G539" s="2" t="n">
        <v>5409.66552734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846.8359375</v>
      </c>
      <c r="D540" s="2" t="n">
        <v>5800.3837890625</v>
      </c>
      <c r="E540" s="2" t="n">
        <v>24821.388671875</v>
      </c>
      <c r="F540" s="2" t="n">
        <v>128646.0078125</v>
      </c>
      <c r="G540" s="2" t="n">
        <v>2973.942871093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9123.330078125</v>
      </c>
      <c r="D541" s="2" t="n">
        <v>5069.70556640625</v>
      </c>
      <c r="E541" s="2" t="n">
        <v>22324.5625</v>
      </c>
      <c r="F541" s="2" t="n">
        <v>111466.84375</v>
      </c>
      <c r="G541" s="2" t="n">
        <v>2910.69238281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29215.509765625</v>
      </c>
      <c r="D542" s="2" t="n">
        <v>4972.125</v>
      </c>
      <c r="E542" s="2" t="n">
        <v>22440.794921875</v>
      </c>
      <c r="F542" s="2" t="n">
        <v>108931.8671875</v>
      </c>
      <c r="G542" s="2" t="n">
        <v>3507.40893554688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1463.55078125</v>
      </c>
      <c r="D543" s="2" t="n">
        <v>7004.3623046875</v>
      </c>
      <c r="E543" s="2" t="n">
        <v>25028.55078125</v>
      </c>
      <c r="F543" s="2" t="n">
        <v>119044.9296875</v>
      </c>
      <c r="G543" s="2" t="n">
        <v>5537.201660156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6372.03125</v>
      </c>
      <c r="D544" s="2" t="n">
        <v>6676.46533203125</v>
      </c>
      <c r="E544" s="2" t="n">
        <v>26562.865234375</v>
      </c>
      <c r="F544" s="2" t="n">
        <v>129052.3046875</v>
      </c>
      <c r="G544" s="2" t="n">
        <v>4251.471191406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3542.54296875</v>
      </c>
      <c r="D545" s="2" t="n">
        <v>7490.0712890625</v>
      </c>
      <c r="E545" s="2" t="n">
        <v>24695.37109375</v>
      </c>
      <c r="F545" s="2" t="n">
        <v>107652.328125</v>
      </c>
      <c r="G545" s="2" t="n">
        <v>2474.19506835938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6011.609375</v>
      </c>
      <c r="D546" s="2" t="n">
        <v>6450.8466796875</v>
      </c>
      <c r="E546" s="2" t="n">
        <v>25319.138671875</v>
      </c>
      <c r="F546" s="2" t="n">
        <v>137854.53125</v>
      </c>
      <c r="G546" s="2" t="n">
        <v>3746.82324218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55942.5546875</v>
      </c>
      <c r="D547" s="2" t="n">
        <v>10946.84765625</v>
      </c>
      <c r="E547" s="2" t="n">
        <v>27499.076171875</v>
      </c>
      <c r="F547" s="2" t="n">
        <v>143595.359375</v>
      </c>
      <c r="G547" s="2" t="n">
        <v>6876.2407226562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6889.91796875</v>
      </c>
      <c r="D548" s="2" t="n">
        <v>9429.2451171875</v>
      </c>
      <c r="E548" s="2" t="n">
        <v>22634.623046875</v>
      </c>
      <c r="F548" s="2" t="n">
        <v>130563.6328125</v>
      </c>
      <c r="G548" s="2" t="n">
        <v>5550.349121093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54610.07421875</v>
      </c>
      <c r="D549" s="2" t="n">
        <v>9872.6591796875</v>
      </c>
      <c r="E549" s="2" t="n">
        <v>26623.208984375</v>
      </c>
      <c r="F549" s="2" t="n">
        <v>156765.609375</v>
      </c>
      <c r="G549" s="2" t="n">
        <v>9447.817382812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6006.671875</v>
      </c>
      <c r="D550" s="2" t="n">
        <v>7413.7431640625</v>
      </c>
      <c r="E550" s="2" t="n">
        <v>21853.5859375</v>
      </c>
      <c r="F550" s="2" t="n">
        <v>123485.359375</v>
      </c>
      <c r="G550" s="2" t="n">
        <v>3260.9785156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1819.525390625</v>
      </c>
      <c r="D551" s="2" t="n">
        <v>4968.00830078125</v>
      </c>
      <c r="E551" s="2" t="n">
        <v>23405.73046875</v>
      </c>
      <c r="F551" s="2" t="n">
        <v>132718.921875</v>
      </c>
      <c r="G551" s="2" t="n">
        <v>2840.796386718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3691.22265625</v>
      </c>
      <c r="D552" s="2" t="n">
        <v>5553.01806640625</v>
      </c>
      <c r="E552" s="2" t="n">
        <v>24454.34375</v>
      </c>
      <c r="F552" s="2" t="n">
        <v>128717.9140625</v>
      </c>
      <c r="G552" s="2" t="n">
        <v>2940.2832031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048.87109375</v>
      </c>
      <c r="D553" s="2" t="n">
        <v>4690.91650390625</v>
      </c>
      <c r="E553" s="2" t="n">
        <v>22750.365234375</v>
      </c>
      <c r="F553" s="2" t="n">
        <v>117564.9140625</v>
      </c>
      <c r="G553" s="2" t="n">
        <v>2291.93579101563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7597.86328125</v>
      </c>
      <c r="D554" s="2" t="n">
        <v>10502.1630859375</v>
      </c>
      <c r="E554" s="2" t="n">
        <v>27470.921875</v>
      </c>
      <c r="F554" s="2" t="n">
        <v>122945.8515625</v>
      </c>
      <c r="G554" s="2" t="n">
        <v>6847.47558593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9145.0234375</v>
      </c>
      <c r="D555" s="2" t="n">
        <v>5056.21435546875</v>
      </c>
      <c r="E555" s="2" t="n">
        <v>24285.5234375</v>
      </c>
      <c r="F555" s="2" t="n">
        <v>122920.2421875</v>
      </c>
      <c r="G555" s="2" t="n">
        <v>3488.248046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188.873046875</v>
      </c>
      <c r="D556" s="2" t="n">
        <v>5241.9443359375</v>
      </c>
      <c r="E556" s="2" t="n">
        <v>24904.642578125</v>
      </c>
      <c r="F556" s="2" t="n">
        <v>127735.515625</v>
      </c>
      <c r="G556" s="2" t="n">
        <v>2802.3305664062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29547.865234375</v>
      </c>
      <c r="D557" s="2" t="n">
        <v>5001.6171875</v>
      </c>
      <c r="E557" s="2" t="n">
        <v>20338.62109375</v>
      </c>
      <c r="F557" s="2" t="n">
        <v>107743.1796875</v>
      </c>
      <c r="G557" s="2" t="n">
        <v>3165.79321289063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452.34375</v>
      </c>
      <c r="D558" s="2" t="n">
        <v>6071.0498046875</v>
      </c>
      <c r="E558" s="2" t="n">
        <v>24922.251953125</v>
      </c>
      <c r="F558" s="2" t="n">
        <v>139587.953125</v>
      </c>
      <c r="G558" s="2" t="n">
        <v>4202.851074218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405.1796875</v>
      </c>
      <c r="D559" s="2" t="n">
        <v>4842.3115234375</v>
      </c>
      <c r="E559" s="2" t="n">
        <v>23206.705078125</v>
      </c>
      <c r="F559" s="2" t="n">
        <v>138842</v>
      </c>
      <c r="G559" s="2" t="n">
        <v>2603.80249023438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183.91796875</v>
      </c>
      <c r="D560" s="2" t="n">
        <v>9232.4755859375</v>
      </c>
      <c r="E560" s="2" t="n">
        <v>22271.189453125</v>
      </c>
      <c r="F560" s="2" t="n">
        <v>129667.828125</v>
      </c>
      <c r="G560" s="2" t="n">
        <v>5649.24023437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4392.22265625</v>
      </c>
      <c r="D561" s="2" t="n">
        <v>6790.6455078125</v>
      </c>
      <c r="E561" s="2" t="n">
        <v>23187.2265625</v>
      </c>
      <c r="F561" s="2" t="n">
        <v>151380.171875</v>
      </c>
      <c r="G561" s="2" t="n">
        <v>3826.477050781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7798.9296875</v>
      </c>
      <c r="D562" s="2" t="n">
        <v>7398.85205078125</v>
      </c>
      <c r="E562" s="2" t="n">
        <v>19439.2109375</v>
      </c>
      <c r="F562" s="2" t="n">
        <v>111878.8515625</v>
      </c>
      <c r="G562" s="2" t="n">
        <v>3001.79882812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7891.52734375</v>
      </c>
      <c r="D563" s="2" t="n">
        <v>6432.52197265625</v>
      </c>
      <c r="E563" s="2" t="n">
        <v>25059.08203125</v>
      </c>
      <c r="F563" s="2" t="n">
        <v>141549.53125</v>
      </c>
      <c r="G563" s="2" t="n">
        <v>3092.45922851563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473.177734375</v>
      </c>
      <c r="D564" s="2" t="n">
        <v>5189.13525390625</v>
      </c>
      <c r="E564" s="2" t="n">
        <v>23248.787109375</v>
      </c>
      <c r="F564" s="2" t="n">
        <v>127924.328125</v>
      </c>
      <c r="G564" s="2" t="n">
        <v>2857.04760742188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7560.09765625</v>
      </c>
      <c r="D565" s="2" t="n">
        <v>4580.62841796875</v>
      </c>
      <c r="E565" s="2" t="n">
        <v>21774.23046875</v>
      </c>
      <c r="F565" s="2" t="n">
        <v>117098.203125</v>
      </c>
      <c r="G565" s="2" t="n">
        <v>2679.72338867188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28233.904296875</v>
      </c>
      <c r="D566" s="2" t="n">
        <v>4858.5634765625</v>
      </c>
      <c r="E566" s="2" t="n">
        <v>21832.40625</v>
      </c>
      <c r="F566" s="2" t="n">
        <v>114150.859375</v>
      </c>
      <c r="G566" s="2" t="n">
        <v>2637.76342773438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9459.46875</v>
      </c>
      <c r="D567" s="2" t="n">
        <v>5098.01025390625</v>
      </c>
      <c r="E567" s="2" t="n">
        <v>22234.130859375</v>
      </c>
      <c r="F567" s="2" t="n">
        <v>116436.578125</v>
      </c>
      <c r="G567" s="2" t="n">
        <v>2618.20361328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6303.65234375</v>
      </c>
      <c r="D568" s="2" t="n">
        <v>6963.05615234375</v>
      </c>
      <c r="E568" s="2" t="n">
        <v>26418.095703125</v>
      </c>
      <c r="F568" s="2" t="n">
        <v>138959.59375</v>
      </c>
      <c r="G568" s="2" t="n">
        <v>3683.22973632813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3452.6796875</v>
      </c>
      <c r="D569" s="2" t="n">
        <v>5117.09912109375</v>
      </c>
      <c r="E569" s="2" t="n">
        <v>21181.42578125</v>
      </c>
      <c r="F569" s="2" t="n">
        <v>116647.515625</v>
      </c>
      <c r="G569" s="2" t="n">
        <v>2584.217773437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8283.3203125</v>
      </c>
      <c r="D570" s="2" t="n">
        <v>7520.72802734375</v>
      </c>
      <c r="E570" s="2" t="n">
        <v>24463.921875</v>
      </c>
      <c r="F570" s="2" t="n">
        <v>134765.078125</v>
      </c>
      <c r="G570" s="2" t="n">
        <v>3172.182128906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4058.1640625</v>
      </c>
      <c r="D571" s="2" t="n">
        <v>14332.638671875</v>
      </c>
      <c r="E571" s="2" t="n">
        <v>28444.15625</v>
      </c>
      <c r="F571" s="2" t="n">
        <v>149323.84375</v>
      </c>
      <c r="G571" s="2" t="n">
        <v>9002.68847656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983.265625</v>
      </c>
      <c r="D572" s="2" t="n">
        <v>6600.40625</v>
      </c>
      <c r="E572" s="2" t="n">
        <v>21149.421875</v>
      </c>
      <c r="F572" s="2" t="n">
        <v>137399.40625</v>
      </c>
      <c r="G572" s="2" t="n">
        <v>3240.6718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60929.73046875</v>
      </c>
      <c r="D573" s="2" t="n">
        <v>10418.5390625</v>
      </c>
      <c r="E573" s="2" t="n">
        <v>23779.4921875</v>
      </c>
      <c r="F573" s="2" t="n">
        <v>152341.8125</v>
      </c>
      <c r="G573" s="2" t="n">
        <v>8455.086914062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1026.921875</v>
      </c>
      <c r="D574" s="2" t="n">
        <v>6785.384765625</v>
      </c>
      <c r="E574" s="2" t="n">
        <v>21167.265625</v>
      </c>
      <c r="F574" s="2" t="n">
        <v>132785.4375</v>
      </c>
      <c r="G574" s="2" t="n">
        <v>3370.6411132812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8529.83984375</v>
      </c>
      <c r="D575" s="2" t="n">
        <v>6818.3642578125</v>
      </c>
      <c r="E575" s="2" t="n">
        <v>24765.40234375</v>
      </c>
      <c r="F575" s="2" t="n">
        <v>146174.046875</v>
      </c>
      <c r="G575" s="2" t="n">
        <v>5127.9555664062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5323.62890625</v>
      </c>
      <c r="D576" s="2" t="n">
        <v>6665.6298828125</v>
      </c>
      <c r="E576" s="2" t="n">
        <v>24003.458984375</v>
      </c>
      <c r="F576" s="2" t="n">
        <v>134154.59375</v>
      </c>
      <c r="G576" s="2" t="n">
        <v>3079.84008789063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1907.6171875</v>
      </c>
      <c r="D577" s="2" t="n">
        <v>5903.994140625</v>
      </c>
      <c r="E577" s="2" t="n">
        <v>23826.876953125</v>
      </c>
      <c r="F577" s="2" t="n">
        <v>133403.296875</v>
      </c>
      <c r="G577" s="2" t="n">
        <v>2598.770996093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7490.83203125</v>
      </c>
      <c r="D578" s="2" t="n">
        <v>6526.14501953125</v>
      </c>
      <c r="E578" s="2" t="n">
        <v>24388.89453125</v>
      </c>
      <c r="F578" s="2" t="n">
        <v>130043.8671875</v>
      </c>
      <c r="G578" s="2" t="n">
        <v>3728.98437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3646.25</v>
      </c>
      <c r="D579" s="2" t="n">
        <v>8909.2119140625</v>
      </c>
      <c r="E579" s="2" t="n">
        <v>26345.412109375</v>
      </c>
      <c r="F579" s="2" t="n">
        <v>134056.71875</v>
      </c>
      <c r="G579" s="2" t="n">
        <v>2785.28637695313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8083.12890625</v>
      </c>
      <c r="D580" s="2" t="n">
        <v>7064.85791015625</v>
      </c>
      <c r="E580" s="2" t="n">
        <v>24497.703125</v>
      </c>
      <c r="F580" s="2" t="n">
        <v>134262.125</v>
      </c>
      <c r="G580" s="2" t="n">
        <v>2957.82055664063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2908.59375</v>
      </c>
      <c r="D581" s="2" t="n">
        <v>5895.43701171875</v>
      </c>
      <c r="E581" s="2" t="n">
        <v>20723.802734375</v>
      </c>
      <c r="F581" s="2" t="n">
        <v>117110.15625</v>
      </c>
      <c r="G581" s="2" t="n">
        <v>2652.08569335938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49457.3359375</v>
      </c>
      <c r="D582" s="2" t="n">
        <v>12178.580078125</v>
      </c>
      <c r="E582" s="2" t="n">
        <v>26994.32421875</v>
      </c>
      <c r="F582" s="2" t="n">
        <v>142755.15625</v>
      </c>
      <c r="G582" s="2" t="n">
        <v>6014.680664062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40847.58203125</v>
      </c>
      <c r="D583" s="2" t="n">
        <v>7727.74609375</v>
      </c>
      <c r="E583" s="2" t="n">
        <v>22314.18359375</v>
      </c>
      <c r="F583" s="2" t="n">
        <v>139276.484375</v>
      </c>
      <c r="G583" s="2" t="n">
        <v>3242.77001953125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52419.13671875</v>
      </c>
      <c r="D584" s="2" t="n">
        <v>8389.9365234375</v>
      </c>
      <c r="E584" s="2" t="n">
        <v>19382.595703125</v>
      </c>
      <c r="F584" s="2" t="n">
        <v>127814.78125</v>
      </c>
      <c r="G584" s="2" t="n">
        <v>3066.79882812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0167.8984375</v>
      </c>
      <c r="D585" s="2" t="n">
        <v>3717.45654296875</v>
      </c>
      <c r="E585" s="2" t="n">
        <v>14620.2421875</v>
      </c>
      <c r="F585" s="2" t="n">
        <v>102397.8203125</v>
      </c>
      <c r="G585" s="2" t="n">
        <v>2868.74438476563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1703.85546875</v>
      </c>
      <c r="D586" s="2" t="n">
        <v>4994.13720703125</v>
      </c>
      <c r="E586" s="2" t="n">
        <v>16379.89453125</v>
      </c>
      <c r="F586" s="2" t="n">
        <v>106083.984375</v>
      </c>
      <c r="G586" s="2" t="n">
        <v>3235.72192382813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28230.916015625</v>
      </c>
      <c r="D587" s="2" t="n">
        <v>5510.9091796875</v>
      </c>
      <c r="E587" s="2" t="n">
        <v>18096.919921875</v>
      </c>
      <c r="F587" s="2" t="n">
        <v>106226.4609375</v>
      </c>
      <c r="G587" s="2" t="n">
        <v>2595.66430664063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809.44140625</v>
      </c>
      <c r="D588" s="2" t="n">
        <v>5763.90478515625</v>
      </c>
      <c r="E588" s="2" t="n">
        <v>18501.30859375</v>
      </c>
      <c r="F588" s="2" t="n">
        <v>104160.140625</v>
      </c>
      <c r="G588" s="2" t="n">
        <v>3157.89770507813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1206.8828125</v>
      </c>
      <c r="D589" s="2" t="n">
        <v>4977.3427734375</v>
      </c>
      <c r="E589" s="2" t="n">
        <v>19230.603515625</v>
      </c>
      <c r="F589" s="2" t="n">
        <v>107233.4609375</v>
      </c>
      <c r="G589" s="2" t="n">
        <v>2991.94262695313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8029.7109375</v>
      </c>
      <c r="D590" s="2" t="n">
        <v>8423.9404296875</v>
      </c>
      <c r="E590" s="2" t="n">
        <v>22890.083984375</v>
      </c>
      <c r="F590" s="2" t="n">
        <v>115689.5</v>
      </c>
      <c r="G590" s="2" t="n">
        <v>5084.677734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2882.765625</v>
      </c>
      <c r="D591" s="2" t="n">
        <v>5099.19384765625</v>
      </c>
      <c r="E591" s="2" t="n">
        <v>19120.666015625</v>
      </c>
      <c r="F591" s="2" t="n">
        <v>104080.140625</v>
      </c>
      <c r="G591" s="2" t="n">
        <v>3075.223144531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74001.71875</v>
      </c>
      <c r="D592" s="2" t="n">
        <v>27414.748046875</v>
      </c>
      <c r="E592" s="2" t="n">
        <v>70855.375</v>
      </c>
      <c r="F592" s="2" t="n">
        <v>367226.125</v>
      </c>
      <c r="G592" s="2" t="n">
        <v>14470.19531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3055.36328125</v>
      </c>
      <c r="D593" s="2" t="n">
        <v>6521.443359375</v>
      </c>
      <c r="E593" s="2" t="n">
        <v>20183.71484375</v>
      </c>
      <c r="F593" s="2" t="n">
        <v>113008.59375</v>
      </c>
      <c r="G593" s="2" t="n">
        <v>2861.97485351563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3865.078125</v>
      </c>
      <c r="D594" s="2" t="n">
        <v>6189.03662109375</v>
      </c>
      <c r="E594" s="2" t="n">
        <v>21771.205078125</v>
      </c>
      <c r="F594" s="2" t="n">
        <v>131879.9375</v>
      </c>
      <c r="G594" s="2" t="n">
        <v>3960.9653320312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4118.84765625</v>
      </c>
      <c r="D595" s="2" t="n">
        <v>5404.70263671875</v>
      </c>
      <c r="E595" s="2" t="n">
        <v>21032.443359375</v>
      </c>
      <c r="F595" s="2" t="n">
        <v>140008.828125</v>
      </c>
      <c r="G595" s="2" t="n">
        <v>3507.79052734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4171.9375</v>
      </c>
      <c r="D596" s="2" t="n">
        <v>4963.9013671875</v>
      </c>
      <c r="E596" s="2" t="n">
        <v>17649.373046875</v>
      </c>
      <c r="F596" s="2" t="n">
        <v>126229.6875</v>
      </c>
      <c r="G596" s="2" t="n">
        <v>3674.11206054688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6573.953125</v>
      </c>
      <c r="D597" s="2" t="n">
        <v>5567.13623046875</v>
      </c>
      <c r="E597" s="2" t="n">
        <v>20187.283203125</v>
      </c>
      <c r="F597" s="2" t="n">
        <v>133497.3125</v>
      </c>
      <c r="G597" s="2" t="n">
        <v>3826.647949218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095.75</v>
      </c>
      <c r="D598" s="2" t="n">
        <v>5828.92236328125</v>
      </c>
      <c r="E598" s="2" t="n">
        <v>19605.783203125</v>
      </c>
      <c r="F598" s="2" t="n">
        <v>117285.7265625</v>
      </c>
      <c r="G598" s="2" t="n">
        <v>2863.02075195313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28327.029296875</v>
      </c>
      <c r="D599" s="2" t="n">
        <v>4213.82177734375</v>
      </c>
      <c r="E599" s="2" t="n">
        <v>19774.234375</v>
      </c>
      <c r="F599" s="2" t="n">
        <v>113521.5390625</v>
      </c>
      <c r="G599" s="2" t="n">
        <v>2197.10424804688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1671.56640625</v>
      </c>
      <c r="D600" s="2" t="n">
        <v>5739.5751953125</v>
      </c>
      <c r="E600" s="2" t="n">
        <v>20542.412109375</v>
      </c>
      <c r="F600" s="2" t="n">
        <v>112963.6484375</v>
      </c>
      <c r="G600" s="2" t="n">
        <v>2990.375488281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0181.470703125</v>
      </c>
      <c r="D601" s="2" t="n">
        <v>4872.22900390625</v>
      </c>
      <c r="E601" s="2" t="n">
        <v>21945.17578125</v>
      </c>
      <c r="F601" s="2" t="n">
        <v>122961.3203125</v>
      </c>
      <c r="G601" s="2" t="n">
        <v>3756.55053710938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6541.548828125</v>
      </c>
      <c r="D602" s="2" t="n">
        <v>4145.74853515625</v>
      </c>
      <c r="E602" s="2" t="n">
        <v>19845.3359375</v>
      </c>
      <c r="F602" s="2" t="n">
        <v>105350.7890625</v>
      </c>
      <c r="G602" s="2" t="n">
        <v>1893.07263183594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8276.861328125</v>
      </c>
      <c r="D603" s="2" t="n">
        <v>4516.72265625</v>
      </c>
      <c r="E603" s="2" t="n">
        <v>20475.87890625</v>
      </c>
      <c r="F603" s="2" t="n">
        <v>108411.7734375</v>
      </c>
      <c r="G603" s="2" t="n">
        <v>2201.35717773438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8097.03125</v>
      </c>
      <c r="D604" s="2" t="n">
        <v>15285.3154296875</v>
      </c>
      <c r="E604" s="2" t="n">
        <v>63974.09375</v>
      </c>
      <c r="F604" s="2" t="n">
        <v>352277.03125</v>
      </c>
      <c r="G604" s="2" t="n">
        <v>8472.683593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4238.234375</v>
      </c>
      <c r="D605" s="2" t="n">
        <v>5641.1240234375</v>
      </c>
      <c r="E605" s="2" t="n">
        <v>20021.1953125</v>
      </c>
      <c r="F605" s="2" t="n">
        <v>107628.328125</v>
      </c>
      <c r="G605" s="2" t="n">
        <v>2593.6064453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1795.75</v>
      </c>
      <c r="D606" s="2" t="n">
        <v>6765.2998046875</v>
      </c>
      <c r="E606" s="2" t="n">
        <v>23856.86328125</v>
      </c>
      <c r="F606" s="2" t="n">
        <v>136554.578125</v>
      </c>
      <c r="G606" s="2" t="n">
        <v>2898.67456054688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4192.4453125</v>
      </c>
      <c r="D607" s="2" t="n">
        <v>6881.64599609375</v>
      </c>
      <c r="E607" s="2" t="n">
        <v>24533.41796875</v>
      </c>
      <c r="F607" s="2" t="n">
        <v>148959.3125</v>
      </c>
      <c r="G607" s="2" t="n">
        <v>4072.591796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2170.47265625</v>
      </c>
      <c r="D608" s="2" t="n">
        <v>7329.14208984375</v>
      </c>
      <c r="E608" s="2" t="n">
        <v>20949.3359375</v>
      </c>
      <c r="F608" s="2" t="n">
        <v>136161.328125</v>
      </c>
      <c r="G608" s="2" t="n">
        <v>5005.341308593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636.3046875</v>
      </c>
      <c r="D609" s="2" t="n">
        <v>6654.18408203125</v>
      </c>
      <c r="E609" s="2" t="n">
        <v>21390.634765625</v>
      </c>
      <c r="F609" s="2" t="n">
        <v>133993.546875</v>
      </c>
      <c r="G609" s="2" t="n">
        <v>3961.03198242188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0219.5859375</v>
      </c>
      <c r="D610" s="2" t="n">
        <v>5871.279296875</v>
      </c>
      <c r="E610" s="2" t="n">
        <v>26769.91015625</v>
      </c>
      <c r="F610" s="2" t="n">
        <v>163434</v>
      </c>
      <c r="G610" s="2" t="n">
        <v>4412.83496093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8926.828125</v>
      </c>
      <c r="D611" s="2" t="n">
        <v>5634.224609375</v>
      </c>
      <c r="E611" s="2" t="n">
        <v>20827.0625</v>
      </c>
      <c r="F611" s="2" t="n">
        <v>116864.203125</v>
      </c>
      <c r="G611" s="2" t="n">
        <v>2525.5800781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0861.279296875</v>
      </c>
      <c r="D612" s="2" t="n">
        <v>4703.85498046875</v>
      </c>
      <c r="E612" s="2" t="n">
        <v>21331.458984375</v>
      </c>
      <c r="F612" s="2" t="n">
        <v>113050.34375</v>
      </c>
      <c r="G612" s="2" t="n">
        <v>3093.5410156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676.548828125</v>
      </c>
      <c r="D613" s="2" t="n">
        <v>5272.9873046875</v>
      </c>
      <c r="E613" s="2" t="n">
        <v>20505.5703125</v>
      </c>
      <c r="F613" s="2" t="n">
        <v>103515.4609375</v>
      </c>
      <c r="G613" s="2" t="n">
        <v>3148.57397460938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28854.69140625</v>
      </c>
      <c r="D614" s="2" t="n">
        <v>4571.826171875</v>
      </c>
      <c r="E614" s="2" t="n">
        <v>20725.421875</v>
      </c>
      <c r="F614" s="2" t="n">
        <v>103913.15625</v>
      </c>
      <c r="G614" s="2" t="n">
        <v>2652.562988281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0979.380859375</v>
      </c>
      <c r="D615" s="2" t="n">
        <v>4935.2431640625</v>
      </c>
      <c r="E615" s="2" t="n">
        <v>22870.6640625</v>
      </c>
      <c r="F615" s="2" t="n">
        <v>115342.875</v>
      </c>
      <c r="G615" s="2" t="n">
        <v>2091.81225585938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3709.85546875</v>
      </c>
      <c r="D616" s="2" t="n">
        <v>4898.0400390625</v>
      </c>
      <c r="E616" s="2" t="n">
        <v>22774.806640625</v>
      </c>
      <c r="F616" s="2" t="n">
        <v>116383.296875</v>
      </c>
      <c r="G616" s="2" t="n">
        <v>2357.58129882813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1966.388671875</v>
      </c>
      <c r="D617" s="2" t="n">
        <v>6593.701171875</v>
      </c>
      <c r="E617" s="2" t="n">
        <v>19719.298828125</v>
      </c>
      <c r="F617" s="2" t="n">
        <v>100001.515625</v>
      </c>
      <c r="G617" s="2" t="n">
        <v>2719.250488281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4238.984375</v>
      </c>
      <c r="D618" s="2" t="n">
        <v>6287.00830078125</v>
      </c>
      <c r="E618" s="2" t="n">
        <v>23721.21484375</v>
      </c>
      <c r="F618" s="2" t="n">
        <v>131768.734375</v>
      </c>
      <c r="G618" s="2" t="n">
        <v>2429.543945312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6713.83984375</v>
      </c>
      <c r="D619" s="2" t="n">
        <v>7390.5166015625</v>
      </c>
      <c r="E619" s="2" t="n">
        <v>24999.783203125</v>
      </c>
      <c r="F619" s="2" t="n">
        <v>151992.765625</v>
      </c>
      <c r="G619" s="2" t="n">
        <v>2618.57958984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0997.83203125</v>
      </c>
      <c r="D620" s="2" t="n">
        <v>6383.076171875</v>
      </c>
      <c r="E620" s="2" t="n">
        <v>19990.38671875</v>
      </c>
      <c r="F620" s="2" t="n">
        <v>127107.2578125</v>
      </c>
      <c r="G620" s="2" t="n">
        <v>2625.749511718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5233.37890625</v>
      </c>
      <c r="D621" s="2" t="n">
        <v>7141.775390625</v>
      </c>
      <c r="E621" s="2" t="n">
        <v>22814.267578125</v>
      </c>
      <c r="F621" s="2" t="n">
        <v>139440.671875</v>
      </c>
      <c r="G621" s="2" t="n">
        <v>3578.79077148438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2832.578125</v>
      </c>
      <c r="D622" s="2" t="n">
        <v>5098.53076171875</v>
      </c>
      <c r="E622" s="2" t="n">
        <v>20961.185546875</v>
      </c>
      <c r="F622" s="2" t="n">
        <v>122431.28125</v>
      </c>
      <c r="G622" s="2" t="n">
        <v>2829.8081054687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35833.68359375</v>
      </c>
      <c r="D623" s="2" t="n">
        <v>6468.234375</v>
      </c>
      <c r="E623" s="2" t="n">
        <v>23816.4765625</v>
      </c>
      <c r="F623" s="2" t="n">
        <v>125790.3046875</v>
      </c>
      <c r="G623" s="2" t="n">
        <v>3759.37036132813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658.107421875</v>
      </c>
      <c r="D624" s="2" t="n">
        <v>5732.45751953125</v>
      </c>
      <c r="E624" s="2" t="n">
        <v>23524.552734375</v>
      </c>
      <c r="F624" s="2" t="n">
        <v>120209.46875</v>
      </c>
      <c r="G624" s="2" t="n">
        <v>4005.46899414063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4259.265625</v>
      </c>
      <c r="D625" s="2" t="n">
        <v>5650.125</v>
      </c>
      <c r="E625" s="2" t="n">
        <v>22360.431640625</v>
      </c>
      <c r="F625" s="2" t="n">
        <v>110216.7890625</v>
      </c>
      <c r="G625" s="2" t="n">
        <v>2830.00976562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9261.37109375</v>
      </c>
      <c r="D626" s="2" t="n">
        <v>6756.78125</v>
      </c>
      <c r="E626" s="2" t="n">
        <v>23539.451171875</v>
      </c>
      <c r="F626" s="2" t="n">
        <v>110473.78125</v>
      </c>
      <c r="G626" s="2" t="n">
        <v>4788.377441406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7511.4609375</v>
      </c>
      <c r="D627" s="2" t="n">
        <v>4628.1240234375</v>
      </c>
      <c r="E627" s="2" t="n">
        <v>22945.986328125</v>
      </c>
      <c r="F627" s="2" t="n">
        <v>112413.6640625</v>
      </c>
      <c r="G627" s="2" t="n">
        <v>2352.39819335938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551.341796875</v>
      </c>
      <c r="D628" s="2" t="n">
        <v>6161.4404296875</v>
      </c>
      <c r="E628" s="2" t="n">
        <v>24584.2734375</v>
      </c>
      <c r="F628" s="2" t="n">
        <v>119942.0234375</v>
      </c>
      <c r="G628" s="2" t="n">
        <v>2518.28540039063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7159.2734375</v>
      </c>
      <c r="D629" s="2" t="n">
        <v>7230.56298828125</v>
      </c>
      <c r="E629" s="2" t="n">
        <v>20813.806640625</v>
      </c>
      <c r="F629" s="2" t="n">
        <v>103678.3359375</v>
      </c>
      <c r="G629" s="2" t="n">
        <v>3888.1684570312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2663.953125</v>
      </c>
      <c r="D630" s="2" t="n">
        <v>7954.2666015625</v>
      </c>
      <c r="E630" s="2" t="n">
        <v>25712.4765625</v>
      </c>
      <c r="F630" s="2" t="n">
        <v>134403.921875</v>
      </c>
      <c r="G630" s="2" t="n">
        <v>3926.512695312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2751.4921875</v>
      </c>
      <c r="D631" s="2" t="n">
        <v>8436.5234375</v>
      </c>
      <c r="E631" s="2" t="n">
        <v>26987.765625</v>
      </c>
      <c r="F631" s="2" t="n">
        <v>150981.03125</v>
      </c>
      <c r="G631" s="2" t="n">
        <v>3662.5131835937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45305.3125</v>
      </c>
      <c r="D632" s="2" t="n">
        <v>19024.005859375</v>
      </c>
      <c r="E632" s="2" t="n">
        <v>27871.14453125</v>
      </c>
      <c r="F632" s="2" t="n">
        <v>139150.328125</v>
      </c>
      <c r="G632" s="2" t="n">
        <v>7565.0610351562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290.52734375</v>
      </c>
      <c r="D633" s="2" t="n">
        <v>6817.00048828125</v>
      </c>
      <c r="E633" s="2" t="n">
        <v>22158.734375</v>
      </c>
      <c r="F633" s="2" t="n">
        <v>135375.65625</v>
      </c>
      <c r="G633" s="2" t="n">
        <v>4355.915527343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2204.40234375</v>
      </c>
      <c r="D634" s="2" t="n">
        <v>7060.68896484375</v>
      </c>
      <c r="E634" s="2" t="n">
        <v>21397.13671875</v>
      </c>
      <c r="F634" s="2" t="n">
        <v>119624.3515625</v>
      </c>
      <c r="G634" s="2" t="n">
        <v>3657.52050781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70326.6796875</v>
      </c>
      <c r="D635" s="2" t="n">
        <v>7831.66357421875</v>
      </c>
      <c r="E635" s="2" t="n">
        <v>24566.236328125</v>
      </c>
      <c r="F635" s="2" t="n">
        <v>127914.265625</v>
      </c>
      <c r="G635" s="2" t="n">
        <v>5050.212890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526.234375</v>
      </c>
      <c r="D636" s="2" t="n">
        <v>5797.71533203125</v>
      </c>
      <c r="E636" s="2" t="n">
        <v>25027.66796875</v>
      </c>
      <c r="F636" s="2" t="n">
        <v>128712.5</v>
      </c>
      <c r="G636" s="2" t="n">
        <v>3019.95581054688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9239.2421875</v>
      </c>
      <c r="D637" s="2" t="n">
        <v>5204.16650390625</v>
      </c>
      <c r="E637" s="2" t="n">
        <v>22277.546875</v>
      </c>
      <c r="F637" s="2" t="n">
        <v>110765.3203125</v>
      </c>
      <c r="G637" s="2" t="n">
        <v>2706.433105468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28979.5859375</v>
      </c>
      <c r="D638" s="2" t="n">
        <v>4934.99365234375</v>
      </c>
      <c r="E638" s="2" t="n">
        <v>22156.076171875</v>
      </c>
      <c r="F638" s="2" t="n">
        <v>108977.765625</v>
      </c>
      <c r="G638" s="2" t="n">
        <v>3670.58691406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1299.67578125</v>
      </c>
      <c r="D639" s="2" t="n">
        <v>7122.23291015625</v>
      </c>
      <c r="E639" s="2" t="n">
        <v>25094.482421875</v>
      </c>
      <c r="F639" s="2" t="n">
        <v>118959.046875</v>
      </c>
      <c r="G639" s="2" t="n">
        <v>5523.0009765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6192.37109375</v>
      </c>
      <c r="D640" s="2" t="n">
        <v>6494.1669921875</v>
      </c>
      <c r="E640" s="2" t="n">
        <v>26477.08203125</v>
      </c>
      <c r="F640" s="2" t="n">
        <v>128730.453125</v>
      </c>
      <c r="G640" s="2" t="n">
        <v>3964.52075195313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3444.4453125</v>
      </c>
      <c r="D641" s="2" t="n">
        <v>7511.21240234375</v>
      </c>
      <c r="E641" s="2" t="n">
        <v>24561.126953125</v>
      </c>
      <c r="F641" s="2" t="n">
        <v>107279.03125</v>
      </c>
      <c r="G641" s="2" t="n">
        <v>2615.3906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183.6953125</v>
      </c>
      <c r="D642" s="2" t="n">
        <v>6289.1533203125</v>
      </c>
      <c r="E642" s="2" t="n">
        <v>25255.0390625</v>
      </c>
      <c r="F642" s="2" t="n">
        <v>137446.375</v>
      </c>
      <c r="G642" s="2" t="n">
        <v>3596.25268554688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55258.765625</v>
      </c>
      <c r="D643" s="2" t="n">
        <v>10832.17578125</v>
      </c>
      <c r="E643" s="2" t="n">
        <v>27253.154296875</v>
      </c>
      <c r="F643" s="2" t="n">
        <v>143440.96875</v>
      </c>
      <c r="G643" s="2" t="n">
        <v>6765.364746093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6318.4921875</v>
      </c>
      <c r="D644" s="2" t="n">
        <v>9207.724609375</v>
      </c>
      <c r="E644" s="2" t="n">
        <v>22462.130859375</v>
      </c>
      <c r="F644" s="2" t="n">
        <v>130138.7109375</v>
      </c>
      <c r="G644" s="2" t="n">
        <v>5173.97021484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54129.2421875</v>
      </c>
      <c r="D645" s="2" t="n">
        <v>10072.7705078125</v>
      </c>
      <c r="E645" s="2" t="n">
        <v>26443.966796875</v>
      </c>
      <c r="F645" s="2" t="n">
        <v>156542.109375</v>
      </c>
      <c r="G645" s="2" t="n">
        <v>9492.472656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5895.9140625</v>
      </c>
      <c r="D646" s="2" t="n">
        <v>7222.89453125</v>
      </c>
      <c r="E646" s="2" t="n">
        <v>21685.923828125</v>
      </c>
      <c r="F646" s="2" t="n">
        <v>123161.609375</v>
      </c>
      <c r="G646" s="2" t="n">
        <v>3700.40844726563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1554.17578125</v>
      </c>
      <c r="D647" s="2" t="n">
        <v>5112.94189453125</v>
      </c>
      <c r="E647" s="2" t="n">
        <v>23383.5859375</v>
      </c>
      <c r="F647" s="2" t="n">
        <v>132388.796875</v>
      </c>
      <c r="G647" s="2" t="n">
        <v>3064.2397460937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3679.33203125</v>
      </c>
      <c r="D648" s="2" t="n">
        <v>5691.2568359375</v>
      </c>
      <c r="E648" s="2" t="n">
        <v>24334.205078125</v>
      </c>
      <c r="F648" s="2" t="n">
        <v>128620.9765625</v>
      </c>
      <c r="G648" s="2" t="n">
        <v>3315.102050781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8957.544921875</v>
      </c>
      <c r="D649" s="2" t="n">
        <v>4611.560546875</v>
      </c>
      <c r="E649" s="2" t="n">
        <v>22593.197265625</v>
      </c>
      <c r="F649" s="2" t="n">
        <v>117069.0546875</v>
      </c>
      <c r="G649" s="2" t="n">
        <v>2375.88012695313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7775.1796875</v>
      </c>
      <c r="D650" s="2" t="n">
        <v>10542.212890625</v>
      </c>
      <c r="E650" s="2" t="n">
        <v>27369.66796875</v>
      </c>
      <c r="F650" s="2" t="n">
        <v>122664.1484375</v>
      </c>
      <c r="G650" s="2" t="n">
        <v>6876.97021484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9044.333984375</v>
      </c>
      <c r="D651" s="2" t="n">
        <v>4982.947265625</v>
      </c>
      <c r="E651" s="2" t="n">
        <v>24217.802734375</v>
      </c>
      <c r="F651" s="2" t="n">
        <v>122625.3203125</v>
      </c>
      <c r="G651" s="2" t="n">
        <v>3711.67407226563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1329.158203125</v>
      </c>
      <c r="D652" s="2" t="n">
        <v>5221.60546875</v>
      </c>
      <c r="E652" s="2" t="n">
        <v>24892.53125</v>
      </c>
      <c r="F652" s="2" t="n">
        <v>127476.1796875</v>
      </c>
      <c r="G652" s="2" t="n">
        <v>2436.16381835938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29383.66015625</v>
      </c>
      <c r="D653" s="2" t="n">
        <v>4926.7861328125</v>
      </c>
      <c r="E653" s="2" t="n">
        <v>20254.201171875</v>
      </c>
      <c r="F653" s="2" t="n">
        <v>107218.6875</v>
      </c>
      <c r="G653" s="2" t="n">
        <v>3095.17749023438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135.4140625</v>
      </c>
      <c r="D654" s="2" t="n">
        <v>5916.36279296875</v>
      </c>
      <c r="E654" s="2" t="n">
        <v>24885.40625</v>
      </c>
      <c r="F654" s="2" t="n">
        <v>139090.09375</v>
      </c>
      <c r="G654" s="2" t="n">
        <v>4520.838867187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269.6875</v>
      </c>
      <c r="D655" s="2" t="n">
        <v>4923.8046875</v>
      </c>
      <c r="E655" s="2" t="n">
        <v>23142.380859375</v>
      </c>
      <c r="F655" s="2" t="n">
        <v>138472.890625</v>
      </c>
      <c r="G655" s="2" t="n">
        <v>2706.28295898438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3681.8828125</v>
      </c>
      <c r="D656" s="2" t="n">
        <v>9387.765625</v>
      </c>
      <c r="E656" s="2" t="n">
        <v>22155.7265625</v>
      </c>
      <c r="F656" s="2" t="n">
        <v>128500.8828125</v>
      </c>
      <c r="G656" s="2" t="n">
        <v>5600.418457031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810.328125</v>
      </c>
      <c r="D657" s="2" t="n">
        <v>6680.73291015625</v>
      </c>
      <c r="E657" s="2" t="n">
        <v>22987.447265625</v>
      </c>
      <c r="F657" s="2" t="n">
        <v>150836.609375</v>
      </c>
      <c r="G657" s="2" t="n">
        <v>3738.8378906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7537.8046875</v>
      </c>
      <c r="D658" s="2" t="n">
        <v>7594.025390625</v>
      </c>
      <c r="E658" s="2" t="n">
        <v>19414.90234375</v>
      </c>
      <c r="F658" s="2" t="n">
        <v>111863.5234375</v>
      </c>
      <c r="G658" s="2" t="n">
        <v>3503.9218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7742.31640625</v>
      </c>
      <c r="D659" s="2" t="n">
        <v>6348.91162109375</v>
      </c>
      <c r="E659" s="2" t="n">
        <v>24960.0703125</v>
      </c>
      <c r="F659" s="2" t="n">
        <v>141232.75</v>
      </c>
      <c r="G659" s="2" t="n">
        <v>3044.637695312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522.49609375</v>
      </c>
      <c r="D660" s="2" t="n">
        <v>5168.962890625</v>
      </c>
      <c r="E660" s="2" t="n">
        <v>23148.501953125</v>
      </c>
      <c r="F660" s="2" t="n">
        <v>127639.3671875</v>
      </c>
      <c r="G660" s="2" t="n">
        <v>2772.92065429688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7678.904296875</v>
      </c>
      <c r="D661" s="2" t="n">
        <v>4892.66259765625</v>
      </c>
      <c r="E661" s="2" t="n">
        <v>21771.89453125</v>
      </c>
      <c r="F661" s="2" t="n">
        <v>116745.5546875</v>
      </c>
      <c r="G661" s="2" t="n">
        <v>2755.4531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28405.705078125</v>
      </c>
      <c r="D662" s="2" t="n">
        <v>4832.63623046875</v>
      </c>
      <c r="E662" s="2" t="n">
        <v>21867.599609375</v>
      </c>
      <c r="F662" s="2" t="n">
        <v>113554.046875</v>
      </c>
      <c r="G662" s="2" t="n">
        <v>2302.73852539063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9609.51171875</v>
      </c>
      <c r="D663" s="2" t="n">
        <v>5255.60302734375</v>
      </c>
      <c r="E663" s="2" t="n">
        <v>22013.490234375</v>
      </c>
      <c r="F663" s="2" t="n">
        <v>115858.1484375</v>
      </c>
      <c r="G663" s="2" t="n">
        <v>2375.05102539063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5944.32421875</v>
      </c>
      <c r="D664" s="2" t="n">
        <v>6782.08056640625</v>
      </c>
      <c r="E664" s="2" t="n">
        <v>26372.33203125</v>
      </c>
      <c r="F664" s="2" t="n">
        <v>138493.84375</v>
      </c>
      <c r="G664" s="2" t="n">
        <v>4017.29809570313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3432.33984375</v>
      </c>
      <c r="D665" s="2" t="n">
        <v>5334.775390625</v>
      </c>
      <c r="E665" s="2" t="n">
        <v>21155.62890625</v>
      </c>
      <c r="F665" s="2" t="n">
        <v>116744.6796875</v>
      </c>
      <c r="G665" s="2" t="n">
        <v>2490.48510742188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8413.2578125</v>
      </c>
      <c r="D666" s="2" t="n">
        <v>7244.0068359375</v>
      </c>
      <c r="E666" s="2" t="n">
        <v>24272.216796875</v>
      </c>
      <c r="F666" s="2" t="n">
        <v>134381.546875</v>
      </c>
      <c r="G666" s="2" t="n">
        <v>2858.99340820313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3682.7890625</v>
      </c>
      <c r="D667" s="2" t="n">
        <v>14145.6962890625</v>
      </c>
      <c r="E667" s="2" t="n">
        <v>28222.00390625</v>
      </c>
      <c r="F667" s="2" t="n">
        <v>149324.953125</v>
      </c>
      <c r="G667" s="2" t="n">
        <v>8543.9462890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328.3203125</v>
      </c>
      <c r="D668" s="2" t="n">
        <v>6833.36181640625</v>
      </c>
      <c r="E668" s="2" t="n">
        <v>20928.498046875</v>
      </c>
      <c r="F668" s="2" t="n">
        <v>136222.78125</v>
      </c>
      <c r="G668" s="2" t="n">
        <v>3307.97192382813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60783.21875</v>
      </c>
      <c r="D669" s="2" t="n">
        <v>10007.421875</v>
      </c>
      <c r="E669" s="2" t="n">
        <v>23859.85546875</v>
      </c>
      <c r="F669" s="2" t="n">
        <v>151314.765625</v>
      </c>
      <c r="G669" s="2" t="n">
        <v>8521.735351562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0433.5546875</v>
      </c>
      <c r="D670" s="2" t="n">
        <v>6733.130859375</v>
      </c>
      <c r="E670" s="2" t="n">
        <v>21187.15234375</v>
      </c>
      <c r="F670" s="2" t="n">
        <v>132386.671875</v>
      </c>
      <c r="G670" s="2" t="n">
        <v>3701.48022460938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8488.8671875</v>
      </c>
      <c r="D671" s="2" t="n">
        <v>7089.40087890625</v>
      </c>
      <c r="E671" s="2" t="n">
        <v>24769.5078125</v>
      </c>
      <c r="F671" s="2" t="n">
        <v>145324.75</v>
      </c>
      <c r="G671" s="2" t="n">
        <v>4947.664062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5349.56640625</v>
      </c>
      <c r="D672" s="2" t="n">
        <v>6641.71533203125</v>
      </c>
      <c r="E672" s="2" t="n">
        <v>24018.623046875</v>
      </c>
      <c r="F672" s="2" t="n">
        <v>133207.90625</v>
      </c>
      <c r="G672" s="2" t="n">
        <v>3087.1479492187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1542.513671875</v>
      </c>
      <c r="D673" s="2" t="n">
        <v>5869.31396484375</v>
      </c>
      <c r="E673" s="2" t="n">
        <v>23643.296875</v>
      </c>
      <c r="F673" s="2" t="n">
        <v>132348.828125</v>
      </c>
      <c r="G673" s="2" t="n">
        <v>2665.5795898437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7557.5234375</v>
      </c>
      <c r="D674" s="2" t="n">
        <v>6369.90771484375</v>
      </c>
      <c r="E674" s="2" t="n">
        <v>24250.091796875</v>
      </c>
      <c r="F674" s="2" t="n">
        <v>128999.2109375</v>
      </c>
      <c r="G674" s="2" t="n">
        <v>3676.215820312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3445.56640625</v>
      </c>
      <c r="D675" s="2" t="n">
        <v>8930.4462890625</v>
      </c>
      <c r="E675" s="2" t="n">
        <v>26182.818359375</v>
      </c>
      <c r="F675" s="2" t="n">
        <v>133217.984375</v>
      </c>
      <c r="G675" s="2" t="n">
        <v>2768.61743164063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8340.12109375</v>
      </c>
      <c r="D676" s="2" t="n">
        <v>7041.7841796875</v>
      </c>
      <c r="E676" s="2" t="n">
        <v>24237.302734375</v>
      </c>
      <c r="F676" s="2" t="n">
        <v>133365.40625</v>
      </c>
      <c r="G676" s="2" t="n">
        <v>2911.370117187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2677.2890625</v>
      </c>
      <c r="D677" s="2" t="n">
        <v>5918.2197265625</v>
      </c>
      <c r="E677" s="2" t="n">
        <v>20659.990234375</v>
      </c>
      <c r="F677" s="2" t="n">
        <v>116700.671875</v>
      </c>
      <c r="G677" s="2" t="n">
        <v>2547.96215820313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49637.171875</v>
      </c>
      <c r="D678" s="2" t="n">
        <v>12258.1650390625</v>
      </c>
      <c r="E678" s="2" t="n">
        <v>26855.58203125</v>
      </c>
      <c r="F678" s="2" t="n">
        <v>142038.15625</v>
      </c>
      <c r="G678" s="2" t="n">
        <v>5889.18847656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0637.69140625</v>
      </c>
      <c r="D679" s="2" t="n">
        <v>7753.03759765625</v>
      </c>
      <c r="E679" s="2" t="n">
        <v>22228.80859375</v>
      </c>
      <c r="F679" s="2" t="n">
        <v>138795.625</v>
      </c>
      <c r="G679" s="2" t="n">
        <v>3029.59326171875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52353.03125</v>
      </c>
      <c r="D680" s="2" t="n">
        <v>8333.677734375</v>
      </c>
      <c r="E680" s="2" t="n">
        <v>19369.017578125</v>
      </c>
      <c r="F680" s="2" t="n">
        <v>127497.5</v>
      </c>
      <c r="G680" s="2" t="n">
        <v>3405.6716308593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0092.7421875</v>
      </c>
      <c r="D681" s="2" t="n">
        <v>3814.57934570313</v>
      </c>
      <c r="E681" s="2" t="n">
        <v>14420.6103515625</v>
      </c>
      <c r="F681" s="2" t="n">
        <v>101993.984375</v>
      </c>
      <c r="G681" s="2" t="n">
        <v>2711.61206054688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1927.87890625</v>
      </c>
      <c r="D682" s="2" t="n">
        <v>4679.9794921875</v>
      </c>
      <c r="E682" s="2" t="n">
        <v>16188.3798828125</v>
      </c>
      <c r="F682" s="2" t="n">
        <v>105542.1875</v>
      </c>
      <c r="G682" s="2" t="n">
        <v>2604.63159179688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27608.630859375</v>
      </c>
      <c r="D683" s="2" t="n">
        <v>5226.6953125</v>
      </c>
      <c r="E683" s="2" t="n">
        <v>18170.78515625</v>
      </c>
      <c r="F683" s="2" t="n">
        <v>105731.6796875</v>
      </c>
      <c r="G683" s="2" t="n">
        <v>2240.5732421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6065.43359375</v>
      </c>
      <c r="D684" s="2" t="n">
        <v>5558.7919921875</v>
      </c>
      <c r="E684" s="2" t="n">
        <v>18585.748046875</v>
      </c>
      <c r="F684" s="2" t="n">
        <v>103410.8046875</v>
      </c>
      <c r="G684" s="2" t="n">
        <v>3351.10913085938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843.7890625</v>
      </c>
      <c r="D685" s="2" t="n">
        <v>4850.7216796875</v>
      </c>
      <c r="E685" s="2" t="n">
        <v>19335.2421875</v>
      </c>
      <c r="F685" s="2" t="n">
        <v>107183.0234375</v>
      </c>
      <c r="G685" s="2" t="n">
        <v>3342.606933593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7640.06640625</v>
      </c>
      <c r="D686" s="2" t="n">
        <v>8407.265625</v>
      </c>
      <c r="E686" s="2" t="n">
        <v>22799.830078125</v>
      </c>
      <c r="F686" s="2" t="n">
        <v>115223.28125</v>
      </c>
      <c r="G686" s="2" t="n">
        <v>4796.964355468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2755.310546875</v>
      </c>
      <c r="D687" s="2" t="n">
        <v>5490.03271484375</v>
      </c>
      <c r="E687" s="2" t="n">
        <v>19054.083984375</v>
      </c>
      <c r="F687" s="2" t="n">
        <v>103801.875</v>
      </c>
      <c r="G687" s="2" t="n">
        <v>2808.798339843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71914.84375</v>
      </c>
      <c r="D688" s="2" t="n">
        <v>27326.525390625</v>
      </c>
      <c r="E688" s="2" t="n">
        <v>70281.2578125</v>
      </c>
      <c r="F688" s="2" t="n">
        <v>366570.53125</v>
      </c>
      <c r="G688" s="2" t="n">
        <v>14071.7363281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2860.76171875</v>
      </c>
      <c r="D689" s="2" t="n">
        <v>6666.86181640625</v>
      </c>
      <c r="E689" s="2" t="n">
        <v>20002.521484375</v>
      </c>
      <c r="F689" s="2" t="n">
        <v>112947.6015625</v>
      </c>
      <c r="G689" s="2" t="n">
        <v>2964.82397460938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3846.71875</v>
      </c>
      <c r="D690" s="2" t="n">
        <v>6044.76220703125</v>
      </c>
      <c r="E690" s="2" t="n">
        <v>21793.59765625</v>
      </c>
      <c r="F690" s="2" t="n">
        <v>131814.421875</v>
      </c>
      <c r="G690" s="2" t="n">
        <v>3944.38745117188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4071.61328125</v>
      </c>
      <c r="D691" s="2" t="n">
        <v>5290.95703125</v>
      </c>
      <c r="E691" s="2" t="n">
        <v>20991.951171875</v>
      </c>
      <c r="F691" s="2" t="n">
        <v>140320.671875</v>
      </c>
      <c r="G691" s="2" t="n">
        <v>3314.978027343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4409.06640625</v>
      </c>
      <c r="D692" s="2" t="n">
        <v>4974.3173828125</v>
      </c>
      <c r="E692" s="2" t="n">
        <v>17492.224609375</v>
      </c>
      <c r="F692" s="2" t="n">
        <v>125845.4375</v>
      </c>
      <c r="G692" s="2" t="n">
        <v>3271.72290039063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7142.23046875</v>
      </c>
      <c r="D693" s="2" t="n">
        <v>5856.2607421875</v>
      </c>
      <c r="E693" s="2" t="n">
        <v>20431.18359375</v>
      </c>
      <c r="F693" s="2" t="n">
        <v>133114.15625</v>
      </c>
      <c r="G693" s="2" t="n">
        <v>3621.95117187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095.75</v>
      </c>
      <c r="D694" s="2" t="n">
        <v>6208.099609375</v>
      </c>
      <c r="E694" s="2" t="n">
        <v>19488.291015625</v>
      </c>
      <c r="F694" s="2" t="n">
        <v>116941.5859375</v>
      </c>
      <c r="G694" s="2" t="n">
        <v>3433.8002929687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27913.677734375</v>
      </c>
      <c r="D695" s="2" t="n">
        <v>4515.3564453125</v>
      </c>
      <c r="E695" s="2" t="n">
        <v>19716.1640625</v>
      </c>
      <c r="F695" s="2" t="n">
        <v>113464.015625</v>
      </c>
      <c r="G695" s="2" t="n">
        <v>2324.5410156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1538.138671875</v>
      </c>
      <c r="D696" s="2" t="n">
        <v>5735.04345703125</v>
      </c>
      <c r="E696" s="2" t="n">
        <v>20421.98046875</v>
      </c>
      <c r="F696" s="2" t="n">
        <v>113196.90625</v>
      </c>
      <c r="G696" s="2" t="n">
        <v>2961.25903320313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29861.17578125</v>
      </c>
      <c r="D697" s="2" t="n">
        <v>4501.58642578125</v>
      </c>
      <c r="E697" s="2" t="n">
        <v>21726.216796875</v>
      </c>
      <c r="F697" s="2" t="n">
        <v>122640.1328125</v>
      </c>
      <c r="G697" s="2" t="n">
        <v>3720.34863281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6680.123046875</v>
      </c>
      <c r="D698" s="2" t="n">
        <v>4122.259765625</v>
      </c>
      <c r="E698" s="2" t="n">
        <v>19885.642578125</v>
      </c>
      <c r="F698" s="2" t="n">
        <v>105205.7578125</v>
      </c>
      <c r="G698" s="2" t="n">
        <v>2337.3281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8059.5546875</v>
      </c>
      <c r="D699" s="2" t="n">
        <v>4490.49853515625</v>
      </c>
      <c r="E699" s="2" t="n">
        <v>20401.599609375</v>
      </c>
      <c r="F699" s="2" t="n">
        <v>108381.21875</v>
      </c>
      <c r="G699" s="2" t="n">
        <v>2528.01000976563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7832.0390625</v>
      </c>
      <c r="D700" s="2" t="n">
        <v>14902.3056640625</v>
      </c>
      <c r="E700" s="2" t="n">
        <v>63850.2421875</v>
      </c>
      <c r="F700" s="2" t="n">
        <v>350889.09375</v>
      </c>
      <c r="G700" s="2" t="n">
        <v>9447.011718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4093.6015625</v>
      </c>
      <c r="D701" s="2" t="n">
        <v>5417.451171875</v>
      </c>
      <c r="E701" s="2" t="n">
        <v>19755.58203125</v>
      </c>
      <c r="F701" s="2" t="n">
        <v>107488.2265625</v>
      </c>
      <c r="G701" s="2" t="n">
        <v>2594.527343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1507.0078125</v>
      </c>
      <c r="D702" s="2" t="n">
        <v>6601.3525390625</v>
      </c>
      <c r="E702" s="2" t="n">
        <v>23805.21875</v>
      </c>
      <c r="F702" s="2" t="n">
        <v>136352.96875</v>
      </c>
      <c r="G702" s="2" t="n">
        <v>2580.768066406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4551.96484375</v>
      </c>
      <c r="D703" s="2" t="n">
        <v>6830.28173828125</v>
      </c>
      <c r="E703" s="2" t="n">
        <v>24385.17578125</v>
      </c>
      <c r="F703" s="2" t="n">
        <v>148387.8125</v>
      </c>
      <c r="G703" s="2" t="n">
        <v>3985.98999023438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1990.32421875</v>
      </c>
      <c r="D704" s="2" t="n">
        <v>7297.46435546875</v>
      </c>
      <c r="E704" s="2" t="n">
        <v>20873.341796875</v>
      </c>
      <c r="F704" s="2" t="n">
        <v>136573.03125</v>
      </c>
      <c r="G704" s="2" t="n">
        <v>4909.76074218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397.1484375</v>
      </c>
      <c r="D705" s="2" t="n">
        <v>6433.318359375</v>
      </c>
      <c r="E705" s="2" t="n">
        <v>21480.4765625</v>
      </c>
      <c r="F705" s="2" t="n">
        <v>133843.015625</v>
      </c>
      <c r="G705" s="2" t="n">
        <v>3804.02612304688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0526.671875</v>
      </c>
      <c r="D706" s="2" t="n">
        <v>5694.28955078125</v>
      </c>
      <c r="E706" s="2" t="n">
        <v>26697.13671875</v>
      </c>
      <c r="F706" s="2" t="n">
        <v>163563.75</v>
      </c>
      <c r="G706" s="2" t="n">
        <v>4348.1904296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8981.28515625</v>
      </c>
      <c r="D707" s="2" t="n">
        <v>5618.0341796875</v>
      </c>
      <c r="E707" s="2" t="n">
        <v>20933.845703125</v>
      </c>
      <c r="F707" s="2" t="n">
        <v>116759.25</v>
      </c>
      <c r="G707" s="2" t="n">
        <v>2427.70678710938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0926.85546875</v>
      </c>
      <c r="D708" s="2" t="n">
        <v>4958.17578125</v>
      </c>
      <c r="E708" s="2" t="n">
        <v>21383.52734375</v>
      </c>
      <c r="F708" s="2" t="n">
        <v>112868.9453125</v>
      </c>
      <c r="G708" s="2" t="n">
        <v>3171.28442382813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672.69140625</v>
      </c>
      <c r="D709" s="2" t="n">
        <v>5159.34521484375</v>
      </c>
      <c r="E709" s="2" t="n">
        <v>20331.05859375</v>
      </c>
      <c r="F709" s="2" t="n">
        <v>103390.796875</v>
      </c>
      <c r="G709" s="2" t="n">
        <v>3025.1987304687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28783.328125</v>
      </c>
      <c r="D710" s="2" t="n">
        <v>4708.880859375</v>
      </c>
      <c r="E710" s="2" t="n">
        <v>20711.447265625</v>
      </c>
      <c r="F710" s="2" t="n">
        <v>103834.265625</v>
      </c>
      <c r="G710" s="2" t="n">
        <v>2605.90551757813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0637.609375</v>
      </c>
      <c r="D711" s="2" t="n">
        <v>5050.36669921875</v>
      </c>
      <c r="E711" s="2" t="n">
        <v>22934.125</v>
      </c>
      <c r="F711" s="2" t="n">
        <v>115029.1015625</v>
      </c>
      <c r="G711" s="2" t="n">
        <v>1951.64367675781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3965.73828125</v>
      </c>
      <c r="D712" s="2" t="n">
        <v>5161.2080078125</v>
      </c>
      <c r="E712" s="2" t="n">
        <v>22844.65625</v>
      </c>
      <c r="F712" s="2" t="n">
        <v>116052.828125</v>
      </c>
      <c r="G712" s="2" t="n">
        <v>2745.86743164063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1616.56640625</v>
      </c>
      <c r="D713" s="2" t="n">
        <v>6400.638671875</v>
      </c>
      <c r="E713" s="2" t="n">
        <v>19652.373046875</v>
      </c>
      <c r="F713" s="2" t="n">
        <v>99450.4921875</v>
      </c>
      <c r="G713" s="2" t="n">
        <v>2548.2285156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3917.69921875</v>
      </c>
      <c r="D714" s="2" t="n">
        <v>6262.54150390625</v>
      </c>
      <c r="E714" s="2" t="n">
        <v>23600.294921875</v>
      </c>
      <c r="F714" s="2" t="n">
        <v>131416.71875</v>
      </c>
      <c r="G714" s="2" t="n">
        <v>2365.896484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6809.18359375</v>
      </c>
      <c r="D715" s="2" t="n">
        <v>7422.216796875</v>
      </c>
      <c r="E715" s="2" t="n">
        <v>25140.365234375</v>
      </c>
      <c r="F715" s="2" t="n">
        <v>151468.171875</v>
      </c>
      <c r="G715" s="2" t="n">
        <v>2386.65161132813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1240.46875</v>
      </c>
      <c r="D716" s="2" t="n">
        <v>6402.08056640625</v>
      </c>
      <c r="E716" s="2" t="n">
        <v>20047.998046875</v>
      </c>
      <c r="F716" s="2" t="n">
        <v>126823.4609375</v>
      </c>
      <c r="G716" s="2" t="n">
        <v>2835.5722656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5509.28515625</v>
      </c>
      <c r="D717" s="2" t="n">
        <v>7431.53466796875</v>
      </c>
      <c r="E717" s="2" t="n">
        <v>22840.25390625</v>
      </c>
      <c r="F717" s="2" t="n">
        <v>139667.140625</v>
      </c>
      <c r="G717" s="2" t="n">
        <v>3463.3769531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2811.703125</v>
      </c>
      <c r="D718" s="2" t="n">
        <v>5361.17529296875</v>
      </c>
      <c r="E718" s="2" t="n">
        <v>21249.091796875</v>
      </c>
      <c r="F718" s="2" t="n">
        <v>122326.421875</v>
      </c>
      <c r="G718" s="2" t="n">
        <v>2675.51464843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36151.7734375</v>
      </c>
      <c r="D719" s="2" t="n">
        <v>6071.01611328125</v>
      </c>
      <c r="E719" s="2" t="n">
        <v>23856.6640625</v>
      </c>
      <c r="F719" s="2" t="n">
        <v>125716.3125</v>
      </c>
      <c r="G719" s="2" t="n">
        <v>3126.31298828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563.8125</v>
      </c>
      <c r="D720" s="2" t="n">
        <v>5528.9326171875</v>
      </c>
      <c r="E720" s="2" t="n">
        <v>23409.037109375</v>
      </c>
      <c r="F720" s="2" t="n">
        <v>120046.375</v>
      </c>
      <c r="G720" s="2" t="n">
        <v>3623.74414062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4201.24609375</v>
      </c>
      <c r="D721" s="2" t="n">
        <v>5669.02197265625</v>
      </c>
      <c r="E721" s="2" t="n">
        <v>22258.912109375</v>
      </c>
      <c r="F721" s="2" t="n">
        <v>110357.234375</v>
      </c>
      <c r="G721" s="2" t="n">
        <v>2520.44628906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9387.05078125</v>
      </c>
      <c r="D722" s="2" t="n">
        <v>7129.998046875</v>
      </c>
      <c r="E722" s="2" t="n">
        <v>23559.564453125</v>
      </c>
      <c r="F722" s="2" t="n">
        <v>110076.1015625</v>
      </c>
      <c r="G722" s="2" t="n">
        <v>4498.145019531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7687.310546875</v>
      </c>
      <c r="D723" s="2" t="n">
        <v>4331.958984375</v>
      </c>
      <c r="E723" s="2" t="n">
        <v>22746.001953125</v>
      </c>
      <c r="F723" s="2" t="n">
        <v>112123.46875</v>
      </c>
      <c r="G723" s="2" t="n">
        <v>2563.76782226563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827.12109375</v>
      </c>
      <c r="D724" s="2" t="n">
        <v>6246.34033203125</v>
      </c>
      <c r="E724" s="2" t="n">
        <v>24518.126953125</v>
      </c>
      <c r="F724" s="2" t="n">
        <v>119886.734375</v>
      </c>
      <c r="G724" s="2" t="n">
        <v>2520.15014648438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6661.3515625</v>
      </c>
      <c r="D725" s="2" t="n">
        <v>7078.50830078125</v>
      </c>
      <c r="E725" s="2" t="n">
        <v>20636.568359375</v>
      </c>
      <c r="F725" s="2" t="n">
        <v>103642.3671875</v>
      </c>
      <c r="G725" s="2" t="n">
        <v>3724.606933593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2573.0859375</v>
      </c>
      <c r="D726" s="2" t="n">
        <v>7949.578125</v>
      </c>
      <c r="E726" s="2" t="n">
        <v>25749.841796875</v>
      </c>
      <c r="F726" s="2" t="n">
        <v>134443.28125</v>
      </c>
      <c r="G726" s="2" t="n">
        <v>4060.04125976563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2867.90625</v>
      </c>
      <c r="D727" s="2" t="n">
        <v>8606.560546875</v>
      </c>
      <c r="E727" s="2" t="n">
        <v>26844.52734375</v>
      </c>
      <c r="F727" s="2" t="n">
        <v>150443.421875</v>
      </c>
      <c r="G727" s="2" t="n">
        <v>3543.66137695313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44128.96875</v>
      </c>
      <c r="D728" s="2" t="n">
        <v>18771.458984375</v>
      </c>
      <c r="E728" s="2" t="n">
        <v>27630.8671875</v>
      </c>
      <c r="F728" s="2" t="n">
        <v>138878.671875</v>
      </c>
      <c r="G728" s="2" t="n">
        <v>7552.14306640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6131.99609375</v>
      </c>
      <c r="D729" s="2" t="n">
        <v>6905.443359375</v>
      </c>
      <c r="E729" s="2" t="n">
        <v>21947.1484375</v>
      </c>
      <c r="F729" s="2" t="n">
        <v>135332.21875</v>
      </c>
      <c r="G729" s="2" t="n">
        <v>4243.68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2156.79296875</v>
      </c>
      <c r="D730" s="2" t="n">
        <v>7112.685546875</v>
      </c>
      <c r="E730" s="2" t="n">
        <v>21308.587890625</v>
      </c>
      <c r="F730" s="2" t="n">
        <v>119745.2578125</v>
      </c>
      <c r="G730" s="2" t="n">
        <v>3701.32299804688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70110.8828125</v>
      </c>
      <c r="D731" s="2" t="n">
        <v>7971.0830078125</v>
      </c>
      <c r="E731" s="2" t="n">
        <v>24394.62890625</v>
      </c>
      <c r="F731" s="2" t="n">
        <v>127935.53125</v>
      </c>
      <c r="G731" s="2" t="n">
        <v>5191.3593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3495.234375</v>
      </c>
      <c r="D732" s="2" t="n">
        <v>5686.52880859375</v>
      </c>
      <c r="E732" s="2" t="n">
        <v>24773.71484375</v>
      </c>
      <c r="F732" s="2" t="n">
        <v>128697.921875</v>
      </c>
      <c r="G732" s="2" t="n">
        <v>3152.36059570313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382.71484375</v>
      </c>
      <c r="D733" s="2" t="n">
        <v>4935.24462890625</v>
      </c>
      <c r="E733" s="2" t="n">
        <v>22180.751953125</v>
      </c>
      <c r="F733" s="2" t="n">
        <v>110876.1875</v>
      </c>
      <c r="G733" s="2" t="n">
        <v>2782.08471679688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28833.796875</v>
      </c>
      <c r="D734" s="2" t="n">
        <v>4848.64208984375</v>
      </c>
      <c r="E734" s="2" t="n">
        <v>22197.01171875</v>
      </c>
      <c r="F734" s="2" t="n">
        <v>108861.6640625</v>
      </c>
      <c r="G734" s="2" t="n">
        <v>3533.9941406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1224.2265625</v>
      </c>
      <c r="D735" s="2" t="n">
        <v>7090.9794921875</v>
      </c>
      <c r="E735" s="2" t="n">
        <v>24974.86328125</v>
      </c>
      <c r="F735" s="2" t="n">
        <v>118594.046875</v>
      </c>
      <c r="G735" s="2" t="n">
        <v>5300.52832031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6243.109375</v>
      </c>
      <c r="D736" s="2" t="n">
        <v>6784.76171875</v>
      </c>
      <c r="E736" s="2" t="n">
        <v>26435.603515625</v>
      </c>
      <c r="F736" s="2" t="n">
        <v>128457.8984375</v>
      </c>
      <c r="G736" s="2" t="n">
        <v>4054.7324218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3219.15625</v>
      </c>
      <c r="D737" s="2" t="n">
        <v>7554.375</v>
      </c>
      <c r="E737" s="2" t="n">
        <v>24501.26171875</v>
      </c>
      <c r="F737" s="2" t="n">
        <v>107033.4609375</v>
      </c>
      <c r="G737" s="2" t="n">
        <v>2580.79321289063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223.875</v>
      </c>
      <c r="D738" s="2" t="n">
        <v>6358.4501953125</v>
      </c>
      <c r="E738" s="2" t="n">
        <v>25152.119140625</v>
      </c>
      <c r="F738" s="2" t="n">
        <v>137279.328125</v>
      </c>
      <c r="G738" s="2" t="n">
        <v>3577.89038085938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55259.7421875</v>
      </c>
      <c r="D739" s="2" t="n">
        <v>10702.0859375</v>
      </c>
      <c r="E739" s="2" t="n">
        <v>27090.484375</v>
      </c>
      <c r="F739" s="2" t="n">
        <v>142797.5</v>
      </c>
      <c r="G739" s="2" t="n">
        <v>6677.42822265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6172.8359375</v>
      </c>
      <c r="D740" s="2" t="n">
        <v>9384.10546875</v>
      </c>
      <c r="E740" s="2" t="n">
        <v>22525.595703125</v>
      </c>
      <c r="F740" s="2" t="n">
        <v>130128.8671875</v>
      </c>
      <c r="G740" s="2" t="n">
        <v>5328.998535156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53663.25</v>
      </c>
      <c r="D741" s="2" t="n">
        <v>9513.88671875</v>
      </c>
      <c r="E741" s="2" t="n">
        <v>26381.16796875</v>
      </c>
      <c r="F741" s="2" t="n">
        <v>156093.828125</v>
      </c>
      <c r="G741" s="2" t="n">
        <v>9719.57714843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5771.57421875</v>
      </c>
      <c r="D742" s="2" t="n">
        <v>7179.90087890625</v>
      </c>
      <c r="E742" s="2" t="n">
        <v>21585.93359375</v>
      </c>
      <c r="F742" s="2" t="n">
        <v>123105.65625</v>
      </c>
      <c r="G742" s="2" t="n">
        <v>3194.553222656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1505.455078125</v>
      </c>
      <c r="D743" s="2" t="n">
        <v>5231.0361328125</v>
      </c>
      <c r="E743" s="2" t="n">
        <v>23302.091796875</v>
      </c>
      <c r="F743" s="2" t="n">
        <v>132017.515625</v>
      </c>
      <c r="G743" s="2" t="n">
        <v>2961.527832031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3650</v>
      </c>
      <c r="D744" s="2" t="n">
        <v>5477.61474609375</v>
      </c>
      <c r="E744" s="2" t="n">
        <v>24218.328125</v>
      </c>
      <c r="F744" s="2" t="n">
        <v>128126.9921875</v>
      </c>
      <c r="G744" s="2" t="n">
        <v>3257.7050781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006.603515625</v>
      </c>
      <c r="D745" s="2" t="n">
        <v>4716.01904296875</v>
      </c>
      <c r="E745" s="2" t="n">
        <v>22689.66015625</v>
      </c>
      <c r="F745" s="2" t="n">
        <v>116970.703125</v>
      </c>
      <c r="G745" s="2" t="n">
        <v>2264.802246093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8086.8671875</v>
      </c>
      <c r="D746" s="2" t="n">
        <v>10481.759765625</v>
      </c>
      <c r="E746" s="2" t="n">
        <v>27322.935546875</v>
      </c>
      <c r="F746" s="2" t="n">
        <v>122632.671875</v>
      </c>
      <c r="G746" s="2" t="n">
        <v>6935.958496093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9035.705078125</v>
      </c>
      <c r="D747" s="2" t="n">
        <v>5060.11181640625</v>
      </c>
      <c r="E747" s="2" t="n">
        <v>24133.95703125</v>
      </c>
      <c r="F747" s="2" t="n">
        <v>122403.5234375</v>
      </c>
      <c r="G747" s="2" t="n">
        <v>3407.45190429688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1105.876953125</v>
      </c>
      <c r="D748" s="2" t="n">
        <v>5167.62939453125</v>
      </c>
      <c r="E748" s="2" t="n">
        <v>24664.826171875</v>
      </c>
      <c r="F748" s="2" t="n">
        <v>127299.0390625</v>
      </c>
      <c r="G748" s="2" t="n">
        <v>2483.99633789063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29010.0546875</v>
      </c>
      <c r="D749" s="2" t="n">
        <v>4722.40869140625</v>
      </c>
      <c r="E749" s="2" t="n">
        <v>20245.09765625</v>
      </c>
      <c r="F749" s="2" t="n">
        <v>106883.0546875</v>
      </c>
      <c r="G749" s="2" t="n">
        <v>3087.52050781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405.390625</v>
      </c>
      <c r="D750" s="2" t="n">
        <v>6117.7958984375</v>
      </c>
      <c r="E750" s="2" t="n">
        <v>24786.869140625</v>
      </c>
      <c r="F750" s="2" t="n">
        <v>138842.453125</v>
      </c>
      <c r="G750" s="2" t="n">
        <v>4310.303222656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489.9921875</v>
      </c>
      <c r="D751" s="2" t="n">
        <v>4922.798828125</v>
      </c>
      <c r="E751" s="2" t="n">
        <v>22871.22265625</v>
      </c>
      <c r="F751" s="2" t="n">
        <v>138524.765625</v>
      </c>
      <c r="G751" s="2" t="n">
        <v>2773.939941406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3664.4765625</v>
      </c>
      <c r="D752" s="2" t="n">
        <v>9306.259765625</v>
      </c>
      <c r="E752" s="2" t="n">
        <v>21923.982421875</v>
      </c>
      <c r="F752" s="2" t="n">
        <v>128451.0859375</v>
      </c>
      <c r="G752" s="2" t="n">
        <v>5761.77832031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639.265625</v>
      </c>
      <c r="D753" s="2" t="n">
        <v>6770.91748046875</v>
      </c>
      <c r="E753" s="2" t="n">
        <v>22919.990234375</v>
      </c>
      <c r="F753" s="2" t="n">
        <v>150408.6875</v>
      </c>
      <c r="G753" s="2" t="n">
        <v>3635.73315429688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7578.34375</v>
      </c>
      <c r="D754" s="2" t="n">
        <v>7554.99072265625</v>
      </c>
      <c r="E754" s="2" t="n">
        <v>19343.080078125</v>
      </c>
      <c r="F754" s="2" t="n">
        <v>111369.7734375</v>
      </c>
      <c r="G754" s="2" t="n">
        <v>3496.26440429688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7778.26953125</v>
      </c>
      <c r="D755" s="2" t="n">
        <v>6269.845703125</v>
      </c>
      <c r="E755" s="2" t="n">
        <v>24842.4921875</v>
      </c>
      <c r="F755" s="2" t="n">
        <v>141000.453125</v>
      </c>
      <c r="G755" s="2" t="n">
        <v>2875.49121093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402.72265625</v>
      </c>
      <c r="D756" s="2" t="n">
        <v>5352.1279296875</v>
      </c>
      <c r="E756" s="2" t="n">
        <v>23027.35546875</v>
      </c>
      <c r="F756" s="2" t="n">
        <v>127454.1796875</v>
      </c>
      <c r="G756" s="2" t="n">
        <v>2781.0883789062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7751.220703125</v>
      </c>
      <c r="D757" s="2" t="n">
        <v>4600.759765625</v>
      </c>
      <c r="E757" s="2" t="n">
        <v>21601.400390625</v>
      </c>
      <c r="F757" s="2" t="n">
        <v>116265.59375</v>
      </c>
      <c r="G757" s="2" t="n">
        <v>2496.71020507813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28350.435546875</v>
      </c>
      <c r="D758" s="2" t="n">
        <v>4926.263671875</v>
      </c>
      <c r="E758" s="2" t="n">
        <v>21745.15625</v>
      </c>
      <c r="F758" s="2" t="n">
        <v>113631.2890625</v>
      </c>
      <c r="G758" s="2" t="n">
        <v>2277.42553710938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9474.33203125</v>
      </c>
      <c r="D759" s="2" t="n">
        <v>5190.75634765625</v>
      </c>
      <c r="E759" s="2" t="n">
        <v>21912.36328125</v>
      </c>
      <c r="F759" s="2" t="n">
        <v>115705.1640625</v>
      </c>
      <c r="G759" s="2" t="n">
        <v>2604.084960937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6348.18359375</v>
      </c>
      <c r="D760" s="2" t="n">
        <v>6887.7177734375</v>
      </c>
      <c r="E760" s="2" t="n">
        <v>26355.69140625</v>
      </c>
      <c r="F760" s="2" t="n">
        <v>138299.234375</v>
      </c>
      <c r="G760" s="2" t="n">
        <v>3670.51147460938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3337.41796875</v>
      </c>
      <c r="D761" s="2" t="n">
        <v>5456.46826171875</v>
      </c>
      <c r="E761" s="2" t="n">
        <v>21090.275390625</v>
      </c>
      <c r="F761" s="2" t="n">
        <v>116075.6875</v>
      </c>
      <c r="G761" s="2" t="n">
        <v>2473.84106445313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7970.77734375</v>
      </c>
      <c r="D762" s="2" t="n">
        <v>7250.275390625</v>
      </c>
      <c r="E762" s="2" t="n">
        <v>24197.86328125</v>
      </c>
      <c r="F762" s="2" t="n">
        <v>134361.5625</v>
      </c>
      <c r="G762" s="2" t="n">
        <v>2788.47998046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83097.71875</v>
      </c>
      <c r="D763" s="2" t="n">
        <v>14001.5478515625</v>
      </c>
      <c r="E763" s="2" t="n">
        <v>28196.958984375</v>
      </c>
      <c r="F763" s="2" t="n">
        <v>148661.8125</v>
      </c>
      <c r="G763" s="2" t="n">
        <v>8919.8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183.87890625</v>
      </c>
      <c r="D764" s="2" t="n">
        <v>6447.529296875</v>
      </c>
      <c r="E764" s="2" t="n">
        <v>20926.220703125</v>
      </c>
      <c r="F764" s="2" t="n">
        <v>136118.484375</v>
      </c>
      <c r="G764" s="2" t="n">
        <v>3417.4770507812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61340.3515625</v>
      </c>
      <c r="D765" s="2" t="n">
        <v>10146.240234375</v>
      </c>
      <c r="E765" s="2" t="n">
        <v>23751.12890625</v>
      </c>
      <c r="F765" s="2" t="n">
        <v>150989.359375</v>
      </c>
      <c r="G765" s="2" t="n">
        <v>8087.7436523437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0859.11328125</v>
      </c>
      <c r="D766" s="2" t="n">
        <v>6979.107421875</v>
      </c>
      <c r="E766" s="2" t="n">
        <v>21014.015625</v>
      </c>
      <c r="F766" s="2" t="n">
        <v>131949.328125</v>
      </c>
      <c r="G766" s="2" t="n">
        <v>3996.58422851563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8681.86328125</v>
      </c>
      <c r="D767" s="2" t="n">
        <v>6828.16064453125</v>
      </c>
      <c r="E767" s="2" t="n">
        <v>24634.015625</v>
      </c>
      <c r="F767" s="2" t="n">
        <v>144939.71875</v>
      </c>
      <c r="G767" s="2" t="n">
        <v>5203.59570312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4960.53125</v>
      </c>
      <c r="D768" s="2" t="n">
        <v>6677.1748046875</v>
      </c>
      <c r="E768" s="2" t="n">
        <v>23883.7421875</v>
      </c>
      <c r="F768" s="2" t="n">
        <v>132767.78125</v>
      </c>
      <c r="G768" s="2" t="n">
        <v>2956.41918945313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1620.591796875</v>
      </c>
      <c r="D769" s="2" t="n">
        <v>5744.162109375</v>
      </c>
      <c r="E769" s="2" t="n">
        <v>23513.755859375</v>
      </c>
      <c r="F769" s="2" t="n">
        <v>131846.078125</v>
      </c>
      <c r="G769" s="2" t="n">
        <v>2700.10961914063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7430.1328125</v>
      </c>
      <c r="D770" s="2" t="n">
        <v>6485.751953125</v>
      </c>
      <c r="E770" s="2" t="n">
        <v>24087.279296875</v>
      </c>
      <c r="F770" s="2" t="n">
        <v>128643.484375</v>
      </c>
      <c r="G770" s="2" t="n">
        <v>3602.033691406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3372.9296875</v>
      </c>
      <c r="D771" s="2" t="n">
        <v>9160.884765625</v>
      </c>
      <c r="E771" s="2" t="n">
        <v>26003.890625</v>
      </c>
      <c r="F771" s="2" t="n">
        <v>132404.828125</v>
      </c>
      <c r="G771" s="2" t="n">
        <v>2728.929687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7873.4765625</v>
      </c>
      <c r="D772" s="2" t="n">
        <v>6876.76953125</v>
      </c>
      <c r="E772" s="2" t="n">
        <v>24226.19140625</v>
      </c>
      <c r="F772" s="2" t="n">
        <v>132777.203125</v>
      </c>
      <c r="G772" s="2" t="n">
        <v>2909.22631835938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2607.119140625</v>
      </c>
      <c r="D773" s="2" t="n">
        <v>5880.54052734375</v>
      </c>
      <c r="E773" s="2" t="n">
        <v>20611.69921875</v>
      </c>
      <c r="F773" s="2" t="n">
        <v>116571.171875</v>
      </c>
      <c r="G773" s="2" t="n">
        <v>2734.3344726562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49367.9296875</v>
      </c>
      <c r="D774" s="2" t="n">
        <v>12105.0390625</v>
      </c>
      <c r="E774" s="2" t="n">
        <v>26792.072265625</v>
      </c>
      <c r="F774" s="2" t="n">
        <v>141052.78125</v>
      </c>
      <c r="G774" s="2" t="n">
        <v>5985.797851562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41242.02734375</v>
      </c>
      <c r="D775" s="2" t="n">
        <v>7663.3671875</v>
      </c>
      <c r="E775" s="2" t="n">
        <v>22274.779296875</v>
      </c>
      <c r="F775" s="2" t="n">
        <v>139107.5625</v>
      </c>
      <c r="G775" s="2" t="n">
        <v>3569.86694335938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52600.921875</v>
      </c>
      <c r="D776" s="2" t="n">
        <v>8247.8095703125</v>
      </c>
      <c r="E776" s="2" t="n">
        <v>19143.623046875</v>
      </c>
      <c r="F776" s="2" t="n">
        <v>126845.9296875</v>
      </c>
      <c r="G776" s="2" t="n">
        <v>2897.36254882813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0040.134765625</v>
      </c>
      <c r="D777" s="2" t="n">
        <v>3690.6640625</v>
      </c>
      <c r="E777" s="2" t="n">
        <v>14327.8681640625</v>
      </c>
      <c r="F777" s="2" t="n">
        <v>101391.34375</v>
      </c>
      <c r="G777" s="2" t="n">
        <v>2806.75634765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2146.251953125</v>
      </c>
      <c r="D778" s="2" t="n">
        <v>4437.07373046875</v>
      </c>
      <c r="E778" s="2" t="n">
        <v>16283.37109375</v>
      </c>
      <c r="F778" s="2" t="n">
        <v>104920.171875</v>
      </c>
      <c r="G778" s="2" t="n">
        <v>2592.175781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28076.16015625</v>
      </c>
      <c r="D779" s="2" t="n">
        <v>5897.4404296875</v>
      </c>
      <c r="E779" s="2" t="n">
        <v>18241.9140625</v>
      </c>
      <c r="F779" s="2" t="n">
        <v>105943.921875</v>
      </c>
      <c r="G779" s="2" t="n">
        <v>2425.62060546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6051.35546875</v>
      </c>
      <c r="D780" s="2" t="n">
        <v>5389.40087890625</v>
      </c>
      <c r="E780" s="2" t="n">
        <v>18493.322265625</v>
      </c>
      <c r="F780" s="2" t="n">
        <v>103633.125</v>
      </c>
      <c r="G780" s="2" t="n">
        <v>3013.25317382813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897.916015625</v>
      </c>
      <c r="D781" s="2" t="n">
        <v>5036.0205078125</v>
      </c>
      <c r="E781" s="2" t="n">
        <v>19218.171875</v>
      </c>
      <c r="F781" s="2" t="n">
        <v>106248.453125</v>
      </c>
      <c r="G781" s="2" t="n">
        <v>3094.09692382813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7369.296875</v>
      </c>
      <c r="D782" s="2" t="n">
        <v>8064.38818359375</v>
      </c>
      <c r="E782" s="2" t="n">
        <v>22797.6796875</v>
      </c>
      <c r="F782" s="2" t="n">
        <v>114612.8671875</v>
      </c>
      <c r="G782" s="2" t="n">
        <v>4918.3271484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2747.814453125</v>
      </c>
      <c r="D783" s="2" t="n">
        <v>5185.8330078125</v>
      </c>
      <c r="E783" s="2" t="n">
        <v>19143.185546875</v>
      </c>
      <c r="F783" s="2" t="n">
        <v>103085.7890625</v>
      </c>
      <c r="G783" s="2" t="n">
        <v>3105.45581054688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71656.921875</v>
      </c>
      <c r="D784" s="2" t="n">
        <v>27736.337890625</v>
      </c>
      <c r="E784" s="2" t="n">
        <v>69919.8828125</v>
      </c>
      <c r="F784" s="2" t="n">
        <v>365014.9375</v>
      </c>
      <c r="G784" s="2" t="n">
        <v>14087.06152343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2772.09375</v>
      </c>
      <c r="D785" s="2" t="n">
        <v>6363.82275390625</v>
      </c>
      <c r="E785" s="2" t="n">
        <v>20067.669921875</v>
      </c>
      <c r="F785" s="2" t="n">
        <v>112156.6640625</v>
      </c>
      <c r="G785" s="2" t="n">
        <v>3025.1489257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284.13671875</v>
      </c>
      <c r="D786" s="2" t="n">
        <v>6309.45458984375</v>
      </c>
      <c r="E786" s="2" t="n">
        <v>21646.92578125</v>
      </c>
      <c r="F786" s="2" t="n">
        <v>131365.9375</v>
      </c>
      <c r="G786" s="2" t="n">
        <v>4056.01074218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4157.49609375</v>
      </c>
      <c r="D787" s="2" t="n">
        <v>5595.076171875</v>
      </c>
      <c r="E787" s="2" t="n">
        <v>20784.8671875</v>
      </c>
      <c r="F787" s="2" t="n">
        <v>140039.53125</v>
      </c>
      <c r="G787" s="2" t="n">
        <v>3378.86157226563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4540.3984375</v>
      </c>
      <c r="D788" s="2" t="n">
        <v>5166.2666015625</v>
      </c>
      <c r="E788" s="2" t="n">
        <v>17212.693359375</v>
      </c>
      <c r="F788" s="2" t="n">
        <v>125336.9609375</v>
      </c>
      <c r="G788" s="2" t="n">
        <v>3730.986816406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6929.40234375</v>
      </c>
      <c r="D789" s="2" t="n">
        <v>6095.53564453125</v>
      </c>
      <c r="E789" s="2" t="n">
        <v>20234.607421875</v>
      </c>
      <c r="F789" s="2" t="n">
        <v>132731.015625</v>
      </c>
      <c r="G789" s="2" t="n">
        <v>3288.68432617188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8590.609375</v>
      </c>
      <c r="D790" s="2" t="n">
        <v>6071.29833984375</v>
      </c>
      <c r="E790" s="2" t="n">
        <v>19625.6015625</v>
      </c>
      <c r="F790" s="2" t="n">
        <v>116649.2109375</v>
      </c>
      <c r="G790" s="2" t="n">
        <v>3027.21752929688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27457.892578125</v>
      </c>
      <c r="D791" s="2" t="n">
        <v>4650.7919921875</v>
      </c>
      <c r="E791" s="2" t="n">
        <v>19748.986328125</v>
      </c>
      <c r="F791" s="2" t="n">
        <v>113173.9140625</v>
      </c>
      <c r="G791" s="2" t="n">
        <v>2378.8195800781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1837.765625</v>
      </c>
      <c r="D792" s="2" t="n">
        <v>5665.9326171875</v>
      </c>
      <c r="E792" s="2" t="n">
        <v>20571.087890625</v>
      </c>
      <c r="F792" s="2" t="n">
        <v>113061.0234375</v>
      </c>
      <c r="G792" s="2" t="n">
        <v>2727.24829101563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29575.001953125</v>
      </c>
      <c r="D793" s="2" t="n">
        <v>4617.95068359375</v>
      </c>
      <c r="E793" s="2" t="n">
        <v>21901.619140625</v>
      </c>
      <c r="F793" s="2" t="n">
        <v>121825.46875</v>
      </c>
      <c r="G793" s="2" t="n">
        <v>3542.95922851563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393.736328125</v>
      </c>
      <c r="D794" s="2" t="n">
        <v>4409.54443359375</v>
      </c>
      <c r="E794" s="2" t="n">
        <v>19883.767578125</v>
      </c>
      <c r="F794" s="2" t="n">
        <v>104564.2578125</v>
      </c>
      <c r="G794" s="2" t="n">
        <v>1685.45117187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7855.83203125</v>
      </c>
      <c r="D795" s="2" t="n">
        <v>4418.818359375</v>
      </c>
      <c r="E795" s="2" t="n">
        <v>20413.375</v>
      </c>
      <c r="F795" s="2" t="n">
        <v>108235.609375</v>
      </c>
      <c r="G795" s="2" t="n">
        <v>2383.3242187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7711.328125</v>
      </c>
      <c r="D796" s="2" t="n">
        <v>15328.470703125</v>
      </c>
      <c r="E796" s="2" t="n">
        <v>64151.421875</v>
      </c>
      <c r="F796" s="2" t="n">
        <v>349051.03125</v>
      </c>
      <c r="G796" s="2" t="n">
        <v>8564.31347656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3859.89453125</v>
      </c>
      <c r="D797" s="2" t="n">
        <v>5613.73583984375</v>
      </c>
      <c r="E797" s="2" t="n">
        <v>19682.630859375</v>
      </c>
      <c r="F797" s="2" t="n">
        <v>106925.9609375</v>
      </c>
      <c r="G797" s="2" t="n">
        <v>2463.7416992187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1472.7890625</v>
      </c>
      <c r="D798" s="2" t="n">
        <v>6783.0771484375</v>
      </c>
      <c r="E798" s="2" t="n">
        <v>23737.68359375</v>
      </c>
      <c r="F798" s="2" t="n">
        <v>136139.375</v>
      </c>
      <c r="G798" s="2" t="n">
        <v>2827.589843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4095.2109375</v>
      </c>
      <c r="D799" s="2" t="n">
        <v>7094.107421875</v>
      </c>
      <c r="E799" s="2" t="n">
        <v>24197.86328125</v>
      </c>
      <c r="F799" s="2" t="n">
        <v>147940.1875</v>
      </c>
      <c r="G799" s="2" t="n">
        <v>3748.12377929688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2056.8671875</v>
      </c>
      <c r="D800" s="2" t="n">
        <v>7252.8271484375</v>
      </c>
      <c r="E800" s="2" t="n">
        <v>20999.078125</v>
      </c>
      <c r="F800" s="2" t="n">
        <v>135736.734375</v>
      </c>
      <c r="G800" s="2" t="n">
        <v>5012.369628906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0686.38671875</v>
      </c>
      <c r="D801" s="2" t="n">
        <v>6695.90283203125</v>
      </c>
      <c r="E801" s="2" t="n">
        <v>21305.3984375</v>
      </c>
      <c r="F801" s="2" t="n">
        <v>133376.59375</v>
      </c>
      <c r="G801" s="2" t="n">
        <v>4229.06347656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0169.8359375</v>
      </c>
      <c r="D802" s="2" t="n">
        <v>6298.43603515625</v>
      </c>
      <c r="E802" s="2" t="n">
        <v>26717.4453125</v>
      </c>
      <c r="F802" s="2" t="n">
        <v>162841.625</v>
      </c>
      <c r="G802" s="2" t="n">
        <v>4064.09497070313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8742.60546875</v>
      </c>
      <c r="D803" s="2" t="n">
        <v>5539.3955078125</v>
      </c>
      <c r="E803" s="2" t="n">
        <v>20807.33203125</v>
      </c>
      <c r="F803" s="2" t="n">
        <v>116758.09375</v>
      </c>
      <c r="G803" s="2" t="n">
        <v>2476.08081054688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0986.087890625</v>
      </c>
      <c r="D804" s="2" t="n">
        <v>4819.16162109375</v>
      </c>
      <c r="E804" s="2" t="n">
        <v>21492.095703125</v>
      </c>
      <c r="F804" s="2" t="n">
        <v>112922.8203125</v>
      </c>
      <c r="G804" s="2" t="n">
        <v>2960.72924804688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774.875</v>
      </c>
      <c r="D805" s="2" t="n">
        <v>5235.43603515625</v>
      </c>
      <c r="E805" s="2" t="n">
        <v>20579.91796875</v>
      </c>
      <c r="F805" s="2" t="n">
        <v>103074.03125</v>
      </c>
      <c r="G805" s="2" t="n">
        <v>3195.717285156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28758.470703125</v>
      </c>
      <c r="D806" s="2" t="n">
        <v>4742.1064453125</v>
      </c>
      <c r="E806" s="2" t="n">
        <v>20609.265625</v>
      </c>
      <c r="F806" s="2" t="n">
        <v>103358.328125</v>
      </c>
      <c r="G806" s="2" t="n">
        <v>2593.8090820312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0777.25</v>
      </c>
      <c r="D807" s="2" t="n">
        <v>4859.81689453125</v>
      </c>
      <c r="E807" s="2" t="n">
        <v>22877.34375</v>
      </c>
      <c r="F807" s="2" t="n">
        <v>114678.078125</v>
      </c>
      <c r="G807" s="2" t="n">
        <v>2101.706542968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3765.296875</v>
      </c>
      <c r="D808" s="2" t="n">
        <v>4951.71240234375</v>
      </c>
      <c r="E808" s="2" t="n">
        <v>22701.328125</v>
      </c>
      <c r="F808" s="2" t="n">
        <v>115351.265625</v>
      </c>
      <c r="G808" s="2" t="n">
        <v>2269.49780273438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1778.7421875</v>
      </c>
      <c r="D809" s="2" t="n">
        <v>6453.6875</v>
      </c>
      <c r="E809" s="2" t="n">
        <v>19696.689453125</v>
      </c>
      <c r="F809" s="2" t="n">
        <v>99280.515625</v>
      </c>
      <c r="G809" s="2" t="n">
        <v>2456.41674804688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4058.07421875</v>
      </c>
      <c r="D810" s="2" t="n">
        <v>6371.17431640625</v>
      </c>
      <c r="E810" s="2" t="n">
        <v>23479.375</v>
      </c>
      <c r="F810" s="2" t="n">
        <v>130862.9765625</v>
      </c>
      <c r="G810" s="2" t="n">
        <v>2588.66259765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6480.01171875</v>
      </c>
      <c r="D811" s="2" t="n">
        <v>7005.74169921875</v>
      </c>
      <c r="E811" s="2" t="n">
        <v>25076.068359375</v>
      </c>
      <c r="F811" s="2" t="n">
        <v>150713.375</v>
      </c>
      <c r="G811" s="2" t="n">
        <v>2478.318359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0924.65625</v>
      </c>
      <c r="D812" s="2" t="n">
        <v>6360.50830078125</v>
      </c>
      <c r="E812" s="2" t="n">
        <v>19827.91796875</v>
      </c>
      <c r="F812" s="2" t="n">
        <v>125945.953125</v>
      </c>
      <c r="G812" s="2" t="n">
        <v>2906.698730468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5502.6640625</v>
      </c>
      <c r="D813" s="2" t="n">
        <v>7506.34521484375</v>
      </c>
      <c r="E813" s="2" t="n">
        <v>22740.306640625</v>
      </c>
      <c r="F813" s="2" t="n">
        <v>139002.65625</v>
      </c>
      <c r="G813" s="2" t="n">
        <v>3444.14135742188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2782.7109375</v>
      </c>
      <c r="D814" s="2" t="n">
        <v>4911.9150390625</v>
      </c>
      <c r="E814" s="2" t="n">
        <v>20948.861328125</v>
      </c>
      <c r="F814" s="2" t="n">
        <v>122216.046875</v>
      </c>
      <c r="G814" s="2" t="n">
        <v>2719.28588867188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36291.00390625</v>
      </c>
      <c r="D815" s="2" t="n">
        <v>6226.953125</v>
      </c>
      <c r="E815" s="2" t="n">
        <v>23763.59765625</v>
      </c>
      <c r="F815" s="2" t="n">
        <v>125667.328125</v>
      </c>
      <c r="G815" s="2" t="n">
        <v>3846.79760742188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1581.1328125</v>
      </c>
      <c r="D816" s="2" t="n">
        <v>5637.3427734375</v>
      </c>
      <c r="E816" s="2" t="n">
        <v>23418.576171875</v>
      </c>
      <c r="F816" s="2" t="n">
        <v>119984.296875</v>
      </c>
      <c r="G816" s="2" t="n">
        <v>4047.76538085938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4133.55078125</v>
      </c>
      <c r="D817" s="2" t="n">
        <v>5664.2978515625</v>
      </c>
      <c r="E817" s="2" t="n">
        <v>22294.7421875</v>
      </c>
      <c r="F817" s="2" t="n">
        <v>109736.1015625</v>
      </c>
      <c r="G817" s="2" t="n">
        <v>2378.64624023438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9289.390625</v>
      </c>
      <c r="D818" s="2" t="n">
        <v>6781.8349609375</v>
      </c>
      <c r="E818" s="2" t="n">
        <v>23462.66015625</v>
      </c>
      <c r="F818" s="2" t="n">
        <v>109622.1328125</v>
      </c>
      <c r="G818" s="2" t="n">
        <v>4853.884277343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7364.515625</v>
      </c>
      <c r="D819" s="2" t="n">
        <v>4737.783203125</v>
      </c>
      <c r="E819" s="2" t="n">
        <v>22728.65234375</v>
      </c>
      <c r="F819" s="2" t="n">
        <v>111617.2109375</v>
      </c>
      <c r="G819" s="2" t="n">
        <v>2341.465332031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566.294921875</v>
      </c>
      <c r="D820" s="2" t="n">
        <v>6284.36865234375</v>
      </c>
      <c r="E820" s="2" t="n">
        <v>24527.443359375</v>
      </c>
      <c r="F820" s="2" t="n">
        <v>119870.140625</v>
      </c>
      <c r="G820" s="2" t="n">
        <v>2535.0678710937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6597.828125</v>
      </c>
      <c r="D821" s="2" t="n">
        <v>7068.78369140625</v>
      </c>
      <c r="E821" s="2" t="n">
        <v>20660.6953125</v>
      </c>
      <c r="F821" s="2" t="n">
        <v>103061.296875</v>
      </c>
      <c r="G821" s="2" t="n">
        <v>3525.6552734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2479.44140625</v>
      </c>
      <c r="D822" s="2" t="n">
        <v>7731.07470703125</v>
      </c>
      <c r="E822" s="2" t="n">
        <v>25752.716796875</v>
      </c>
      <c r="F822" s="2" t="n">
        <v>134163.890625</v>
      </c>
      <c r="G822" s="2" t="n">
        <v>3673.00219726563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2507.0234375</v>
      </c>
      <c r="D823" s="2" t="n">
        <v>8722.6826171875</v>
      </c>
      <c r="E823" s="2" t="n">
        <v>27016.619140625</v>
      </c>
      <c r="F823" s="2" t="n">
        <v>150051.09375</v>
      </c>
      <c r="G823" s="2" t="n">
        <v>3574.93823242188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43069.078125</v>
      </c>
      <c r="D824" s="2" t="n">
        <v>18793.884765625</v>
      </c>
      <c r="E824" s="2" t="n">
        <v>27763.302734375</v>
      </c>
      <c r="F824" s="2" t="n">
        <v>137790.15625</v>
      </c>
      <c r="G824" s="2" t="n">
        <v>7637.601074218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5984.26953125</v>
      </c>
      <c r="D825" s="2" t="n">
        <v>6586.1298828125</v>
      </c>
      <c r="E825" s="2" t="n">
        <v>21833.720703125</v>
      </c>
      <c r="F825" s="2" t="n">
        <v>134726.375</v>
      </c>
      <c r="G825" s="2" t="n">
        <v>4498.5605468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2122.9375</v>
      </c>
      <c r="D826" s="2" t="n">
        <v>6842.95361328125</v>
      </c>
      <c r="E826" s="2" t="n">
        <v>21403.4609375</v>
      </c>
      <c r="F826" s="2" t="n">
        <v>119553.484375</v>
      </c>
      <c r="G826" s="2" t="n">
        <v>3740.9541015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9651.640625</v>
      </c>
      <c r="D827" s="2" t="n">
        <v>7868.84228515625</v>
      </c>
      <c r="E827" s="2" t="n">
        <v>24300.4296875</v>
      </c>
      <c r="F827" s="2" t="n">
        <v>127419.6328125</v>
      </c>
      <c r="G827" s="2" t="n">
        <v>5019.160644531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637.1796875</v>
      </c>
      <c r="D828" s="2" t="n">
        <v>5866.2060546875</v>
      </c>
      <c r="E828" s="2" t="n">
        <v>24822.306640625</v>
      </c>
      <c r="F828" s="2" t="n">
        <v>128544.8984375</v>
      </c>
      <c r="G828" s="2" t="n">
        <v>2772.98803710938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9246.537109375</v>
      </c>
      <c r="D829" s="2" t="n">
        <v>5147.55126953125</v>
      </c>
      <c r="E829" s="2" t="n">
        <v>22032.333984375</v>
      </c>
      <c r="F829" s="2" t="n">
        <v>110359.1328125</v>
      </c>
      <c r="G829" s="2" t="n">
        <v>2713.0527343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29037.5859375</v>
      </c>
      <c r="D830" s="2" t="n">
        <v>5036.888671875</v>
      </c>
      <c r="E830" s="2" t="n">
        <v>22183.3671875</v>
      </c>
      <c r="F830" s="2" t="n">
        <v>108430.5625</v>
      </c>
      <c r="G830" s="2" t="n">
        <v>3027.042480468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1195.83203125</v>
      </c>
      <c r="D831" s="2" t="n">
        <v>7013.2919921875</v>
      </c>
      <c r="E831" s="2" t="n">
        <v>24898.5703125</v>
      </c>
      <c r="F831" s="2" t="n">
        <v>118290.65625</v>
      </c>
      <c r="G831" s="2" t="n">
        <v>5832.5693359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6207.34375</v>
      </c>
      <c r="D832" s="2" t="n">
        <v>6575.38916015625</v>
      </c>
      <c r="E832" s="2" t="n">
        <v>26301.7421875</v>
      </c>
      <c r="F832" s="2" t="n">
        <v>128478.3671875</v>
      </c>
      <c r="G832" s="2" t="n">
        <v>3904.05957031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2884.9609375</v>
      </c>
      <c r="D833" s="2" t="n">
        <v>7323.58642578125</v>
      </c>
      <c r="E833" s="2" t="n">
        <v>24445.025390625</v>
      </c>
      <c r="F833" s="2" t="n">
        <v>106446.96875</v>
      </c>
      <c r="G833" s="2" t="n">
        <v>2393.77905273438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5893.6875</v>
      </c>
      <c r="D834" s="2" t="n">
        <v>6282.0458984375</v>
      </c>
      <c r="E834" s="2" t="n">
        <v>25223.44140625</v>
      </c>
      <c r="F834" s="2" t="n">
        <v>137035.515625</v>
      </c>
      <c r="G834" s="2" t="n">
        <v>3744.0688476562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54696.27734375</v>
      </c>
      <c r="D835" s="2" t="n">
        <v>10543.0869140625</v>
      </c>
      <c r="E835" s="2" t="n">
        <v>26971.830078125</v>
      </c>
      <c r="F835" s="2" t="n">
        <v>142188.546875</v>
      </c>
      <c r="G835" s="2" t="n">
        <v>6568.463378906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5857.38671875</v>
      </c>
      <c r="D836" s="2" t="n">
        <v>9384.94140625</v>
      </c>
      <c r="E836" s="2" t="n">
        <v>22427.14453125</v>
      </c>
      <c r="F836" s="2" t="n">
        <v>129316.7578125</v>
      </c>
      <c r="G836" s="2" t="n">
        <v>5213.7636718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53676.60546875</v>
      </c>
      <c r="D837" s="2" t="n">
        <v>9593.931640625</v>
      </c>
      <c r="E837" s="2" t="n">
        <v>26183.609375</v>
      </c>
      <c r="F837" s="2" t="n">
        <v>155769.5625</v>
      </c>
      <c r="G837" s="2" t="n">
        <v>9505.23144531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5799.7890625</v>
      </c>
      <c r="D838" s="2" t="n">
        <v>7025.75390625</v>
      </c>
      <c r="E838" s="2" t="n">
        <v>21764.705078125</v>
      </c>
      <c r="F838" s="2" t="n">
        <v>122870.8359375</v>
      </c>
      <c r="G838" s="2" t="n">
        <v>3624.785644531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1512.4140625</v>
      </c>
      <c r="D839" s="2" t="n">
        <v>5177.35693359375</v>
      </c>
      <c r="E839" s="2" t="n">
        <v>23289.689453125</v>
      </c>
      <c r="F839" s="2" t="n">
        <v>131619.109375</v>
      </c>
      <c r="G839" s="2" t="n">
        <v>2953.41918945313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3996.44140625</v>
      </c>
      <c r="D840" s="2" t="n">
        <v>5811.90185546875</v>
      </c>
      <c r="E840" s="2" t="n">
        <v>24346.134765625</v>
      </c>
      <c r="F840" s="2" t="n">
        <v>127833.6328125</v>
      </c>
      <c r="G840" s="2" t="n">
        <v>3222.91918945313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040.568359375</v>
      </c>
      <c r="D841" s="2" t="n">
        <v>4961.375</v>
      </c>
      <c r="E841" s="2" t="n">
        <v>22527.501953125</v>
      </c>
      <c r="F841" s="2" t="n">
        <v>116653.5234375</v>
      </c>
      <c r="G841" s="2" t="n">
        <v>2494.5893554687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7675.44140625</v>
      </c>
      <c r="D842" s="2" t="n">
        <v>10370.677734375</v>
      </c>
      <c r="E842" s="2" t="n">
        <v>27410.16796875</v>
      </c>
      <c r="F842" s="2" t="n">
        <v>122343.2890625</v>
      </c>
      <c r="G842" s="2" t="n">
        <v>6786.8925781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9095.3984375</v>
      </c>
      <c r="D843" s="2" t="n">
        <v>4880.8408203125</v>
      </c>
      <c r="E843" s="2" t="n">
        <v>24112.994140625</v>
      </c>
      <c r="F843" s="2" t="n">
        <v>122129.265625</v>
      </c>
      <c r="G843" s="2" t="n">
        <v>3916.137695312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1320.345703125</v>
      </c>
      <c r="D844" s="2" t="n">
        <v>5095.6611328125</v>
      </c>
      <c r="E844" s="2" t="n">
        <v>24719.734375</v>
      </c>
      <c r="F844" s="2" t="n">
        <v>126929.59375</v>
      </c>
      <c r="G844" s="2" t="n">
        <v>2621.72119140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29309.08984375</v>
      </c>
      <c r="D845" s="2" t="n">
        <v>4639.53125</v>
      </c>
      <c r="E845" s="2" t="n">
        <v>20078.740234375</v>
      </c>
      <c r="F845" s="2" t="n">
        <v>106755.2265625</v>
      </c>
      <c r="G845" s="2" t="n">
        <v>3418.478027343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166.4375</v>
      </c>
      <c r="D846" s="2" t="n">
        <v>5933.361328125</v>
      </c>
      <c r="E846" s="2" t="n">
        <v>24808.291015625</v>
      </c>
      <c r="F846" s="2" t="n">
        <v>139072.890625</v>
      </c>
      <c r="G846" s="2" t="n">
        <v>4035.121582031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219.0078125</v>
      </c>
      <c r="D847" s="2" t="n">
        <v>5134.07763671875</v>
      </c>
      <c r="E847" s="2" t="n">
        <v>22968.20703125</v>
      </c>
      <c r="F847" s="2" t="n">
        <v>137932.1875</v>
      </c>
      <c r="G847" s="2" t="n">
        <v>2626.6865234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3393.3046875</v>
      </c>
      <c r="D848" s="2" t="n">
        <v>9108.9296875</v>
      </c>
      <c r="E848" s="2" t="n">
        <v>21834.72265625</v>
      </c>
      <c r="F848" s="2" t="n">
        <v>127963.0546875</v>
      </c>
      <c r="G848" s="2" t="n">
        <v>5549.114746093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608.5625</v>
      </c>
      <c r="D849" s="2" t="n">
        <v>6759.64453125</v>
      </c>
      <c r="E849" s="2" t="n">
        <v>22879.775390625</v>
      </c>
      <c r="F849" s="2" t="n">
        <v>150503.78125</v>
      </c>
      <c r="G849" s="2" t="n">
        <v>4120.325683593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7352.98828125</v>
      </c>
      <c r="D850" s="2" t="n">
        <v>7422.50927734375</v>
      </c>
      <c r="E850" s="2" t="n">
        <v>19290.04296875</v>
      </c>
      <c r="F850" s="2" t="n">
        <v>111394.953125</v>
      </c>
      <c r="G850" s="2" t="n">
        <v>3171.36108398438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7639.84765625</v>
      </c>
      <c r="D851" s="2" t="n">
        <v>6297.10986328125</v>
      </c>
      <c r="E851" s="2" t="n">
        <v>24826.578125</v>
      </c>
      <c r="F851" s="2" t="n">
        <v>140823.59375</v>
      </c>
      <c r="G851" s="2" t="n">
        <v>3161.53491210938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243.806640625</v>
      </c>
      <c r="D852" s="2" t="n">
        <v>5254.49365234375</v>
      </c>
      <c r="E852" s="2" t="n">
        <v>23128.443359375</v>
      </c>
      <c r="F852" s="2" t="n">
        <v>127075.0234375</v>
      </c>
      <c r="G852" s="2" t="n">
        <v>2816.20922851563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7354.955078125</v>
      </c>
      <c r="D853" s="2" t="n">
        <v>4531.07470703125</v>
      </c>
      <c r="E853" s="2" t="n">
        <v>21674.580078125</v>
      </c>
      <c r="F853" s="2" t="n">
        <v>116133.640625</v>
      </c>
      <c r="G853" s="2" t="n">
        <v>2471.46704101563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28431.009765625</v>
      </c>
      <c r="D854" s="2" t="n">
        <v>4965.1552734375</v>
      </c>
      <c r="E854" s="2" t="n">
        <v>21707.763671875</v>
      </c>
      <c r="F854" s="2" t="n">
        <v>113218.8359375</v>
      </c>
      <c r="G854" s="2" t="n">
        <v>2461.31689453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9517.50390625</v>
      </c>
      <c r="D855" s="2" t="n">
        <v>5152.30078125</v>
      </c>
      <c r="E855" s="2" t="n">
        <v>22130.705078125</v>
      </c>
      <c r="F855" s="2" t="n">
        <v>115731.8046875</v>
      </c>
      <c r="G855" s="2" t="n">
        <v>2816.64746093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6119.3828125</v>
      </c>
      <c r="D856" s="2" t="n">
        <v>7045.76416015625</v>
      </c>
      <c r="E856" s="2" t="n">
        <v>26117.71875</v>
      </c>
      <c r="F856" s="2" t="n">
        <v>137802.71875</v>
      </c>
      <c r="G856" s="2" t="n">
        <v>3662.03271484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3133.16796875</v>
      </c>
      <c r="D857" s="2" t="n">
        <v>5361.341796875</v>
      </c>
      <c r="E857" s="2" t="n">
        <v>20956.98828125</v>
      </c>
      <c r="F857" s="2" t="n">
        <v>115898.5546875</v>
      </c>
      <c r="G857" s="2" t="n">
        <v>2374.85229492188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8235.9140625</v>
      </c>
      <c r="D858" s="2" t="n">
        <v>7382.81494140625</v>
      </c>
      <c r="E858" s="2" t="n">
        <v>24299.08984375</v>
      </c>
      <c r="F858" s="2" t="n">
        <v>134061.640625</v>
      </c>
      <c r="G858" s="2" t="n">
        <v>2840.678222656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82174.34375</v>
      </c>
      <c r="D859" s="2" t="n">
        <v>14044.341796875</v>
      </c>
      <c r="E859" s="2" t="n">
        <v>28121.818359375</v>
      </c>
      <c r="F859" s="2" t="n">
        <v>148045.25</v>
      </c>
      <c r="G859" s="2" t="n">
        <v>8636.56640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084.91015625</v>
      </c>
      <c r="D860" s="2" t="n">
        <v>6607.68603515625</v>
      </c>
      <c r="E860" s="2" t="n">
        <v>20756.54296875</v>
      </c>
      <c r="F860" s="2" t="n">
        <v>135307.5</v>
      </c>
      <c r="G860" s="2" t="n">
        <v>3171.090332031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60898.88671875</v>
      </c>
      <c r="D861" s="2" t="n">
        <v>10290.3984375</v>
      </c>
      <c r="E861" s="2" t="n">
        <v>23678.64453125</v>
      </c>
      <c r="F861" s="2" t="n">
        <v>150525.84375</v>
      </c>
      <c r="G861" s="2" t="n">
        <v>8310.93945312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0681.91015625</v>
      </c>
      <c r="D862" s="2" t="n">
        <v>6875.87353515625</v>
      </c>
      <c r="E862" s="2" t="n">
        <v>20930.955078125</v>
      </c>
      <c r="F862" s="2" t="n">
        <v>131729.484375</v>
      </c>
      <c r="G862" s="2" t="n">
        <v>3807.53320312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8603.15625</v>
      </c>
      <c r="D863" s="2" t="n">
        <v>6896.736328125</v>
      </c>
      <c r="E863" s="2" t="n">
        <v>24485.177734375</v>
      </c>
      <c r="F863" s="2" t="n">
        <v>144709.125</v>
      </c>
      <c r="G863" s="2" t="n">
        <v>5234.6801757812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5029.421875</v>
      </c>
      <c r="D864" s="2" t="n">
        <v>6704.38818359375</v>
      </c>
      <c r="E864" s="2" t="n">
        <v>23754.4453125</v>
      </c>
      <c r="F864" s="2" t="n">
        <v>132354.0625</v>
      </c>
      <c r="G864" s="2" t="n">
        <v>2995.39428710938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1718.74609375</v>
      </c>
      <c r="D865" s="2" t="n">
        <v>5521.75390625</v>
      </c>
      <c r="E865" s="2" t="n">
        <v>23493.029296875</v>
      </c>
      <c r="F865" s="2" t="n">
        <v>131226.15625</v>
      </c>
      <c r="G865" s="2" t="n">
        <v>2660.32495117188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7167.10546875</v>
      </c>
      <c r="D866" s="2" t="n">
        <v>6746.4013671875</v>
      </c>
      <c r="E866" s="2" t="n">
        <v>24005.498046875</v>
      </c>
      <c r="F866" s="2" t="n">
        <v>128524.1640625</v>
      </c>
      <c r="G866" s="2" t="n">
        <v>3641.80151367188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3353.4609375</v>
      </c>
      <c r="D867" s="2" t="n">
        <v>8994.9375</v>
      </c>
      <c r="E867" s="2" t="n">
        <v>26024.89453125</v>
      </c>
      <c r="F867" s="2" t="n">
        <v>132076.625</v>
      </c>
      <c r="G867" s="2" t="n">
        <v>2724.16723632813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7761.2109375</v>
      </c>
      <c r="D868" s="2" t="n">
        <v>6973.26123046875</v>
      </c>
      <c r="E868" s="2" t="n">
        <v>24184.529296875</v>
      </c>
      <c r="F868" s="2" t="n">
        <v>132462.328125</v>
      </c>
      <c r="G868" s="2" t="n">
        <v>2767.01635742188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2692.8828125</v>
      </c>
      <c r="D869" s="2" t="n">
        <v>5762.24658203125</v>
      </c>
      <c r="E869" s="2" t="n">
        <v>20248.65234375</v>
      </c>
      <c r="F869" s="2" t="n">
        <v>116019.9375</v>
      </c>
      <c r="G869" s="2" t="n">
        <v>2753.58422851563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48780.67578125</v>
      </c>
      <c r="D870" s="2" t="n">
        <v>11872.3271484375</v>
      </c>
      <c r="E870" s="2" t="n">
        <v>26632.810546875</v>
      </c>
      <c r="F870" s="2" t="n">
        <v>140884.5625</v>
      </c>
      <c r="G870" s="2" t="n">
        <v>5789.5908203125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1143.11328125</v>
      </c>
      <c r="D871" s="2" t="n">
        <v>7854.2041015625</v>
      </c>
      <c r="E871" s="2" t="n">
        <v>22253.984375</v>
      </c>
      <c r="F871" s="2" t="n">
        <v>139076.03125</v>
      </c>
      <c r="G871" s="2" t="n">
        <v>3179.60668945313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52402.609375</v>
      </c>
      <c r="D872" s="2" t="n">
        <v>8130.85107421875</v>
      </c>
      <c r="E872" s="2" t="n">
        <v>18872.0625</v>
      </c>
      <c r="F872" s="2" t="n">
        <v>127147.6328125</v>
      </c>
      <c r="G872" s="2" t="n">
        <v>3282.83032226563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758.302734375</v>
      </c>
      <c r="D873" s="2" t="n">
        <v>3933.47094726563</v>
      </c>
      <c r="E873" s="2" t="n">
        <v>14371.8818359375</v>
      </c>
      <c r="F873" s="2" t="n">
        <v>101524.921875</v>
      </c>
      <c r="G873" s="2" t="n">
        <v>2952.355957031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1824.337890625</v>
      </c>
      <c r="D874" s="2" t="n">
        <v>4642.73388671875</v>
      </c>
      <c r="E874" s="2" t="n">
        <v>16346.1884765625</v>
      </c>
      <c r="F874" s="2" t="n">
        <v>104773.375</v>
      </c>
      <c r="G874" s="2" t="n">
        <v>2756.86816406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28022.40234375</v>
      </c>
      <c r="D875" s="2" t="n">
        <v>5692.80615234375</v>
      </c>
      <c r="E875" s="2" t="n">
        <v>18139.32421875</v>
      </c>
      <c r="F875" s="2" t="n">
        <v>105692.4765625</v>
      </c>
      <c r="G875" s="2" t="n">
        <v>2070.52978515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518.890625</v>
      </c>
      <c r="D876" s="2" t="n">
        <v>5621.01708984375</v>
      </c>
      <c r="E876" s="2" t="n">
        <v>18463.654296875</v>
      </c>
      <c r="F876" s="2" t="n">
        <v>103270.8671875</v>
      </c>
      <c r="G876" s="2" t="n">
        <v>3106.16357421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1056.91015625</v>
      </c>
      <c r="D877" s="2" t="n">
        <v>5032.9326171875</v>
      </c>
      <c r="E877" s="2" t="n">
        <v>19053.4453125</v>
      </c>
      <c r="F877" s="2" t="n">
        <v>106077.6015625</v>
      </c>
      <c r="G877" s="2" t="n">
        <v>3018.46362304688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7080.9140625</v>
      </c>
      <c r="D878" s="2" t="n">
        <v>8523.990234375</v>
      </c>
      <c r="E878" s="2" t="n">
        <v>22695.607421875</v>
      </c>
      <c r="F878" s="2" t="n">
        <v>114439.3828125</v>
      </c>
      <c r="G878" s="2" t="n">
        <v>5216.502441406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2454.3515625</v>
      </c>
      <c r="D879" s="2" t="n">
        <v>5345.63427734375</v>
      </c>
      <c r="E879" s="2" t="n">
        <v>18997.29296875</v>
      </c>
      <c r="F879" s="2" t="n">
        <v>102803.6328125</v>
      </c>
      <c r="G879" s="2" t="n">
        <v>2668.97241210938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71311.890625</v>
      </c>
      <c r="D880" s="2" t="n">
        <v>26777.26171875</v>
      </c>
      <c r="E880" s="2" t="n">
        <v>69984</v>
      </c>
      <c r="F880" s="2" t="n">
        <v>364293.78125</v>
      </c>
      <c r="G880" s="2" t="n">
        <v>13284.0126953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2625.85546875</v>
      </c>
      <c r="D881" s="2" t="n">
        <v>6237.7255859375</v>
      </c>
      <c r="E881" s="2" t="n">
        <v>20046.29296875</v>
      </c>
      <c r="F881" s="2" t="n">
        <v>112432.1640625</v>
      </c>
      <c r="G881" s="2" t="n">
        <v>2818.46191406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3732.62890625</v>
      </c>
      <c r="D882" s="2" t="n">
        <v>5709.63623046875</v>
      </c>
      <c r="E882" s="2" t="n">
        <v>21515.9296875</v>
      </c>
      <c r="F882" s="2" t="n">
        <v>130894.8671875</v>
      </c>
      <c r="G882" s="2" t="n">
        <v>3858.18334960938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4406.55859375</v>
      </c>
      <c r="D883" s="2" t="n">
        <v>5310.1142578125</v>
      </c>
      <c r="E883" s="2" t="n">
        <v>21017.40234375</v>
      </c>
      <c r="F883" s="2" t="n">
        <v>140006.46875</v>
      </c>
      <c r="G883" s="2" t="n">
        <v>3341.69311523438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4461.96484375</v>
      </c>
      <c r="D884" s="2" t="n">
        <v>5117.1630859375</v>
      </c>
      <c r="E884" s="2" t="n">
        <v>17269.712890625</v>
      </c>
      <c r="F884" s="2" t="n">
        <v>124286.78125</v>
      </c>
      <c r="G884" s="2" t="n">
        <v>3186.410644531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7008.390625</v>
      </c>
      <c r="D885" s="2" t="n">
        <v>5983.8740234375</v>
      </c>
      <c r="E885" s="2" t="n">
        <v>19956.125</v>
      </c>
      <c r="F885" s="2" t="n">
        <v>132668.046875</v>
      </c>
      <c r="G885" s="2" t="n">
        <v>3303.9096679687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8943.22265625</v>
      </c>
      <c r="D886" s="2" t="n">
        <v>5946.392578125</v>
      </c>
      <c r="E886" s="2" t="n">
        <v>19459.978515625</v>
      </c>
      <c r="F886" s="2" t="n">
        <v>116393.203125</v>
      </c>
      <c r="G886" s="2" t="n">
        <v>2770.49707031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27879.458984375</v>
      </c>
      <c r="D887" s="2" t="n">
        <v>4768.33935546875</v>
      </c>
      <c r="E887" s="2" t="n">
        <v>19666.9296875</v>
      </c>
      <c r="F887" s="2" t="n">
        <v>112672.4921875</v>
      </c>
      <c r="G887" s="2" t="n">
        <v>2506.2563476562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1771.052734375</v>
      </c>
      <c r="D888" s="2" t="n">
        <v>5807.552734375</v>
      </c>
      <c r="E888" s="2" t="n">
        <v>20420.83203125</v>
      </c>
      <c r="F888" s="2" t="n">
        <v>112755.296875</v>
      </c>
      <c r="G888" s="2" t="n">
        <v>3111.15527343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29855.673828125</v>
      </c>
      <c r="D889" s="2" t="n">
        <v>4462.7978515625</v>
      </c>
      <c r="E889" s="2" t="n">
        <v>21839.228515625</v>
      </c>
      <c r="F889" s="2" t="n">
        <v>121879.6171875</v>
      </c>
      <c r="G889" s="2" t="n">
        <v>3682.9399414062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6648.712890625</v>
      </c>
      <c r="D890" s="2" t="n">
        <v>4140.328125</v>
      </c>
      <c r="E890" s="2" t="n">
        <v>19661.607421875</v>
      </c>
      <c r="F890" s="2" t="n">
        <v>104626.546875</v>
      </c>
      <c r="G890" s="2" t="n">
        <v>2200.42504882813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7761.666015625</v>
      </c>
      <c r="D891" s="2" t="n">
        <v>4531.58349609375</v>
      </c>
      <c r="E891" s="2" t="n">
        <v>20400.693359375</v>
      </c>
      <c r="F891" s="2" t="n">
        <v>107688.21875</v>
      </c>
      <c r="G891" s="2" t="n">
        <v>2560.8530273437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7290.2890625</v>
      </c>
      <c r="D892" s="2" t="n">
        <v>15730.361328125</v>
      </c>
      <c r="E892" s="2" t="n">
        <v>63211.2890625</v>
      </c>
      <c r="F892" s="2" t="n">
        <v>348349.84375</v>
      </c>
      <c r="G892" s="2" t="n">
        <v>8237.50097656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4097.43359375</v>
      </c>
      <c r="D893" s="2" t="n">
        <v>5664.86083984375</v>
      </c>
      <c r="E893" s="2" t="n">
        <v>19458.16796875</v>
      </c>
      <c r="F893" s="2" t="n">
        <v>106812.9453125</v>
      </c>
      <c r="G893" s="2" t="n">
        <v>2763.99584960938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1695.2265625</v>
      </c>
      <c r="D894" s="2" t="n">
        <v>6616.1669921875</v>
      </c>
      <c r="E894" s="2" t="n">
        <v>23605.59375</v>
      </c>
      <c r="F894" s="2" t="n">
        <v>135413.78125</v>
      </c>
      <c r="G894" s="2" t="n">
        <v>2868.06860351563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3794.546875</v>
      </c>
      <c r="D895" s="2" t="n">
        <v>6743.896484375</v>
      </c>
      <c r="E895" s="2" t="n">
        <v>24145.001953125</v>
      </c>
      <c r="F895" s="2" t="n">
        <v>147826.8125</v>
      </c>
      <c r="G895" s="2" t="n">
        <v>3809.32250976563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1896.1953125</v>
      </c>
      <c r="D896" s="2" t="n">
        <v>7202.43017578125</v>
      </c>
      <c r="E896" s="2" t="n">
        <v>20963.15234375</v>
      </c>
      <c r="F896" s="2" t="n">
        <v>135458.4375</v>
      </c>
      <c r="G896" s="2" t="n">
        <v>4774.82324218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0774.03515625</v>
      </c>
      <c r="D897" s="2" t="n">
        <v>6390.37255859375</v>
      </c>
      <c r="E897" s="2" t="n">
        <v>21179.849609375</v>
      </c>
      <c r="F897" s="2" t="n">
        <v>133758.625</v>
      </c>
      <c r="G897" s="2" t="n">
        <v>4172.989746093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0422.0234375</v>
      </c>
      <c r="D898" s="2" t="n">
        <v>5980.1953125</v>
      </c>
      <c r="E898" s="2" t="n">
        <v>26172.50390625</v>
      </c>
      <c r="F898" s="2" t="n">
        <v>162961.125</v>
      </c>
      <c r="G898" s="2" t="n">
        <v>4637.38916015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8897.86328125</v>
      </c>
      <c r="D899" s="2" t="n">
        <v>5498.919921875</v>
      </c>
      <c r="E899" s="2" t="n">
        <v>20857.240234375</v>
      </c>
      <c r="F899" s="2" t="n">
        <v>116273.6796875</v>
      </c>
      <c r="G899" s="2" t="n">
        <v>2338.83325195313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152.14453125</v>
      </c>
      <c r="D900" s="2" t="n">
        <v>4851.490234375</v>
      </c>
      <c r="E900" s="2" t="n">
        <v>21487.6640625</v>
      </c>
      <c r="F900" s="2" t="n">
        <v>112786.4921875</v>
      </c>
      <c r="G900" s="2" t="n">
        <v>2848.4331054687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498.2109375</v>
      </c>
      <c r="D901" s="2" t="n">
        <v>5179.10888671875</v>
      </c>
      <c r="E901" s="2" t="n">
        <v>20371.33203125</v>
      </c>
      <c r="F901" s="2" t="n">
        <v>102578.4453125</v>
      </c>
      <c r="G901" s="2" t="n">
        <v>2808.53979492188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28638.1953125</v>
      </c>
      <c r="D902" s="2" t="n">
        <v>4501.2216796875</v>
      </c>
      <c r="E902" s="2" t="n">
        <v>20683.5</v>
      </c>
      <c r="F902" s="2" t="n">
        <v>103290.7109375</v>
      </c>
      <c r="G902" s="2" t="n">
        <v>2751.062011718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0846.68359375</v>
      </c>
      <c r="D903" s="2" t="n">
        <v>5040.83935546875</v>
      </c>
      <c r="E903" s="2" t="n">
        <v>22792.169921875</v>
      </c>
      <c r="F903" s="2" t="n">
        <v>114793.984375</v>
      </c>
      <c r="G903" s="2" t="n">
        <v>1949.17004394531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3616.03125</v>
      </c>
      <c r="D904" s="2" t="n">
        <v>5216.61181640625</v>
      </c>
      <c r="E904" s="2" t="n">
        <v>22644.177734375</v>
      </c>
      <c r="F904" s="2" t="n">
        <v>115172.484375</v>
      </c>
      <c r="G904" s="2" t="n">
        <v>2505.88500976563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1623.359375</v>
      </c>
      <c r="D905" s="2" t="n">
        <v>6351.068359375</v>
      </c>
      <c r="E905" s="2" t="n">
        <v>19693.974609375</v>
      </c>
      <c r="F905" s="2" t="n">
        <v>99478.8203125</v>
      </c>
      <c r="G905" s="2" t="n">
        <v>2705.74877929688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3887.0546875</v>
      </c>
      <c r="D906" s="2" t="n">
        <v>6165.65234375</v>
      </c>
      <c r="E906" s="2" t="n">
        <v>23475.37890625</v>
      </c>
      <c r="F906" s="2" t="n">
        <v>130619.8984375</v>
      </c>
      <c r="G906" s="2" t="n">
        <v>2631.425781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6624.16796875</v>
      </c>
      <c r="D907" s="2" t="n">
        <v>7367.56103515625</v>
      </c>
      <c r="E907" s="2" t="n">
        <v>24888.623046875</v>
      </c>
      <c r="F907" s="2" t="n">
        <v>150167.765625</v>
      </c>
      <c r="G907" s="2" t="n">
        <v>2622.99731445313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1255.875</v>
      </c>
      <c r="D908" s="2" t="n">
        <v>6324.87548828125</v>
      </c>
      <c r="E908" s="2" t="n">
        <v>19754.17578125</v>
      </c>
      <c r="F908" s="2" t="n">
        <v>125685.90625</v>
      </c>
      <c r="G908" s="2" t="n">
        <v>2859.28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5434.23828125</v>
      </c>
      <c r="D909" s="2" t="n">
        <v>7395.7099609375</v>
      </c>
      <c r="E909" s="2" t="n">
        <v>22637.359375</v>
      </c>
      <c r="F909" s="2" t="n">
        <v>139065.234375</v>
      </c>
      <c r="G909" s="2" t="n">
        <v>3618.22387695313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2642.390625</v>
      </c>
      <c r="D910" s="2" t="n">
        <v>5065.1240234375</v>
      </c>
      <c r="E910" s="2" t="n">
        <v>21007.115234375</v>
      </c>
      <c r="F910" s="2" t="n">
        <v>122093.5234375</v>
      </c>
      <c r="G910" s="2" t="n">
        <v>2938.14184570313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5807.2578125</v>
      </c>
      <c r="D911" s="2" t="n">
        <v>6441.8935546875</v>
      </c>
      <c r="E911" s="2" t="n">
        <v>23748.791015625</v>
      </c>
      <c r="F911" s="2" t="n">
        <v>125308.8359375</v>
      </c>
      <c r="G911" s="2" t="n">
        <v>3602.42260742188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295.361328125</v>
      </c>
      <c r="D912" s="2" t="n">
        <v>5767.23095703125</v>
      </c>
      <c r="E912" s="2" t="n">
        <v>23338.033203125</v>
      </c>
      <c r="F912" s="2" t="n">
        <v>119681.2734375</v>
      </c>
      <c r="G912" s="2" t="n">
        <v>4239.156738281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4058.828125</v>
      </c>
      <c r="D913" s="2" t="n">
        <v>5568.869140625</v>
      </c>
      <c r="E913" s="2" t="n">
        <v>22348.48828125</v>
      </c>
      <c r="F913" s="2" t="n">
        <v>109676.7578125</v>
      </c>
      <c r="G913" s="2" t="n">
        <v>2547.4082031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9146.09765625</v>
      </c>
      <c r="D914" s="2" t="n">
        <v>6926.97509765625</v>
      </c>
      <c r="E914" s="2" t="n">
        <v>23437.0625</v>
      </c>
      <c r="F914" s="2" t="n">
        <v>109379.71875</v>
      </c>
      <c r="G914" s="2" t="n">
        <v>4533.627929687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7237.646484375</v>
      </c>
      <c r="D915" s="2" t="n">
        <v>4692.02001953125</v>
      </c>
      <c r="E915" s="2" t="n">
        <v>22777.05078125</v>
      </c>
      <c r="F915" s="2" t="n">
        <v>111660.609375</v>
      </c>
      <c r="G915" s="2" t="n">
        <v>2327.7993164062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361.953125</v>
      </c>
      <c r="D916" s="2" t="n">
        <v>6412.60302734375</v>
      </c>
      <c r="E916" s="2" t="n">
        <v>24409.125</v>
      </c>
      <c r="F916" s="2" t="n">
        <v>119413.0703125</v>
      </c>
      <c r="G916" s="2" t="n">
        <v>2464.20898437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6814.55859375</v>
      </c>
      <c r="D917" s="2" t="n">
        <v>7049.3349609375</v>
      </c>
      <c r="E917" s="2" t="n">
        <v>20568.830078125</v>
      </c>
      <c r="F917" s="2" t="n">
        <v>102722.4921875</v>
      </c>
      <c r="G917" s="2" t="n">
        <v>3788.6923828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2369.1015625</v>
      </c>
      <c r="D918" s="2" t="n">
        <v>7606.349609375</v>
      </c>
      <c r="E918" s="2" t="n">
        <v>25558.22265625</v>
      </c>
      <c r="F918" s="2" t="n">
        <v>133808.671875</v>
      </c>
      <c r="G918" s="2" t="n">
        <v>4033.91625976563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2623.4375</v>
      </c>
      <c r="D919" s="2" t="n">
        <v>8639.73828125</v>
      </c>
      <c r="E919" s="2" t="n">
        <v>26795.0625</v>
      </c>
      <c r="F919" s="2" t="n">
        <v>150305.375</v>
      </c>
      <c r="G919" s="2" t="n">
        <v>3444.618164062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42069.375</v>
      </c>
      <c r="D920" s="2" t="n">
        <v>18683.69921875</v>
      </c>
      <c r="E920" s="2" t="n">
        <v>27686.6796875</v>
      </c>
      <c r="F920" s="2" t="n">
        <v>137264.1875</v>
      </c>
      <c r="G920" s="2" t="n">
        <v>7202.3593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5723.65234375</v>
      </c>
      <c r="D921" s="2" t="n">
        <v>6740.04345703125</v>
      </c>
      <c r="E921" s="2" t="n">
        <v>21813</v>
      </c>
      <c r="F921" s="2" t="n">
        <v>134646.03125</v>
      </c>
      <c r="G921" s="2" t="n">
        <v>4279.34863281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779.109375</v>
      </c>
      <c r="D922" s="2" t="n">
        <v>7029.2744140625</v>
      </c>
      <c r="E922" s="2" t="n">
        <v>21283.2890625</v>
      </c>
      <c r="F922" s="2" t="n">
        <v>119361.703125</v>
      </c>
      <c r="G922" s="2" t="n">
        <v>3857.76098632813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9353.796875</v>
      </c>
      <c r="D923" s="2" t="n">
        <v>7814.00390625</v>
      </c>
      <c r="E923" s="2" t="n">
        <v>24447.7890625</v>
      </c>
      <c r="F923" s="2" t="n">
        <v>127094.1875</v>
      </c>
      <c r="G923" s="2" t="n">
        <v>5241.230957031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719.57421875</v>
      </c>
      <c r="D924" s="2" t="n">
        <v>5879.548828125</v>
      </c>
      <c r="E924" s="2" t="n">
        <v>24609.609375</v>
      </c>
      <c r="F924" s="2" t="n">
        <v>128593.1796875</v>
      </c>
      <c r="G924" s="2" t="n">
        <v>3338.29077148438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9153.3203125</v>
      </c>
      <c r="D925" s="2" t="n">
        <v>5041.39794921875</v>
      </c>
      <c r="E925" s="2" t="n">
        <v>22069.208984375</v>
      </c>
      <c r="F925" s="2" t="n">
        <v>109992.9296875</v>
      </c>
      <c r="G925" s="2" t="n">
        <v>2800.997558593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29002.31640625</v>
      </c>
      <c r="D926" s="2" t="n">
        <v>4896.1357421875</v>
      </c>
      <c r="E926" s="2" t="n">
        <v>22260.685546875</v>
      </c>
      <c r="F926" s="2" t="n">
        <v>108631.265625</v>
      </c>
      <c r="G926" s="2" t="n">
        <v>3138.88354492188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0927.3046875</v>
      </c>
      <c r="D927" s="2" t="n">
        <v>7161.52294921875</v>
      </c>
      <c r="E927" s="2" t="n">
        <v>24959.79296875</v>
      </c>
      <c r="F927" s="2" t="n">
        <v>118286.921875</v>
      </c>
      <c r="G927" s="2" t="n">
        <v>5429.2783203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6179.89453125</v>
      </c>
      <c r="D928" s="2" t="n">
        <v>6749.5654296875</v>
      </c>
      <c r="E928" s="2" t="n">
        <v>26415.806640625</v>
      </c>
      <c r="F928" s="2" t="n">
        <v>128407.671875</v>
      </c>
      <c r="G928" s="2" t="n">
        <v>4275.463378906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3168.4453125</v>
      </c>
      <c r="D929" s="2" t="n">
        <v>7479.5009765625</v>
      </c>
      <c r="E929" s="2" t="n">
        <v>24455.001953125</v>
      </c>
      <c r="F929" s="2" t="n">
        <v>106057.4765625</v>
      </c>
      <c r="G929" s="2" t="n">
        <v>2724.79394531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137.3984375</v>
      </c>
      <c r="D930" s="2" t="n">
        <v>6532.58154296875</v>
      </c>
      <c r="E930" s="2" t="n">
        <v>25125.939453125</v>
      </c>
      <c r="F930" s="2" t="n">
        <v>136956.046875</v>
      </c>
      <c r="G930" s="2" t="n">
        <v>3599.00683593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54826.3828125</v>
      </c>
      <c r="D931" s="2" t="n">
        <v>10640.4130859375</v>
      </c>
      <c r="E931" s="2" t="n">
        <v>27038.8125</v>
      </c>
      <c r="F931" s="2" t="n">
        <v>141952.640625</v>
      </c>
      <c r="G931" s="2" t="n">
        <v>6919.253417968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5641.91796875</v>
      </c>
      <c r="D932" s="2" t="n">
        <v>9237.818359375</v>
      </c>
      <c r="E932" s="2" t="n">
        <v>22206.6484375</v>
      </c>
      <c r="F932" s="2" t="n">
        <v>129278.203125</v>
      </c>
      <c r="G932" s="2" t="n">
        <v>5379.56933593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53559.3671875</v>
      </c>
      <c r="D933" s="2" t="n">
        <v>9754.021484375</v>
      </c>
      <c r="E933" s="2" t="n">
        <v>26360.234375</v>
      </c>
      <c r="F933" s="2" t="n">
        <v>155453.046875</v>
      </c>
      <c r="G933" s="2" t="n">
        <v>9594.54199218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5574.09375</v>
      </c>
      <c r="D934" s="2" t="n">
        <v>7198.7763671875</v>
      </c>
      <c r="E934" s="2" t="n">
        <v>21501.09375</v>
      </c>
      <c r="F934" s="2" t="n">
        <v>123006.734375</v>
      </c>
      <c r="G934" s="2" t="n">
        <v>3685.07958984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1898.697265625</v>
      </c>
      <c r="D935" s="2" t="n">
        <v>5245.3505859375</v>
      </c>
      <c r="E935" s="2" t="n">
        <v>23268.431640625</v>
      </c>
      <c r="F935" s="2" t="n">
        <v>131783.71875</v>
      </c>
      <c r="G935" s="2" t="n">
        <v>2926.389648437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3766.5390625</v>
      </c>
      <c r="D936" s="2" t="n">
        <v>5501.91162109375</v>
      </c>
      <c r="E936" s="2" t="n">
        <v>24154.42578125</v>
      </c>
      <c r="F936" s="2" t="n">
        <v>127544.5</v>
      </c>
      <c r="G936" s="2" t="n">
        <v>3595.128906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162.0859375</v>
      </c>
      <c r="D937" s="2" t="n">
        <v>4584.83837890625</v>
      </c>
      <c r="E937" s="2" t="n">
        <v>22273.869140625</v>
      </c>
      <c r="F937" s="2" t="n">
        <v>116269.953125</v>
      </c>
      <c r="G937" s="2" t="n">
        <v>2303.8066406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7726.00390625</v>
      </c>
      <c r="D938" s="2" t="n">
        <v>10561.1044921875</v>
      </c>
      <c r="E938" s="2" t="n">
        <v>27370.4453125</v>
      </c>
      <c r="F938" s="2" t="n">
        <v>121878.125</v>
      </c>
      <c r="G938" s="2" t="n">
        <v>7081.03906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8918.474609375</v>
      </c>
      <c r="D939" s="2" t="n">
        <v>4936.18115234375</v>
      </c>
      <c r="E939" s="2" t="n">
        <v>23992.869140625</v>
      </c>
      <c r="F939" s="2" t="n">
        <v>121855.0078125</v>
      </c>
      <c r="G939" s="2" t="n">
        <v>3427.238769531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1271.134765625</v>
      </c>
      <c r="D940" s="2" t="n">
        <v>5013.5234375</v>
      </c>
      <c r="E940" s="2" t="n">
        <v>24623.646484375</v>
      </c>
      <c r="F940" s="2" t="n">
        <v>126630.359375</v>
      </c>
      <c r="G940" s="2" t="n">
        <v>2254.72973632813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29153.923828125</v>
      </c>
      <c r="D941" s="2" t="n">
        <v>4752.98486328125</v>
      </c>
      <c r="E941" s="2" t="n">
        <v>19895.001953125</v>
      </c>
      <c r="F941" s="2" t="n">
        <v>106485.5625</v>
      </c>
      <c r="G941" s="2" t="n">
        <v>3239.812011718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5168.11328125</v>
      </c>
      <c r="D942" s="2" t="n">
        <v>6266.53369140625</v>
      </c>
      <c r="E942" s="2" t="n">
        <v>24729.4609375</v>
      </c>
      <c r="F942" s="2" t="n">
        <v>138522.59375</v>
      </c>
      <c r="G942" s="2" t="n">
        <v>4285.84228515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1356.568359375</v>
      </c>
      <c r="D943" s="2" t="n">
        <v>5122.00439453125</v>
      </c>
      <c r="E943" s="2" t="n">
        <v>22810.85546875</v>
      </c>
      <c r="F943" s="2" t="n">
        <v>137719.703125</v>
      </c>
      <c r="G943" s="2" t="n">
        <v>2706.28295898438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3651.65234375</v>
      </c>
      <c r="D944" s="2" t="n">
        <v>9046.298828125</v>
      </c>
      <c r="E944" s="2" t="n">
        <v>21877.3046875</v>
      </c>
      <c r="F944" s="2" t="n">
        <v>127328.953125</v>
      </c>
      <c r="G944" s="2" t="n">
        <v>5452.298828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3446.27734375</v>
      </c>
      <c r="D945" s="2" t="n">
        <v>6904.7861328125</v>
      </c>
      <c r="E945" s="2" t="n">
        <v>22996.529296875</v>
      </c>
      <c r="F945" s="2" t="n">
        <v>150501.203125</v>
      </c>
      <c r="G945" s="2" t="n">
        <v>3853.54199218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7283.83203125</v>
      </c>
      <c r="D946" s="2" t="n">
        <v>7521.87060546875</v>
      </c>
      <c r="E946" s="2" t="n">
        <v>19241.42578125</v>
      </c>
      <c r="F946" s="2" t="n">
        <v>111602.9609375</v>
      </c>
      <c r="G946" s="2" t="n">
        <v>3166.985351562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7255.1328125</v>
      </c>
      <c r="D947" s="2" t="n">
        <v>6427.06884765625</v>
      </c>
      <c r="E947" s="2" t="n">
        <v>24769.115234375</v>
      </c>
      <c r="F947" s="2" t="n">
        <v>140493.625</v>
      </c>
      <c r="G947" s="2" t="n">
        <v>3347.50756835938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320.525390625</v>
      </c>
      <c r="D948" s="2" t="n">
        <v>5155.24560546875</v>
      </c>
      <c r="E948" s="2" t="n">
        <v>23034.576171875</v>
      </c>
      <c r="F948" s="2" t="n">
        <v>127068.640625</v>
      </c>
      <c r="G948" s="2" t="n">
        <v>2772.9206542968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7387.423828125</v>
      </c>
      <c r="D949" s="2" t="n">
        <v>4654.95947265625</v>
      </c>
      <c r="E949" s="2" t="n">
        <v>21508.7578125</v>
      </c>
      <c r="F949" s="2" t="n">
        <v>115727.7578125</v>
      </c>
      <c r="G949" s="2" t="n">
        <v>2809.09497070313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28008.166015625</v>
      </c>
      <c r="D950" s="2" t="n">
        <v>4908.25830078125</v>
      </c>
      <c r="E950" s="2" t="n">
        <v>21689.43359375</v>
      </c>
      <c r="F950" s="2" t="n">
        <v>113505.21875</v>
      </c>
      <c r="G950" s="2" t="n">
        <v>2476.95141601563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489.90234375</v>
      </c>
      <c r="D951" s="2" t="n">
        <v>5220.91748046875</v>
      </c>
      <c r="E951" s="2" t="n">
        <v>21968.2890625</v>
      </c>
      <c r="F951" s="2" t="n">
        <v>115230.2421875</v>
      </c>
      <c r="G951" s="2" t="n">
        <v>2616.63476562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6057.19140625</v>
      </c>
      <c r="D952" s="2" t="n">
        <v>6732.94677734375</v>
      </c>
      <c r="E952" s="2" t="n">
        <v>26044.498046875</v>
      </c>
      <c r="F952" s="2" t="n">
        <v>137656.34375</v>
      </c>
      <c r="G952" s="2" t="n">
        <v>3968.12060546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3084.015625</v>
      </c>
      <c r="D953" s="2" t="n">
        <v>5211.3681640625</v>
      </c>
      <c r="E953" s="2" t="n">
        <v>21049.859375</v>
      </c>
      <c r="F953" s="2" t="n">
        <v>115766.9921875</v>
      </c>
      <c r="G953" s="2" t="n">
        <v>2331.05200195313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7937.4140625</v>
      </c>
      <c r="D954" s="2" t="n">
        <v>7501.02587890625</v>
      </c>
      <c r="E954" s="2" t="n">
        <v>24222.9453125</v>
      </c>
      <c r="F954" s="2" t="n">
        <v>133459.078125</v>
      </c>
      <c r="G954" s="2" t="n">
        <v>3015.5878906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81888.1796875</v>
      </c>
      <c r="D955" s="2" t="n">
        <v>13968.888671875</v>
      </c>
      <c r="E955" s="2" t="n">
        <v>27983.517578125</v>
      </c>
      <c r="F955" s="2" t="n">
        <v>148007.546875</v>
      </c>
      <c r="G955" s="2" t="n">
        <v>8596.2490234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833.47265625</v>
      </c>
      <c r="D956" s="2" t="n">
        <v>6532.4609375</v>
      </c>
      <c r="E956" s="2" t="n">
        <v>20744.015625</v>
      </c>
      <c r="F956" s="2" t="n">
        <v>134691.0625</v>
      </c>
      <c r="G956" s="2" t="n">
        <v>2899.60839843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61432.88671875</v>
      </c>
      <c r="D957" s="2" t="n">
        <v>10092.8486328125</v>
      </c>
      <c r="E957" s="2" t="n">
        <v>23476.94921875</v>
      </c>
      <c r="F957" s="2" t="n">
        <v>149371.8125</v>
      </c>
      <c r="G957" s="2" t="n">
        <v>8324.88867187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0719.49609375</v>
      </c>
      <c r="D958" s="2" t="n">
        <v>7130.771484375</v>
      </c>
      <c r="E958" s="2" t="n">
        <v>20921.59765625</v>
      </c>
      <c r="F958" s="2" t="n">
        <v>131257.046875</v>
      </c>
      <c r="G958" s="2" t="n">
        <v>3696.86938476563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8535.23046875</v>
      </c>
      <c r="D959" s="2" t="n">
        <v>6930.4794921875</v>
      </c>
      <c r="E959" s="2" t="n">
        <v>24458.490234375</v>
      </c>
      <c r="F959" s="2" t="n">
        <v>144148.078125</v>
      </c>
      <c r="G959" s="2" t="n">
        <v>5005.6889648437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5150.18359375</v>
      </c>
      <c r="D960" s="2" t="n">
        <v>6703.56396484375</v>
      </c>
      <c r="E960" s="2" t="n">
        <v>23678.625</v>
      </c>
      <c r="F960" s="2" t="n">
        <v>131670.65625</v>
      </c>
      <c r="G960" s="2" t="n">
        <v>2959.66723632813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1324.640625</v>
      </c>
      <c r="D961" s="2" t="n">
        <v>5786.3818359375</v>
      </c>
      <c r="E961" s="2" t="n">
        <v>23373.849609375</v>
      </c>
      <c r="F961" s="2" t="n">
        <v>130409.734375</v>
      </c>
      <c r="G961" s="2" t="n">
        <v>2619.7895507812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7131.8828125</v>
      </c>
      <c r="D962" s="2" t="n">
        <v>6513.95068359375</v>
      </c>
      <c r="E962" s="2" t="n">
        <v>23887.701171875</v>
      </c>
      <c r="F962" s="2" t="n">
        <v>127636.3515625</v>
      </c>
      <c r="G962" s="2" t="n">
        <v>3602.0336914062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3571.3671875</v>
      </c>
      <c r="D963" s="2" t="n">
        <v>9167.962890625</v>
      </c>
      <c r="E963" s="2" t="n">
        <v>26000</v>
      </c>
      <c r="F963" s="2" t="n">
        <v>131271.25</v>
      </c>
      <c r="G963" s="2" t="n">
        <v>2866.24926757813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7506.921875</v>
      </c>
      <c r="D964" s="2" t="n">
        <v>6897.74609375</v>
      </c>
      <c r="E964" s="2" t="n">
        <v>24001.90234375</v>
      </c>
      <c r="F964" s="2" t="n">
        <v>132020.65625</v>
      </c>
      <c r="G964" s="2" t="n">
        <v>2927.09179687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2670.359375</v>
      </c>
      <c r="D965" s="2" t="n">
        <v>5799.92529296875</v>
      </c>
      <c r="E965" s="2" t="n">
        <v>20459.92578125</v>
      </c>
      <c r="F965" s="2" t="n">
        <v>115448.578125</v>
      </c>
      <c r="G965" s="2" t="n">
        <v>2618.83618164063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48562.23046875</v>
      </c>
      <c r="D966" s="2" t="n">
        <v>11904.564453125</v>
      </c>
      <c r="E966" s="2" t="n">
        <v>26730.517578125</v>
      </c>
      <c r="F966" s="2" t="n">
        <v>140397.875</v>
      </c>
      <c r="G966" s="2" t="n">
        <v>5792.579101562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40798.125</v>
      </c>
      <c r="D967" s="2" t="n">
        <v>7857.6533203125</v>
      </c>
      <c r="E967" s="2" t="n">
        <v>22347.01953125</v>
      </c>
      <c r="F967" s="2" t="n">
        <v>139150.359375</v>
      </c>
      <c r="G967" s="2" t="n">
        <v>3048.76782226563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51822.54296875</v>
      </c>
      <c r="D968" s="2" t="n">
        <v>8505.4150390625</v>
      </c>
      <c r="E968" s="2" t="n">
        <v>18971.181640625</v>
      </c>
      <c r="F968" s="2" t="n">
        <v>126763.78125</v>
      </c>
      <c r="G968" s="2" t="n">
        <v>3296.94995117188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794.001953125</v>
      </c>
      <c r="D969" s="2" t="n">
        <v>3861.46630859375</v>
      </c>
      <c r="E969" s="2" t="n">
        <v>14466.1953125</v>
      </c>
      <c r="F969" s="2" t="n">
        <v>101026.34375</v>
      </c>
      <c r="G969" s="2" t="n">
        <v>2411.76342773438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1493.01171875</v>
      </c>
      <c r="D970" s="2" t="n">
        <v>4505.08740234375</v>
      </c>
      <c r="E970" s="2" t="n">
        <v>16042.828125</v>
      </c>
      <c r="F970" s="2" t="n">
        <v>104652.296875</v>
      </c>
      <c r="G970" s="2" t="n">
        <v>2762.40405273438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27545.099609375</v>
      </c>
      <c r="D971" s="2" t="n">
        <v>5834.91357421875</v>
      </c>
      <c r="E971" s="2" t="n">
        <v>18176.255859375</v>
      </c>
      <c r="F971" s="2" t="n">
        <v>105381.546875</v>
      </c>
      <c r="G971" s="2" t="n">
        <v>2549.40234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434.4140625</v>
      </c>
      <c r="D972" s="2" t="n">
        <v>5608.341796875</v>
      </c>
      <c r="E972" s="2" t="n">
        <v>18391.765625</v>
      </c>
      <c r="F972" s="2" t="n">
        <v>103260.7109375</v>
      </c>
      <c r="G972" s="2" t="n">
        <v>2947.7934570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470.546875</v>
      </c>
      <c r="D973" s="2" t="n">
        <v>5121.46435546875</v>
      </c>
      <c r="E973" s="2" t="n">
        <v>18936.375</v>
      </c>
      <c r="F973" s="2" t="n">
        <v>106164.0546875</v>
      </c>
      <c r="G973" s="2" t="n">
        <v>3038.10864257813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6803.5390625</v>
      </c>
      <c r="D974" s="2" t="n">
        <v>8269.6982421875</v>
      </c>
      <c r="E974" s="2" t="n">
        <v>22665.5234375</v>
      </c>
      <c r="F974" s="2" t="n">
        <v>114452.3984375</v>
      </c>
      <c r="G974" s="2" t="n">
        <v>5145.358886718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2774.58984375</v>
      </c>
      <c r="D975" s="2" t="n">
        <v>5252.25634765625</v>
      </c>
      <c r="E975" s="2" t="n">
        <v>18742.716796875</v>
      </c>
      <c r="F975" s="2" t="n">
        <v>102298.671875</v>
      </c>
      <c r="G975" s="2" t="n">
        <v>2683.144042968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69734.171875</v>
      </c>
      <c r="D976" s="2" t="n">
        <v>27167.15234375</v>
      </c>
      <c r="E976" s="2" t="n">
        <v>69733.3671875</v>
      </c>
      <c r="F976" s="2" t="n">
        <v>362109.40625</v>
      </c>
      <c r="G976" s="2" t="n">
        <v>14749.11621093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2279.2578125</v>
      </c>
      <c r="D977" s="2" t="n">
        <v>6489.91943359375</v>
      </c>
      <c r="E977" s="2" t="n">
        <v>19888.51171875</v>
      </c>
      <c r="F977" s="2" t="n">
        <v>112106.84375</v>
      </c>
      <c r="G977" s="2" t="n">
        <v>3036.027343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3507.0703125</v>
      </c>
      <c r="D978" s="2" t="n">
        <v>6156.09228515625</v>
      </c>
      <c r="E978" s="2" t="n">
        <v>21513.689453125</v>
      </c>
      <c r="F978" s="2" t="n">
        <v>130700.5625</v>
      </c>
      <c r="G978" s="2" t="n">
        <v>4369.8818359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4445.20703125</v>
      </c>
      <c r="D979" s="2" t="n">
        <v>5262.22119140625</v>
      </c>
      <c r="E979" s="2" t="n">
        <v>20716.609375</v>
      </c>
      <c r="F979" s="2" t="n">
        <v>139629.65625</v>
      </c>
      <c r="G979" s="2" t="n">
        <v>3550.766601562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3704.98046875</v>
      </c>
      <c r="D980" s="2" t="n">
        <v>4992.1728515625</v>
      </c>
      <c r="E980" s="2" t="n">
        <v>17428.251953125</v>
      </c>
      <c r="F980" s="2" t="n">
        <v>124299.78125</v>
      </c>
      <c r="G980" s="2" t="n">
        <v>3283.09790039063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7030.33203125</v>
      </c>
      <c r="D981" s="2" t="n">
        <v>6089.5537109375</v>
      </c>
      <c r="E981" s="2" t="n">
        <v>20030.75</v>
      </c>
      <c r="F981" s="2" t="n">
        <v>131781.21875</v>
      </c>
      <c r="G981" s="2" t="n">
        <v>3033.23608398438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8508.609375</v>
      </c>
      <c r="D982" s="2" t="n">
        <v>5671.30322265625</v>
      </c>
      <c r="E982" s="2" t="n">
        <v>19355.2265625</v>
      </c>
      <c r="F982" s="2" t="n">
        <v>116742.9375</v>
      </c>
      <c r="G982" s="2" t="n">
        <v>3225.296386718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27867.140625</v>
      </c>
      <c r="D983" s="2" t="n">
        <v>4464.2490234375</v>
      </c>
      <c r="E983" s="2" t="n">
        <v>19572.25</v>
      </c>
      <c r="F983" s="2" t="n">
        <v>112086.046875</v>
      </c>
      <c r="G983" s="2" t="n">
        <v>2080.2871093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1776.904296875</v>
      </c>
      <c r="D984" s="2" t="n">
        <v>5928.779296875</v>
      </c>
      <c r="E984" s="2" t="n">
        <v>20516.03125</v>
      </c>
      <c r="F984" s="2" t="n">
        <v>112433.71875</v>
      </c>
      <c r="G984" s="2" t="n">
        <v>3021.64868164063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29938.22265625</v>
      </c>
      <c r="D985" s="2" t="n">
        <v>4739.70263671875</v>
      </c>
      <c r="E985" s="2" t="n">
        <v>21487.248046875</v>
      </c>
      <c r="F985" s="2" t="n">
        <v>121186.78125</v>
      </c>
      <c r="G985" s="2" t="n">
        <v>3479.00268554688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6611.759765625</v>
      </c>
      <c r="D986" s="2" t="n">
        <v>4324.62353515625</v>
      </c>
      <c r="E986" s="2" t="n">
        <v>19668.169921875</v>
      </c>
      <c r="F986" s="2" t="n">
        <v>104260.2421875</v>
      </c>
      <c r="G986" s="2" t="n">
        <v>2119.73364257813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8188.126953125</v>
      </c>
      <c r="D987" s="2" t="n">
        <v>4491.37255859375</v>
      </c>
      <c r="E987" s="2" t="n">
        <v>20420.623046875</v>
      </c>
      <c r="F987" s="2" t="n">
        <v>107670.2421875</v>
      </c>
      <c r="G987" s="2" t="n">
        <v>2441.908691406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7625.9375</v>
      </c>
      <c r="D988" s="2" t="n">
        <v>15231.3701171875</v>
      </c>
      <c r="E988" s="2" t="n">
        <v>63428.02734375</v>
      </c>
      <c r="F988" s="2" t="n">
        <v>348338.28125</v>
      </c>
      <c r="G988" s="2" t="n">
        <v>8121.4370117187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4082.109375</v>
      </c>
      <c r="D989" s="2" t="n">
        <v>5471.3154296875</v>
      </c>
      <c r="E989" s="2" t="n">
        <v>19546.08203125</v>
      </c>
      <c r="F989" s="2" t="n">
        <v>106495.3828125</v>
      </c>
      <c r="G989" s="2" t="n">
        <v>2297.03637695313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1206.50390625</v>
      </c>
      <c r="D990" s="2" t="n">
        <v>6625.0556640625</v>
      </c>
      <c r="E990" s="2" t="n">
        <v>23449.666015625</v>
      </c>
      <c r="F990" s="2" t="n">
        <v>135110.359375</v>
      </c>
      <c r="G990" s="2" t="n">
        <v>2592.6157226562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4055.55078125</v>
      </c>
      <c r="D991" s="2" t="n">
        <v>7162.98193359375</v>
      </c>
      <c r="E991" s="2" t="n">
        <v>24007.1015625</v>
      </c>
      <c r="F991" s="2" t="n">
        <v>147034.421875</v>
      </c>
      <c r="G991" s="2" t="n">
        <v>4095.6855468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2215.9140625</v>
      </c>
      <c r="D992" s="2" t="n">
        <v>7344.98095703125</v>
      </c>
      <c r="E992" s="2" t="n">
        <v>20732.408203125</v>
      </c>
      <c r="F992" s="2" t="n">
        <v>134524.609375</v>
      </c>
      <c r="G992" s="2" t="n">
        <v>5030.642089843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0736.47265625</v>
      </c>
      <c r="D993" s="2" t="n">
        <v>6332.7021484375</v>
      </c>
      <c r="E993" s="2" t="n">
        <v>21326.130859375</v>
      </c>
      <c r="F993" s="2" t="n">
        <v>133139.390625</v>
      </c>
      <c r="G993" s="2" t="n">
        <v>4175.232910156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0248.75390625</v>
      </c>
      <c r="D994" s="2" t="n">
        <v>6073.79541015625</v>
      </c>
      <c r="E994" s="2" t="n">
        <v>26653.13671875</v>
      </c>
      <c r="F994" s="2" t="n">
        <v>162836.5</v>
      </c>
      <c r="G994" s="2" t="n">
        <v>4145.750976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9216.48828125</v>
      </c>
      <c r="D995" s="2" t="n">
        <v>5424.9072265625</v>
      </c>
      <c r="E995" s="2" t="n">
        <v>20708.67578125</v>
      </c>
      <c r="F995" s="2" t="n">
        <v>115831.9453125</v>
      </c>
      <c r="G995" s="2" t="n">
        <v>2171.2114257812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255.798828125</v>
      </c>
      <c r="D996" s="2" t="n">
        <v>4898.90625</v>
      </c>
      <c r="E996" s="2" t="n">
        <v>21269.419921875</v>
      </c>
      <c r="F996" s="2" t="n">
        <v>112358.8359375</v>
      </c>
      <c r="G996" s="2" t="n">
        <v>2934.81469726563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572.4375</v>
      </c>
      <c r="D997" s="2" t="n">
        <v>5090.171875</v>
      </c>
      <c r="E997" s="2" t="n">
        <v>20168.939453125</v>
      </c>
      <c r="F997" s="2" t="n">
        <v>102217.7421875</v>
      </c>
      <c r="G997" s="2" t="n">
        <v>3368.241699218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28452.171875</v>
      </c>
      <c r="D998" s="2" t="n">
        <v>4654.05908203125</v>
      </c>
      <c r="E998" s="2" t="n">
        <v>20498.3515625</v>
      </c>
      <c r="F998" s="2" t="n">
        <v>103205.75</v>
      </c>
      <c r="G998" s="2" t="n">
        <v>2535.055175781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0612.150390625</v>
      </c>
      <c r="D999" s="2" t="n">
        <v>5020.990234375</v>
      </c>
      <c r="E999" s="2" t="n">
        <v>22894.87890625</v>
      </c>
      <c r="F999" s="2" t="n">
        <v>114555.5546875</v>
      </c>
      <c r="G999" s="2" t="n">
        <v>2274.0317382812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3900.0625</v>
      </c>
      <c r="D1000" s="2" t="n">
        <v>5140.431640625</v>
      </c>
      <c r="E1000" s="2" t="n">
        <v>22534.4140625</v>
      </c>
      <c r="F1000" s="2" t="n">
        <v>115192.3515625</v>
      </c>
      <c r="G1000" s="2" t="n">
        <v>2703.6235351562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1570.71484375</v>
      </c>
      <c r="D1001" s="2" t="n">
        <v>6464.123046875</v>
      </c>
      <c r="E1001" s="2" t="n">
        <v>19607.154296875</v>
      </c>
      <c r="F1001" s="2" t="n">
        <v>99300.625</v>
      </c>
      <c r="G1001" s="2" t="n">
        <v>2595.03442382813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3914.734375</v>
      </c>
      <c r="D1002" s="2" t="n">
        <v>5982.64013671875</v>
      </c>
      <c r="E1002" s="2" t="n">
        <v>23414.41796875</v>
      </c>
      <c r="F1002" s="2" t="n">
        <v>130234.59375</v>
      </c>
      <c r="G1002" s="2" t="n">
        <v>2412.6376953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6322.23828125</v>
      </c>
      <c r="D1003" s="2" t="n">
        <v>7416.7509765625</v>
      </c>
      <c r="E1003" s="2" t="n">
        <v>24757.849609375</v>
      </c>
      <c r="F1003" s="2" t="n">
        <v>149946.421875</v>
      </c>
      <c r="G1003" s="2" t="n">
        <v>2219.88403320313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0913.1015625</v>
      </c>
      <c r="D1004" s="2" t="n">
        <v>6153.83642578125</v>
      </c>
      <c r="E1004" s="2" t="n">
        <v>19592.859375</v>
      </c>
      <c r="F1004" s="2" t="n">
        <v>124969.8828125</v>
      </c>
      <c r="G1004" s="2" t="n">
        <v>3045.39526367188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5663.79296875</v>
      </c>
      <c r="D1005" s="2" t="n">
        <v>7415.72998046875</v>
      </c>
      <c r="E1005" s="2" t="n">
        <v>22491.43359375</v>
      </c>
      <c r="F1005" s="2" t="n">
        <v>138458.359375</v>
      </c>
      <c r="G1005" s="2" t="n">
        <v>3535.51049804688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2856.9296875</v>
      </c>
      <c r="D1006" s="2" t="n">
        <v>5252.89208984375</v>
      </c>
      <c r="E1006" s="2" t="n">
        <v>21232.287109375</v>
      </c>
      <c r="F1006" s="2" t="n">
        <v>121877.1796875</v>
      </c>
      <c r="G1006" s="2" t="n">
        <v>2851.69360351563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5985.10546875</v>
      </c>
      <c r="D1007" s="2" t="n">
        <v>6172.16455078125</v>
      </c>
      <c r="E1007" s="2" t="n">
        <v>23658.8984375</v>
      </c>
      <c r="F1007" s="2" t="n">
        <v>125301.5390625</v>
      </c>
      <c r="G1007" s="2" t="n">
        <v>3222.16699218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536.87109375</v>
      </c>
      <c r="D1008" s="2" t="n">
        <v>5707.912109375</v>
      </c>
      <c r="E1008" s="2" t="n">
        <v>23331.67578125</v>
      </c>
      <c r="F1008" s="2" t="n">
        <v>119464.5234375</v>
      </c>
      <c r="G1008" s="2" t="n">
        <v>4100.6362304687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4188.05859375</v>
      </c>
      <c r="D1009" s="2" t="n">
        <v>5651.06982421875</v>
      </c>
      <c r="E1009" s="2" t="n">
        <v>22267.869140625</v>
      </c>
      <c r="F1009" s="2" t="n">
        <v>109112</v>
      </c>
      <c r="G1009" s="2" t="n">
        <v>2376.64892578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8990.80078125</v>
      </c>
      <c r="D1010" s="2" t="n">
        <v>6733.455078125</v>
      </c>
      <c r="E1010" s="2" t="n">
        <v>23265.1953125</v>
      </c>
      <c r="F1010" s="2" t="n">
        <v>109277.125</v>
      </c>
      <c r="G1010" s="2" t="n">
        <v>4388.966796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7386.1953125</v>
      </c>
      <c r="D1011" s="2" t="n">
        <v>4517.60205078125</v>
      </c>
      <c r="E1011" s="2" t="n">
        <v>22655.599609375</v>
      </c>
      <c r="F1011" s="2" t="n">
        <v>111412</v>
      </c>
      <c r="G1011" s="2" t="n">
        <v>2476.304687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8702.521484375</v>
      </c>
      <c r="D1012" s="2" t="n">
        <v>6462.1279296875</v>
      </c>
      <c r="E1012" s="2" t="n">
        <v>24409.125</v>
      </c>
      <c r="F1012" s="2" t="n">
        <v>119292.3515625</v>
      </c>
      <c r="G1012" s="2" t="n">
        <v>2374.7031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6511.8828125</v>
      </c>
      <c r="D1013" s="2" t="n">
        <v>6716.0517578125</v>
      </c>
      <c r="E1013" s="2" t="n">
        <v>20583.67578125</v>
      </c>
      <c r="F1013" s="2" t="n">
        <v>102184.953125</v>
      </c>
      <c r="G1013" s="2" t="n">
        <v>3550.52416992188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2164.19140625</v>
      </c>
      <c r="D1014" s="2" t="n">
        <v>7966.4580078125</v>
      </c>
      <c r="E1014" s="2" t="n">
        <v>25584.08984375</v>
      </c>
      <c r="F1014" s="2" t="n">
        <v>133509.125</v>
      </c>
      <c r="G1014" s="2" t="n">
        <v>3898.45239257813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2359.91796875</v>
      </c>
      <c r="D1015" s="2" t="n">
        <v>8439.6337890625</v>
      </c>
      <c r="E1015" s="2" t="n">
        <v>26687.890625</v>
      </c>
      <c r="F1015" s="2" t="n">
        <v>149607.9375</v>
      </c>
      <c r="G1015" s="2" t="n">
        <v>3394.575195312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40883.15625</v>
      </c>
      <c r="D1016" s="2" t="n">
        <v>18347.29296875</v>
      </c>
      <c r="E1016" s="2" t="n">
        <v>27436.943359375</v>
      </c>
      <c r="F1016" s="2" t="n">
        <v>136990.609375</v>
      </c>
      <c r="G1016" s="2" t="n">
        <v>7298.74853515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5747.671875</v>
      </c>
      <c r="D1017" s="2" t="n">
        <v>6630.92529296875</v>
      </c>
      <c r="E1017" s="2" t="n">
        <v>21786.82421875</v>
      </c>
      <c r="F1017" s="2" t="n">
        <v>134232.359375</v>
      </c>
      <c r="G1017" s="2" t="n">
        <v>4071.6743164062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931.453125</v>
      </c>
      <c r="D1018" s="2" t="n">
        <v>6624.13525390625</v>
      </c>
      <c r="E1018" s="2" t="n">
        <v>21254.826171875</v>
      </c>
      <c r="F1018" s="2" t="n">
        <v>118962.5234375</v>
      </c>
      <c r="G1018" s="2" t="n">
        <v>3961.010253906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9124.625</v>
      </c>
      <c r="D1019" s="2" t="n">
        <v>7806.56787109375</v>
      </c>
      <c r="E1019" s="2" t="n">
        <v>24249.1328125</v>
      </c>
      <c r="F1019" s="2" t="n">
        <v>127098.8125</v>
      </c>
      <c r="G1019" s="2" t="n">
        <v>4785.798828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571.91796875</v>
      </c>
      <c r="D1020" s="2" t="n">
        <v>5965.82958984375</v>
      </c>
      <c r="E1020" s="2" t="n">
        <v>24708.623046875</v>
      </c>
      <c r="F1020" s="2" t="n">
        <v>128472.03125</v>
      </c>
      <c r="G1020" s="2" t="n">
        <v>3250.020996093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9151.69921875</v>
      </c>
      <c r="D1021" s="2" t="n">
        <v>5005.12890625</v>
      </c>
      <c r="E1021" s="2" t="n">
        <v>21836.900390625</v>
      </c>
      <c r="F1021" s="2" t="n">
        <v>109459.515625</v>
      </c>
      <c r="G1021" s="2" t="n">
        <v>2826.53002929688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28776.580078125</v>
      </c>
      <c r="D1022" s="2" t="n">
        <v>4920.31396484375</v>
      </c>
      <c r="E1022" s="2" t="n">
        <v>22072.390625</v>
      </c>
      <c r="F1022" s="2" t="n">
        <v>108121.859375</v>
      </c>
      <c r="G1022" s="2" t="n">
        <v>3247.0576171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0957.32421875</v>
      </c>
      <c r="D1023" s="2" t="n">
        <v>7036.5087890625</v>
      </c>
      <c r="E1023" s="2" t="n">
        <v>24851.4765625</v>
      </c>
      <c r="F1023" s="2" t="n">
        <v>117844.4375</v>
      </c>
      <c r="G1023" s="2" t="n">
        <v>5449.15917968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6189.87890625</v>
      </c>
      <c r="D1024" s="2" t="n">
        <v>6475.21484375</v>
      </c>
      <c r="E1024" s="2" t="n">
        <v>26193.333984375</v>
      </c>
      <c r="F1024" s="2" t="n">
        <v>128043.0234375</v>
      </c>
      <c r="G1024" s="2" t="n">
        <v>4057.61157226563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3025.45703125</v>
      </c>
      <c r="D1025" s="2" t="n">
        <v>7389.65185546875</v>
      </c>
      <c r="E1025" s="2" t="n">
        <v>24202.841796875</v>
      </c>
      <c r="F1025" s="2" t="n">
        <v>105789.4140625</v>
      </c>
      <c r="G1025" s="2" t="n">
        <v>2445.20800781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5863.11328125</v>
      </c>
      <c r="D1026" s="2" t="n">
        <v>6505.9287109375</v>
      </c>
      <c r="E1026" s="2" t="n">
        <v>25058.228515625</v>
      </c>
      <c r="F1026" s="2" t="n">
        <v>136812.46875</v>
      </c>
      <c r="G1026" s="2" t="n">
        <v>3599.00683593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54331.39453125</v>
      </c>
      <c r="D1027" s="2" t="n">
        <v>10568.140625</v>
      </c>
      <c r="E1027" s="2" t="n">
        <v>26959.390625</v>
      </c>
      <c r="F1027" s="2" t="n">
        <v>141523.03125</v>
      </c>
      <c r="G1027" s="2" t="n">
        <v>6850.433593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5476.4375</v>
      </c>
      <c r="D1028" s="2" t="n">
        <v>8954.439453125</v>
      </c>
      <c r="E1028" s="2" t="n">
        <v>22142.37109375</v>
      </c>
      <c r="F1028" s="2" t="n">
        <v>128766.328125</v>
      </c>
      <c r="G1028" s="2" t="n">
        <v>5333.9726562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53586.078125</v>
      </c>
      <c r="D1029" s="2" t="n">
        <v>9425.265625</v>
      </c>
      <c r="E1029" s="2" t="n">
        <v>26046.234375</v>
      </c>
      <c r="F1029" s="2" t="n">
        <v>154879.4375</v>
      </c>
      <c r="G1029" s="2" t="n">
        <v>9590.714843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5103.90234375</v>
      </c>
      <c r="D1030" s="2" t="n">
        <v>7026.802734375</v>
      </c>
      <c r="E1030" s="2" t="n">
        <v>21358.681640625</v>
      </c>
      <c r="F1030" s="2" t="n">
        <v>122890.8203125</v>
      </c>
      <c r="G1030" s="2" t="n">
        <v>3406.09252929688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1595.935546875</v>
      </c>
      <c r="D1031" s="2" t="n">
        <v>5236.404296875</v>
      </c>
      <c r="E1031" s="2" t="n">
        <v>23169.220703125</v>
      </c>
      <c r="F1031" s="2" t="n">
        <v>131468.484375</v>
      </c>
      <c r="G1031" s="2" t="n">
        <v>2897.558105468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3744.33984375</v>
      </c>
      <c r="D1032" s="2" t="n">
        <v>5573.12548828125</v>
      </c>
      <c r="E1032" s="2" t="n">
        <v>24127.16015625</v>
      </c>
      <c r="F1032" s="2" t="n">
        <v>127290.7578125</v>
      </c>
      <c r="G1032" s="2" t="n">
        <v>3328.14672851563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176.427734375</v>
      </c>
      <c r="D1033" s="2" t="n">
        <v>4853.67724609375</v>
      </c>
      <c r="E1033" s="2" t="n">
        <v>22331.248046875</v>
      </c>
      <c r="F1033" s="2" t="n">
        <v>116254.375</v>
      </c>
      <c r="G1033" s="2" t="n">
        <v>2187.64135742188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7687.21484375</v>
      </c>
      <c r="D1034" s="2" t="n">
        <v>10444.732421875</v>
      </c>
      <c r="E1034" s="2" t="n">
        <v>27238.037109375</v>
      </c>
      <c r="F1034" s="2" t="n">
        <v>121779.109375</v>
      </c>
      <c r="G1034" s="2" t="n">
        <v>6650.580566406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9015.56640625</v>
      </c>
      <c r="D1035" s="2" t="n">
        <v>4883.17919921875</v>
      </c>
      <c r="E1035" s="2" t="n">
        <v>24043.66015625</v>
      </c>
      <c r="F1035" s="2" t="n">
        <v>121451.171875</v>
      </c>
      <c r="G1035" s="2" t="n">
        <v>3562.44848632813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1005.25390625</v>
      </c>
      <c r="D1036" s="2" t="n">
        <v>5162.935546875</v>
      </c>
      <c r="E1036" s="2" t="n">
        <v>24541.28515625</v>
      </c>
      <c r="F1036" s="2" t="n">
        <v>126594.453125</v>
      </c>
      <c r="G1036" s="2" t="n">
        <v>2557.39477539063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29169.740234375</v>
      </c>
      <c r="D1037" s="2" t="n">
        <v>4798.84912109375</v>
      </c>
      <c r="E1037" s="2" t="n">
        <v>19940.5234375</v>
      </c>
      <c r="F1037" s="2" t="n">
        <v>106147.453125</v>
      </c>
      <c r="G1037" s="2" t="n">
        <v>3568.217285156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294.71875</v>
      </c>
      <c r="D1038" s="2" t="n">
        <v>6055.7509765625</v>
      </c>
      <c r="E1038" s="2" t="n">
        <v>24613.787109375</v>
      </c>
      <c r="F1038" s="2" t="n">
        <v>138415.96875</v>
      </c>
      <c r="G1038" s="2" t="n">
        <v>4409.8925781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1467.23828125</v>
      </c>
      <c r="D1039" s="2" t="n">
        <v>4914.75</v>
      </c>
      <c r="E1039" s="2" t="n">
        <v>22800.958984375</v>
      </c>
      <c r="F1039" s="2" t="n">
        <v>137631.921875</v>
      </c>
      <c r="G1039" s="2" t="n">
        <v>2602.80737304688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3275.125</v>
      </c>
      <c r="D1040" s="2" t="n">
        <v>9213.6005859375</v>
      </c>
      <c r="E1040" s="2" t="n">
        <v>21666.033203125</v>
      </c>
      <c r="F1040" s="2" t="n">
        <v>127017.71875</v>
      </c>
      <c r="G1040" s="2" t="n">
        <v>5753.50341796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3004.73828125</v>
      </c>
      <c r="D1041" s="2" t="n">
        <v>6738.50732421875</v>
      </c>
      <c r="E1041" s="2" t="n">
        <v>22873.2890625</v>
      </c>
      <c r="F1041" s="2" t="n">
        <v>149631.21875</v>
      </c>
      <c r="G1041" s="2" t="n">
        <v>4049.44116210938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7138.3671875</v>
      </c>
      <c r="D1042" s="2" t="n">
        <v>7502.94482421875</v>
      </c>
      <c r="E1042" s="2" t="n">
        <v>19111.04296875</v>
      </c>
      <c r="F1042" s="2" t="n">
        <v>111159.578125</v>
      </c>
      <c r="G1042" s="2" t="n">
        <v>3238.09204101563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7185.0234375</v>
      </c>
      <c r="D1043" s="2" t="n">
        <v>6208.9560546875</v>
      </c>
      <c r="E1043" s="2" t="n">
        <v>24716.95703125</v>
      </c>
      <c r="F1043" s="2" t="n">
        <v>139772.984375</v>
      </c>
      <c r="G1043" s="2" t="n">
        <v>2986.18920898438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359.666015625</v>
      </c>
      <c r="D1044" s="2" t="n">
        <v>5381.98291015625</v>
      </c>
      <c r="E1044" s="2" t="n">
        <v>22951.138671875</v>
      </c>
      <c r="F1044" s="2" t="n">
        <v>126667.140625</v>
      </c>
      <c r="G1044" s="2" t="n">
        <v>3057.15527343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7554.93359375</v>
      </c>
      <c r="D1045" s="2" t="n">
        <v>4815.23486328125</v>
      </c>
      <c r="E1045" s="2" t="n">
        <v>21367.84765625</v>
      </c>
      <c r="F1045" s="2" t="n">
        <v>115370.484375</v>
      </c>
      <c r="G1045" s="2" t="n">
        <v>2502.23217773438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28225.248046875</v>
      </c>
      <c r="D1046" s="2" t="n">
        <v>4870.80712890625</v>
      </c>
      <c r="E1046" s="2" t="n">
        <v>21770.083984375</v>
      </c>
      <c r="F1046" s="2" t="n">
        <v>112981.2734375</v>
      </c>
      <c r="G1046" s="2" t="n">
        <v>2147.88256835938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9664.009765625</v>
      </c>
      <c r="D1047" s="2" t="n">
        <v>5257.865234375</v>
      </c>
      <c r="E1047" s="2" t="n">
        <v>21772.1640625</v>
      </c>
      <c r="F1047" s="2" t="n">
        <v>114804.03125</v>
      </c>
      <c r="G1047" s="2" t="n">
        <v>2538.98291015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6236.85546875</v>
      </c>
      <c r="D1048" s="2" t="n">
        <v>6846.77294921875</v>
      </c>
      <c r="E1048" s="2" t="n">
        <v>25895.55859375</v>
      </c>
      <c r="F1048" s="2" t="n">
        <v>137309.53125</v>
      </c>
      <c r="G1048" s="2" t="n">
        <v>3734.9511718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2750.09765625</v>
      </c>
      <c r="D1049" s="2" t="n">
        <v>5411.04736328125</v>
      </c>
      <c r="E1049" s="2" t="n">
        <v>20896.794921875</v>
      </c>
      <c r="F1049" s="2" t="n">
        <v>115649.1875</v>
      </c>
      <c r="G1049" s="2" t="n">
        <v>2287.25170898438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8010.28515625</v>
      </c>
      <c r="D1050" s="2" t="n">
        <v>7331.76953125</v>
      </c>
      <c r="E1050" s="2" t="n">
        <v>24139.634765625</v>
      </c>
      <c r="F1050" s="2" t="n">
        <v>133459.078125</v>
      </c>
      <c r="G1050" s="2" t="n">
        <v>3044.892089843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81437.5</v>
      </c>
      <c r="D1051" s="2" t="n">
        <v>13656.9423828125</v>
      </c>
      <c r="E1051" s="2" t="n">
        <v>27825.615234375</v>
      </c>
      <c r="F1051" s="2" t="n">
        <v>147397.640625</v>
      </c>
      <c r="G1051" s="2" t="n">
        <v>8549.394531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755.90234375</v>
      </c>
      <c r="D1052" s="2" t="n">
        <v>6614.96630859375</v>
      </c>
      <c r="E1052" s="2" t="n">
        <v>20565.228515625</v>
      </c>
      <c r="F1052" s="2" t="n">
        <v>134734.421875</v>
      </c>
      <c r="G1052" s="2" t="n">
        <v>3063.86645507813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60881.5390625</v>
      </c>
      <c r="D1053" s="2" t="n">
        <v>9991.404296875</v>
      </c>
      <c r="E1053" s="2" t="n">
        <v>23454.888671875</v>
      </c>
      <c r="F1053" s="2" t="n">
        <v>148965.4375</v>
      </c>
      <c r="G1053" s="2" t="n">
        <v>7986.9956054687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0821.5234375</v>
      </c>
      <c r="D1054" s="2" t="n">
        <v>7138.41845703125</v>
      </c>
      <c r="E1054" s="2" t="n">
        <v>20729.7421875</v>
      </c>
      <c r="F1054" s="2" t="n">
        <v>131213.78125</v>
      </c>
      <c r="G1054" s="2" t="n">
        <v>3985.05688476563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8196.6796875</v>
      </c>
      <c r="D1055" s="2" t="n">
        <v>6993.61279296875</v>
      </c>
      <c r="E1055" s="2" t="n">
        <v>24365.08203125</v>
      </c>
      <c r="F1055" s="2" t="n">
        <v>143720.84375</v>
      </c>
      <c r="G1055" s="2" t="n">
        <v>5018.1230468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4959.71875</v>
      </c>
      <c r="D1056" s="2" t="n">
        <v>6729.1279296875</v>
      </c>
      <c r="E1056" s="2" t="n">
        <v>23677.826171875</v>
      </c>
      <c r="F1056" s="2" t="n">
        <v>131300.953125</v>
      </c>
      <c r="G1056" s="2" t="n">
        <v>3004.32592773438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1378.1796875</v>
      </c>
      <c r="D1057" s="2" t="n">
        <v>5631.8271484375</v>
      </c>
      <c r="E1057" s="2" t="n">
        <v>23269.474609375</v>
      </c>
      <c r="F1057" s="2" t="n">
        <v>129906.2421875</v>
      </c>
      <c r="G1057" s="2" t="n">
        <v>2570.2460937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6984.2578125</v>
      </c>
      <c r="D1058" s="2" t="n">
        <v>6538.3388671875</v>
      </c>
      <c r="E1058" s="2" t="n">
        <v>23920.71484375</v>
      </c>
      <c r="F1058" s="2" t="n">
        <v>127645.359375</v>
      </c>
      <c r="G1058" s="2" t="n">
        <v>3735.867187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3534.67578125</v>
      </c>
      <c r="D1059" s="2" t="n">
        <v>9307.1689453125</v>
      </c>
      <c r="E1059" s="2" t="n">
        <v>25753.388671875</v>
      </c>
      <c r="F1059" s="2" t="n">
        <v>130935.28125</v>
      </c>
      <c r="G1059" s="2" t="n">
        <v>2767.8237304687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7512.33203125</v>
      </c>
      <c r="D1060" s="2" t="n">
        <v>6836.91455078125</v>
      </c>
      <c r="E1060" s="2" t="n">
        <v>23879.6875</v>
      </c>
      <c r="F1060" s="2" t="n">
        <v>131464.875</v>
      </c>
      <c r="G1060" s="2" t="n">
        <v>2647.67456054688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2650.43359375</v>
      </c>
      <c r="D1061" s="2" t="n">
        <v>5856.005859375</v>
      </c>
      <c r="E1061" s="2" t="n">
        <v>20232.267578125</v>
      </c>
      <c r="F1061" s="2" t="n">
        <v>115571.078125</v>
      </c>
      <c r="G1061" s="2" t="n">
        <v>2962.7060546875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48186.30859375</v>
      </c>
      <c r="D1062" s="2" t="n">
        <v>12057.6904296875</v>
      </c>
      <c r="E1062" s="2" t="n">
        <v>26433.490234375</v>
      </c>
      <c r="F1062" s="2" t="n">
        <v>139817.078125</v>
      </c>
      <c r="G1062" s="2" t="n">
        <v>5432.03662109375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40998.36328125</v>
      </c>
      <c r="D1063" s="2" t="n">
        <v>7719.69873046875</v>
      </c>
      <c r="E1063" s="2" t="n">
        <v>22325.12890625</v>
      </c>
      <c r="F1063" s="2" t="n">
        <v>139306.890625</v>
      </c>
      <c r="G1063" s="2" t="n">
        <v>2833.33520507813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52280.31640625</v>
      </c>
      <c r="D1064" s="2" t="n">
        <v>8348.4833984375</v>
      </c>
      <c r="E1064" s="2" t="n">
        <v>18756.6484375</v>
      </c>
      <c r="F1064" s="2" t="n">
        <v>125877.078125</v>
      </c>
      <c r="G1064" s="2" t="n">
        <v>2845.1196289062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0000.677734375</v>
      </c>
      <c r="D1065" s="2" t="n">
        <v>3449.53173828125</v>
      </c>
      <c r="E1065" s="2" t="n">
        <v>14390.744140625</v>
      </c>
      <c r="F1065" s="2" t="n">
        <v>100659.7890625</v>
      </c>
      <c r="G1065" s="2" t="n">
        <v>2743.32690429688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1545.72265625</v>
      </c>
      <c r="D1066" s="2" t="n">
        <v>4616.82373046875</v>
      </c>
      <c r="E1066" s="2" t="n">
        <v>16131.69140625</v>
      </c>
      <c r="F1066" s="2" t="n">
        <v>104348.1015625</v>
      </c>
      <c r="G1066" s="2" t="n">
        <v>2914.64086914063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27919.7734375</v>
      </c>
      <c r="D1067" s="2" t="n">
        <v>5756.75439453125</v>
      </c>
      <c r="E1067" s="2" t="n">
        <v>18313.04296875</v>
      </c>
      <c r="F1067" s="2" t="n">
        <v>105140.9140625</v>
      </c>
      <c r="G1067" s="2" t="n">
        <v>2253.07666015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5568.80859375</v>
      </c>
      <c r="D1068" s="2" t="n">
        <v>5476.97705078125</v>
      </c>
      <c r="E1068" s="2" t="n">
        <v>18484.193359375</v>
      </c>
      <c r="F1068" s="2" t="n">
        <v>102957.140625</v>
      </c>
      <c r="G1068" s="2" t="n">
        <v>3172.67895507813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595.712890625</v>
      </c>
      <c r="D1069" s="2" t="n">
        <v>4935.1357421875</v>
      </c>
      <c r="E1069" s="2" t="n">
        <v>19093.849609375</v>
      </c>
      <c r="F1069" s="2" t="n">
        <v>105919.09375</v>
      </c>
      <c r="G1069" s="2" t="n">
        <v>3161.872558593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6881.69140625</v>
      </c>
      <c r="D1070" s="2" t="n">
        <v>8342.650390625</v>
      </c>
      <c r="E1070" s="2" t="n">
        <v>22541.9609375</v>
      </c>
      <c r="F1070" s="2" t="n">
        <v>114284.34375</v>
      </c>
      <c r="G1070" s="2" t="n">
        <v>5067.937988281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2603.224609375</v>
      </c>
      <c r="D1071" s="2" t="n">
        <v>5261.8828125</v>
      </c>
      <c r="E1071" s="2" t="n">
        <v>18957.1484375</v>
      </c>
      <c r="F1071" s="2" t="n">
        <v>102437.8046875</v>
      </c>
      <c r="G1071" s="2" t="n">
        <v>2674.64111328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68340.6875</v>
      </c>
      <c r="D1072" s="2" t="n">
        <v>26282.072265625</v>
      </c>
      <c r="E1072" s="2" t="n">
        <v>69135.9375</v>
      </c>
      <c r="F1072" s="2" t="n">
        <v>361206.46875</v>
      </c>
      <c r="G1072" s="2" t="n">
        <v>13789.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2445.0703125</v>
      </c>
      <c r="D1073" s="2" t="n">
        <v>6093.32421875</v>
      </c>
      <c r="E1073" s="2" t="n">
        <v>19754.14453125</v>
      </c>
      <c r="F1073" s="2" t="n">
        <v>111766.2734375</v>
      </c>
      <c r="G1073" s="2" t="n">
        <v>2900.5434570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3360.1953125</v>
      </c>
      <c r="D1074" s="2" t="n">
        <v>5892.53564453125</v>
      </c>
      <c r="E1074" s="2" t="n">
        <v>21540.560546875</v>
      </c>
      <c r="F1074" s="2" t="n">
        <v>130384.2578125</v>
      </c>
      <c r="G1074" s="2" t="n">
        <v>3560.89013671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3957.1015625</v>
      </c>
      <c r="D1075" s="2" t="n">
        <v>5311.3115234375</v>
      </c>
      <c r="E1075" s="2" t="n">
        <v>20960.71484375</v>
      </c>
      <c r="F1075" s="2" t="n">
        <v>139526.890625</v>
      </c>
      <c r="G1075" s="2" t="n">
        <v>3662.27246093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4266.7890625</v>
      </c>
      <c r="D1076" s="2" t="n">
        <v>5178.17041015625</v>
      </c>
      <c r="E1076" s="2" t="n">
        <v>17158.45703125</v>
      </c>
      <c r="F1076" s="2" t="n">
        <v>123924.203125</v>
      </c>
      <c r="G1076" s="2" t="n">
        <v>3459.4096679687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6949.1484375</v>
      </c>
      <c r="D1077" s="2" t="n">
        <v>6261.03466796875</v>
      </c>
      <c r="E1077" s="2" t="n">
        <v>19954.3046875</v>
      </c>
      <c r="F1077" s="2" t="n">
        <v>131833.390625</v>
      </c>
      <c r="G1077" s="2" t="n">
        <v>3791.122070312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634.890625</v>
      </c>
      <c r="D1078" s="2" t="n">
        <v>5986.541015625</v>
      </c>
      <c r="E1078" s="2" t="n">
        <v>19530.7578125</v>
      </c>
      <c r="F1078" s="2" t="n">
        <v>115558.0390625</v>
      </c>
      <c r="G1078" s="2" t="n">
        <v>2964.66625976563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27968.42578125</v>
      </c>
      <c r="D1079" s="2" t="n">
        <v>4634.181640625</v>
      </c>
      <c r="E1079" s="2" t="n">
        <v>19641.681640625</v>
      </c>
      <c r="F1079" s="2" t="n">
        <v>112777.53125</v>
      </c>
      <c r="G1079" s="2" t="n">
        <v>2359.93994140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1754.666015625</v>
      </c>
      <c r="D1080" s="2" t="n">
        <v>5798.4892578125</v>
      </c>
      <c r="E1080" s="2" t="n">
        <v>20603.203125</v>
      </c>
      <c r="F1080" s="2" t="n">
        <v>112810.78125</v>
      </c>
      <c r="G1080" s="2" t="n">
        <v>3066.94116210938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29849.068359375</v>
      </c>
      <c r="D1081" s="2" t="n">
        <v>4605.021484375</v>
      </c>
      <c r="E1081" s="2" t="n">
        <v>21463.705078125</v>
      </c>
      <c r="F1081" s="2" t="n">
        <v>120524.7109375</v>
      </c>
      <c r="G1081" s="2" t="n">
        <v>3680.52661132813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6426.0703125</v>
      </c>
      <c r="D1082" s="2" t="n">
        <v>4180.078125</v>
      </c>
      <c r="E1082" s="2" t="n">
        <v>19722.5390625</v>
      </c>
      <c r="F1082" s="2" t="n">
        <v>104355.078125</v>
      </c>
      <c r="G1082" s="2" t="n">
        <v>2168.69238281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8055.02734375</v>
      </c>
      <c r="D1083" s="2" t="n">
        <v>4680.1884765625</v>
      </c>
      <c r="E1083" s="2" t="n">
        <v>20343.625</v>
      </c>
      <c r="F1083" s="2" t="n">
        <v>107290.0390625</v>
      </c>
      <c r="G1083" s="2" t="n">
        <v>2179.16601562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7408.0625</v>
      </c>
      <c r="D1084" s="2" t="n">
        <v>14875.3330078125</v>
      </c>
      <c r="E1084" s="2" t="n">
        <v>63357.65625</v>
      </c>
      <c r="F1084" s="2" t="n">
        <v>347394.71875</v>
      </c>
      <c r="G1084" s="2" t="n">
        <v>9193.5039062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3834.03515625</v>
      </c>
      <c r="D1085" s="2" t="n">
        <v>5728.767578125</v>
      </c>
      <c r="E1085" s="2" t="n">
        <v>19533.923828125</v>
      </c>
      <c r="F1085" s="2" t="n">
        <v>106441.2109375</v>
      </c>
      <c r="G1085" s="2" t="n">
        <v>2491.372558593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1206.50390625</v>
      </c>
      <c r="D1086" s="2" t="n">
        <v>6651.7216796875</v>
      </c>
      <c r="E1086" s="2" t="n">
        <v>23407.953125</v>
      </c>
      <c r="F1086" s="2" t="n">
        <v>134931.703125</v>
      </c>
      <c r="G1086" s="2" t="n">
        <v>2860.1704101562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3728.015625</v>
      </c>
      <c r="D1087" s="2" t="n">
        <v>6690.197265625</v>
      </c>
      <c r="E1087" s="2" t="n">
        <v>24036.98046875</v>
      </c>
      <c r="F1087" s="2" t="n">
        <v>146681.46875</v>
      </c>
      <c r="G1087" s="2" t="n">
        <v>4286.2094726562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1496.953125</v>
      </c>
      <c r="D1088" s="2" t="n">
        <v>7395.3779296875</v>
      </c>
      <c r="E1088" s="2" t="n">
        <v>20645.361328125</v>
      </c>
      <c r="F1088" s="2" t="n">
        <v>134419.890625</v>
      </c>
      <c r="G1088" s="2" t="n">
        <v>4735.46630859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124.62890625</v>
      </c>
      <c r="D1089" s="2" t="n">
        <v>6614.9189453125</v>
      </c>
      <c r="E1089" s="2" t="n">
        <v>21235.13671875</v>
      </c>
      <c r="F1089" s="2" t="n">
        <v>133008.25</v>
      </c>
      <c r="G1089" s="2" t="n">
        <v>4124.7666015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0410.015625</v>
      </c>
      <c r="D1090" s="2" t="n">
        <v>5810.013671875</v>
      </c>
      <c r="E1090" s="2" t="n">
        <v>26685.291015625</v>
      </c>
      <c r="F1090" s="2" t="n">
        <v>162474.578125</v>
      </c>
      <c r="G1090" s="2" t="n">
        <v>4547.22753906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8956.953125</v>
      </c>
      <c r="D1091" s="2" t="n">
        <v>5627.28564453125</v>
      </c>
      <c r="E1091" s="2" t="n">
        <v>20522.966796875</v>
      </c>
      <c r="F1091" s="2" t="n">
        <v>116359.03125</v>
      </c>
      <c r="G1091" s="2" t="n">
        <v>2060.963378906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471.56640625</v>
      </c>
      <c r="D1092" s="2" t="n">
        <v>4926.92431640625</v>
      </c>
      <c r="E1092" s="2" t="n">
        <v>21348.076171875</v>
      </c>
      <c r="F1092" s="2" t="n">
        <v>112831.5703125</v>
      </c>
      <c r="G1092" s="2" t="n">
        <v>3234.990722656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617.744140625</v>
      </c>
      <c r="D1093" s="2" t="n">
        <v>5261.12890625</v>
      </c>
      <c r="E1093" s="2" t="n">
        <v>20108.015625</v>
      </c>
      <c r="F1093" s="2" t="n">
        <v>102117.6015625</v>
      </c>
      <c r="G1093" s="2" t="n">
        <v>3097.41821289063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28585.275390625</v>
      </c>
      <c r="D1094" s="2" t="n">
        <v>4414.0048828125</v>
      </c>
      <c r="E1094" s="2" t="n">
        <v>20630.2265625</v>
      </c>
      <c r="F1094" s="2" t="n">
        <v>102865.921875</v>
      </c>
      <c r="G1094" s="2" t="n">
        <v>2544.55957031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0818.138671875</v>
      </c>
      <c r="D1095" s="2" t="n">
        <v>4961.443359375</v>
      </c>
      <c r="E1095" s="2" t="n">
        <v>22835.591796875</v>
      </c>
      <c r="F1095" s="2" t="n">
        <v>114260.8203125</v>
      </c>
      <c r="G1095" s="2" t="n">
        <v>2133.86303710938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3688.53125</v>
      </c>
      <c r="D1096" s="2" t="n">
        <v>5117.923828125</v>
      </c>
      <c r="E1096" s="2" t="n">
        <v>22496.3125</v>
      </c>
      <c r="F1096" s="2" t="n">
        <v>114644.28125</v>
      </c>
      <c r="G1096" s="2" t="n">
        <v>2637.1113281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1663.265625</v>
      </c>
      <c r="D1097" s="2" t="n">
        <v>6858.07568359375</v>
      </c>
      <c r="E1097" s="2" t="n">
        <v>19574.595703125</v>
      </c>
      <c r="F1097" s="2" t="n">
        <v>98917.734375</v>
      </c>
      <c r="G1097" s="2" t="n">
        <v>2384.40747070313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3723.94140625</v>
      </c>
      <c r="D1098" s="2" t="n">
        <v>6197.94873046875</v>
      </c>
      <c r="E1098" s="2" t="n">
        <v>23398.4296875</v>
      </c>
      <c r="F1098" s="2" t="n">
        <v>130001.6015625</v>
      </c>
      <c r="G1098" s="2" t="n">
        <v>2843.25268554688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6451.63671875</v>
      </c>
      <c r="D1099" s="2" t="n">
        <v>7483.4306640625</v>
      </c>
      <c r="E1099" s="2" t="n">
        <v>24642.33203125</v>
      </c>
      <c r="F1099" s="2" t="n">
        <v>149972.984375</v>
      </c>
      <c r="G1099" s="2" t="n">
        <v>2434.141601562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0873.3046875</v>
      </c>
      <c r="D1100" s="2" t="n">
        <v>6166.90185546875</v>
      </c>
      <c r="E1100" s="2" t="n">
        <v>19534.095703125</v>
      </c>
      <c r="F1100" s="2" t="n">
        <v>125118.3125</v>
      </c>
      <c r="G1100" s="2" t="n">
        <v>2604.411621093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5109.76953125</v>
      </c>
      <c r="D1101" s="2" t="n">
        <v>7288.23583984375</v>
      </c>
      <c r="E1101" s="2" t="n">
        <v>22671.341796875</v>
      </c>
      <c r="F1101" s="2" t="n">
        <v>138083.921875</v>
      </c>
      <c r="G1101" s="2" t="n">
        <v>3277.75292968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2818.66015625</v>
      </c>
      <c r="D1102" s="2" t="n">
        <v>5278.23486328125</v>
      </c>
      <c r="E1102" s="2" t="n">
        <v>20828.994140625</v>
      </c>
      <c r="F1102" s="2" t="n">
        <v>122011.84375</v>
      </c>
      <c r="G1102" s="2" t="n">
        <v>3072.7382812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5819.453125</v>
      </c>
      <c r="D1103" s="2" t="n">
        <v>6165.8427734375</v>
      </c>
      <c r="E1103" s="2" t="n">
        <v>23645.150390625</v>
      </c>
      <c r="F1103" s="2" t="n">
        <v>125152.515625</v>
      </c>
      <c r="G1103" s="2" t="n">
        <v>3485.5019531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1664.84375</v>
      </c>
      <c r="D1104" s="2" t="n">
        <v>5631.20654296875</v>
      </c>
      <c r="E1104" s="2" t="n">
        <v>23371.947265625</v>
      </c>
      <c r="F1104" s="2" t="n">
        <v>119780.1796875</v>
      </c>
      <c r="G1104" s="2" t="n">
        <v>3784.47045898438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3855.75</v>
      </c>
      <c r="D1105" s="2" t="n">
        <v>5641.62158203125</v>
      </c>
      <c r="E1105" s="2" t="n">
        <v>22141.466796875</v>
      </c>
      <c r="F1105" s="2" t="n">
        <v>108838.03125</v>
      </c>
      <c r="G1105" s="2" t="n">
        <v>2658.2519531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8713.828125</v>
      </c>
      <c r="D1106" s="2" t="n">
        <v>6701.48974609375</v>
      </c>
      <c r="E1106" s="2" t="n">
        <v>23156.40625</v>
      </c>
      <c r="F1106" s="2" t="n">
        <v>109186.328125</v>
      </c>
      <c r="G1106" s="2" t="n">
        <v>4284.3378906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6913.244140625</v>
      </c>
      <c r="D1107" s="2" t="n">
        <v>4662.66259765625</v>
      </c>
      <c r="E1107" s="2" t="n">
        <v>22709.4765625</v>
      </c>
      <c r="F1107" s="2" t="n">
        <v>111692.25</v>
      </c>
      <c r="G1107" s="2" t="n">
        <v>2364.24218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8518.1171875</v>
      </c>
      <c r="D1108" s="2" t="n">
        <v>6559.4091796875</v>
      </c>
      <c r="E1108" s="2" t="n">
        <v>24304.78125</v>
      </c>
      <c r="F1108" s="2" t="n">
        <v>119244.4296875</v>
      </c>
      <c r="G1108" s="2" t="n">
        <v>2483.78833007813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6436.2109375</v>
      </c>
      <c r="D1109" s="2" t="n">
        <v>7097.0732421875</v>
      </c>
      <c r="E1109" s="2" t="n">
        <v>20446.33984375</v>
      </c>
      <c r="F1109" s="2" t="n">
        <v>102250.25</v>
      </c>
      <c r="G1109" s="2" t="n">
        <v>3815.47436523438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2253.203125</v>
      </c>
      <c r="D1110" s="2" t="n">
        <v>7754.51904296875</v>
      </c>
      <c r="E1110" s="2" t="n">
        <v>25560.138671875</v>
      </c>
      <c r="F1110" s="2" t="n">
        <v>133310.390625</v>
      </c>
      <c r="G1110" s="2" t="n">
        <v>4114.22656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2735.6171875</v>
      </c>
      <c r="D1111" s="2" t="n">
        <v>8532.9462890625</v>
      </c>
      <c r="E1111" s="2" t="n">
        <v>26789.91015625</v>
      </c>
      <c r="F1111" s="2" t="n">
        <v>149809.28125</v>
      </c>
      <c r="G1111" s="2" t="n">
        <v>3784.4926757812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9919.984375</v>
      </c>
      <c r="D1112" s="2" t="n">
        <v>18202.005859375</v>
      </c>
      <c r="E1112" s="2" t="n">
        <v>27307.345703125</v>
      </c>
      <c r="F1112" s="2" t="n">
        <v>136272.953125</v>
      </c>
      <c r="G1112" s="2" t="n">
        <v>7528.293945312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5888.19140625</v>
      </c>
      <c r="D1113" s="2" t="n">
        <v>6628.62841796875</v>
      </c>
      <c r="E1113" s="2" t="n">
        <v>21768.283203125</v>
      </c>
      <c r="F1113" s="2" t="n">
        <v>134087.953125</v>
      </c>
      <c r="G1113" s="2" t="n">
        <v>3759.11401367188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1738.90625</v>
      </c>
      <c r="D1114" s="2" t="n">
        <v>6946.94677734375</v>
      </c>
      <c r="E1114" s="2" t="n">
        <v>21327.5625</v>
      </c>
      <c r="F1114" s="2" t="n">
        <v>119209.5390625</v>
      </c>
      <c r="G1114" s="2" t="n">
        <v>3754.51196289063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8918.6328125</v>
      </c>
      <c r="D1115" s="2" t="n">
        <v>7728.4931640625</v>
      </c>
      <c r="E1115" s="2" t="n">
        <v>24162.396484375</v>
      </c>
      <c r="F1115" s="2" t="n">
        <v>126915.75</v>
      </c>
      <c r="G1115" s="2" t="n">
        <v>5006.92822265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3339.421875</v>
      </c>
      <c r="D1116" s="2" t="n">
        <v>5522.86181640625</v>
      </c>
      <c r="E1116" s="2" t="n">
        <v>24598.607421875</v>
      </c>
      <c r="F1116" s="2" t="n">
        <v>128266.1796875</v>
      </c>
      <c r="G1116" s="2" t="n">
        <v>2950.46679687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9300.845703125</v>
      </c>
      <c r="D1117" s="2" t="n">
        <v>4974.16748046875</v>
      </c>
      <c r="E1117" s="2" t="n">
        <v>21849.806640625</v>
      </c>
      <c r="F1117" s="2" t="n">
        <v>109063.328125</v>
      </c>
      <c r="G1117" s="2" t="n">
        <v>2902.18139648438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28865.150390625</v>
      </c>
      <c r="D1118" s="2" t="n">
        <v>4934.99365234375</v>
      </c>
      <c r="E1118" s="2" t="n">
        <v>22215.203125</v>
      </c>
      <c r="F1118" s="2" t="n">
        <v>108480.0625</v>
      </c>
      <c r="G1118" s="2" t="n">
        <v>3534.91088867188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0692.0390625</v>
      </c>
      <c r="D1119" s="2" t="n">
        <v>7067.7626953125</v>
      </c>
      <c r="E1119" s="2" t="n">
        <v>24820.39453125</v>
      </c>
      <c r="F1119" s="2" t="n">
        <v>117607.328125</v>
      </c>
      <c r="G1119" s="2" t="n">
        <v>5559.9218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6110.859375</v>
      </c>
      <c r="D1120" s="2" t="n">
        <v>6914.71728515625</v>
      </c>
      <c r="E1120" s="2" t="n">
        <v>26323.423828125</v>
      </c>
      <c r="F1120" s="2" t="n">
        <v>128042.09375</v>
      </c>
      <c r="G1120" s="2" t="n">
        <v>3790.8149414062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2894.10546875</v>
      </c>
      <c r="D1121" s="2" t="n">
        <v>7391.41357421875</v>
      </c>
      <c r="E1121" s="2" t="n">
        <v>24198.306640625</v>
      </c>
      <c r="F1121" s="2" t="n">
        <v>105743.5390625</v>
      </c>
      <c r="G1121" s="2" t="n">
        <v>2577.98803710938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5922.51171875</v>
      </c>
      <c r="D1122" s="2" t="n">
        <v>6293.595703125</v>
      </c>
      <c r="E1122" s="2" t="n">
        <v>25065.451171875</v>
      </c>
      <c r="F1122" s="2" t="n">
        <v>136647.21875</v>
      </c>
      <c r="G1122" s="2" t="n">
        <v>3528.312011718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54093.68359375</v>
      </c>
      <c r="D1123" s="2" t="n">
        <v>10492.9775390625</v>
      </c>
      <c r="E1123" s="2" t="n">
        <v>26746.9609375</v>
      </c>
      <c r="F1123" s="2" t="n">
        <v>141560.421875</v>
      </c>
      <c r="G1123" s="2" t="n">
        <v>6483.39453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5112.7265625</v>
      </c>
      <c r="D1124" s="2" t="n">
        <v>9142.5224609375</v>
      </c>
      <c r="E1124" s="2" t="n">
        <v>22213.158203125</v>
      </c>
      <c r="F1124" s="2" t="n">
        <v>128516.953125</v>
      </c>
      <c r="G1124" s="2" t="n">
        <v>5188.8925781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53416.8984375</v>
      </c>
      <c r="D1125" s="2" t="n">
        <v>9645.388671875</v>
      </c>
      <c r="E1125" s="2" t="n">
        <v>26063.2421875</v>
      </c>
      <c r="F1125" s="2" t="n">
        <v>154790.296875</v>
      </c>
      <c r="G1125" s="2" t="n">
        <v>9542.23144531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5126.890625</v>
      </c>
      <c r="D1126" s="2" t="n">
        <v>6946.05859375</v>
      </c>
      <c r="E1126" s="2" t="n">
        <v>21342.521484375</v>
      </c>
      <c r="F1126" s="2" t="n">
        <v>122263.3125</v>
      </c>
      <c r="G1126" s="2" t="n">
        <v>3439.816406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1646.39453125</v>
      </c>
      <c r="D1127" s="2" t="n">
        <v>5221.19482421875</v>
      </c>
      <c r="E1127" s="2" t="n">
        <v>23252.486328125</v>
      </c>
      <c r="F1127" s="2" t="n">
        <v>131222.4375</v>
      </c>
      <c r="G1127" s="2" t="n">
        <v>3056.13110351563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3764.953125</v>
      </c>
      <c r="D1128" s="2" t="n">
        <v>5695.44580078125</v>
      </c>
      <c r="E1128" s="2" t="n">
        <v>24060.701171875</v>
      </c>
      <c r="F1128" s="2" t="n">
        <v>127545.3359375</v>
      </c>
      <c r="G1128" s="2" t="n">
        <v>3122.03979492188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8900.935546875</v>
      </c>
      <c r="D1129" s="2" t="n">
        <v>4962.1845703125</v>
      </c>
      <c r="E1129" s="2" t="n">
        <v>22396.943359375</v>
      </c>
      <c r="F1129" s="2" t="n">
        <v>116293.71875</v>
      </c>
      <c r="G1129" s="2" t="n">
        <v>2230.885253906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7622.109375</v>
      </c>
      <c r="D1130" s="2" t="n">
        <v>10530.8779296875</v>
      </c>
      <c r="E1130" s="2" t="n">
        <v>27138.341796875</v>
      </c>
      <c r="F1130" s="2" t="n">
        <v>121591.8125</v>
      </c>
      <c r="G1130" s="2" t="n">
        <v>6967.84472656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8974.572265625</v>
      </c>
      <c r="D1131" s="2" t="n">
        <v>4965.02001953125</v>
      </c>
      <c r="E1131" s="2" t="n">
        <v>23996.09375</v>
      </c>
      <c r="F1131" s="2" t="n">
        <v>121711.9140625</v>
      </c>
      <c r="G1131" s="2" t="n">
        <v>3412.39868164063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1169.04296875</v>
      </c>
      <c r="D1132" s="2" t="n">
        <v>5244.291015625</v>
      </c>
      <c r="E1132" s="2" t="n">
        <v>24545.322265625</v>
      </c>
      <c r="F1132" s="2" t="n">
        <v>126241.765625</v>
      </c>
      <c r="G1132" s="2" t="n">
        <v>2508.73730468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29092.91015625</v>
      </c>
      <c r="D1133" s="2" t="n">
        <v>4829.42529296875</v>
      </c>
      <c r="E1133" s="2" t="n">
        <v>19943.833984375</v>
      </c>
      <c r="F1133" s="2" t="n">
        <v>105843.9765625</v>
      </c>
      <c r="G1133" s="2" t="n">
        <v>3156.43457031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4966.890625</v>
      </c>
      <c r="D1134" s="2" t="n">
        <v>5953.759765625</v>
      </c>
      <c r="E1134" s="2" t="n">
        <v>24723.462890625</v>
      </c>
      <c r="F1134" s="2" t="n">
        <v>138257.75</v>
      </c>
      <c r="G1134" s="2" t="n">
        <v>4299.819824218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1219.0078125</v>
      </c>
      <c r="D1135" s="2" t="n">
        <v>5192.4306640625</v>
      </c>
      <c r="E1135" s="2" t="n">
        <v>22732.67578125</v>
      </c>
      <c r="F1135" s="2" t="n">
        <v>137172.03125</v>
      </c>
      <c r="G1135" s="2" t="n">
        <v>2536.14526367188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2470.7734375</v>
      </c>
      <c r="D1136" s="2" t="n">
        <v>9044.5830078125</v>
      </c>
      <c r="E1136" s="2" t="n">
        <v>21755.291015625</v>
      </c>
      <c r="F1136" s="2" t="n">
        <v>127095.734375</v>
      </c>
      <c r="G1136" s="2" t="n">
        <v>5544.149902343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3618.796875</v>
      </c>
      <c r="D1137" s="2" t="n">
        <v>6659.595703125</v>
      </c>
      <c r="E1137" s="2" t="n">
        <v>22770.8046875</v>
      </c>
      <c r="F1137" s="2" t="n">
        <v>149519.421875</v>
      </c>
      <c r="G1137" s="2" t="n">
        <v>3841.94262695313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7130.01953125</v>
      </c>
      <c r="D1138" s="2" t="n">
        <v>7383.474609375</v>
      </c>
      <c r="E1138" s="2" t="n">
        <v>19273.46875</v>
      </c>
      <c r="F1138" s="2" t="n">
        <v>111023.828125</v>
      </c>
      <c r="G1138" s="2" t="n">
        <v>2998.517089843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7644.33984375</v>
      </c>
      <c r="D1139" s="2" t="n">
        <v>6317.103515625</v>
      </c>
      <c r="E1139" s="2" t="n">
        <v>24797.40625</v>
      </c>
      <c r="F1139" s="2" t="n">
        <v>139758.03125</v>
      </c>
      <c r="G1139" s="2" t="n">
        <v>2856.008300781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1455.171875</v>
      </c>
      <c r="D1140" s="2" t="n">
        <v>5171.3837890625</v>
      </c>
      <c r="E1140" s="2" t="n">
        <v>23016.123046875</v>
      </c>
      <c r="F1140" s="2" t="n">
        <v>126374.9921875</v>
      </c>
      <c r="G1140" s="2" t="n">
        <v>2579.347167968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7550.505859375</v>
      </c>
      <c r="D1141" s="2" t="n">
        <v>4756.3896484375</v>
      </c>
      <c r="E1141" s="2" t="n">
        <v>21349.94140625</v>
      </c>
      <c r="F1141" s="2" t="n">
        <v>115231.5859375</v>
      </c>
      <c r="G1141" s="2" t="n">
        <v>2608.727050781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28075.421875</v>
      </c>
      <c r="D1142" s="2" t="n">
        <v>4862.16455078125</v>
      </c>
      <c r="E1142" s="2" t="n">
        <v>21664.50390625</v>
      </c>
      <c r="F1142" s="2" t="n">
        <v>112797.640625</v>
      </c>
      <c r="G1142" s="2" t="n">
        <v>2317.628417968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610.927734375</v>
      </c>
      <c r="D1143" s="2" t="n">
        <v>5288.0263671875</v>
      </c>
      <c r="E1143" s="2" t="n">
        <v>21849.54296875</v>
      </c>
      <c r="F1143" s="2" t="n">
        <v>114595.4921875</v>
      </c>
      <c r="G1143" s="2" t="n">
        <v>2657.42163085938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6010.35546875</v>
      </c>
      <c r="D1144" s="2" t="n">
        <v>6888.53662109375</v>
      </c>
      <c r="E1144" s="2" t="n">
        <v>26115.22265625</v>
      </c>
      <c r="F1144" s="2" t="n">
        <v>137181.453125</v>
      </c>
      <c r="G1144" s="2" t="n">
        <v>3774.80175781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2805.1875</v>
      </c>
      <c r="D1145" s="2" t="n">
        <v>5219.08154296875</v>
      </c>
      <c r="E1145" s="2" t="n">
        <v>20973.328125</v>
      </c>
      <c r="F1145" s="2" t="n">
        <v>115535.6796875</v>
      </c>
      <c r="G1145" s="2" t="n">
        <v>2188.26293945313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8034.8671875</v>
      </c>
      <c r="D1146" s="2" t="n">
        <v>7449.0849609375</v>
      </c>
      <c r="E1146" s="2" t="n">
        <v>24166.509765625</v>
      </c>
      <c r="F1146" s="2" t="n">
        <v>133402.734375</v>
      </c>
      <c r="G1146" s="2" t="n">
        <v>3253.68457031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80796.8203125</v>
      </c>
      <c r="D1147" s="2" t="n">
        <v>13832.6240234375</v>
      </c>
      <c r="E1147" s="2" t="n">
        <v>27747.208984375</v>
      </c>
      <c r="F1147" s="2" t="n">
        <v>147274.546875</v>
      </c>
      <c r="G1147" s="2" t="n">
        <v>8844.6894531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410.84375</v>
      </c>
      <c r="D1148" s="2" t="n">
        <v>6526.39453125</v>
      </c>
      <c r="E1148" s="2" t="n">
        <v>20573.19921875</v>
      </c>
      <c r="F1148" s="2" t="n">
        <v>134161.34375</v>
      </c>
      <c r="G1148" s="2" t="n">
        <v>2931.54760742188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61012.62890625</v>
      </c>
      <c r="D1149" s="2" t="n">
        <v>10071.4921875</v>
      </c>
      <c r="E1149" s="2" t="n">
        <v>23442.283203125</v>
      </c>
      <c r="F1149" s="2" t="n">
        <v>149084.484375</v>
      </c>
      <c r="G1149" s="2" t="n">
        <v>8335.739257812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0610.7578125</v>
      </c>
      <c r="D1150" s="2" t="n">
        <v>6875.87353515625</v>
      </c>
      <c r="E1150" s="2" t="n">
        <v>20795.25390625</v>
      </c>
      <c r="F1150" s="2" t="n">
        <v>131076.96875</v>
      </c>
      <c r="G1150" s="2" t="n">
        <v>3523.95678710938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8142.7734375</v>
      </c>
      <c r="D1151" s="2" t="n">
        <v>6755.23095703125</v>
      </c>
      <c r="E1151" s="2" t="n">
        <v>24290.150390625</v>
      </c>
      <c r="F1151" s="2" t="n">
        <v>143540.6875</v>
      </c>
      <c r="G1151" s="2" t="n">
        <v>5031.592773437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4942.69921875</v>
      </c>
      <c r="D1152" s="2" t="n">
        <v>6585.63916015625</v>
      </c>
      <c r="E1152" s="2" t="n">
        <v>23573.2734375</v>
      </c>
      <c r="F1152" s="2" t="n">
        <v>131166.515625</v>
      </c>
      <c r="G1152" s="2" t="n">
        <v>2673.8500976562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1371.486328125</v>
      </c>
      <c r="D1153" s="2" t="n">
        <v>5643.1357421875</v>
      </c>
      <c r="E1153" s="2" t="n">
        <v>23195.451171875</v>
      </c>
      <c r="F1153" s="2" t="n">
        <v>129706.765625</v>
      </c>
      <c r="G1153" s="2" t="n">
        <v>2707.616210937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7018.73046875</v>
      </c>
      <c r="D1154" s="2" t="n">
        <v>6373.71826171875</v>
      </c>
      <c r="E1154" s="2" t="n">
        <v>23859.94140625</v>
      </c>
      <c r="F1154" s="2" t="n">
        <v>127091.515625</v>
      </c>
      <c r="G1154" s="2" t="n">
        <v>3652.50805664063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3506.96875</v>
      </c>
      <c r="D1155" s="2" t="n">
        <v>9244.2509765625</v>
      </c>
      <c r="E1155" s="2" t="n">
        <v>25696.59765625</v>
      </c>
      <c r="F1155" s="2" t="n">
        <v>130539.578125</v>
      </c>
      <c r="G1155" s="2" t="n">
        <v>2658.28540039063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7419.00390625</v>
      </c>
      <c r="D1156" s="2" t="n">
        <v>6942.49560546875</v>
      </c>
      <c r="E1156" s="2" t="n">
        <v>23822.74609375</v>
      </c>
      <c r="F1156" s="2" t="n">
        <v>130968.953125</v>
      </c>
      <c r="G1156" s="2" t="n">
        <v>2919.94555664063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2726.669921875</v>
      </c>
      <c r="D1157" s="2" t="n">
        <v>5615.912109375</v>
      </c>
      <c r="E1157" s="2" t="n">
        <v>20381.453125</v>
      </c>
      <c r="F1157" s="2" t="n">
        <v>115257.8359375</v>
      </c>
      <c r="G1157" s="2" t="n">
        <v>2771.08374023438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48025.77734375</v>
      </c>
      <c r="D1158" s="2" t="n">
        <v>12049.6318359375</v>
      </c>
      <c r="E1158" s="2" t="n">
        <v>26377.796875</v>
      </c>
      <c r="F1158" s="2" t="n">
        <v>139965.28125</v>
      </c>
      <c r="G1158" s="2" t="n">
        <v>5521.674316406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0594.265625</v>
      </c>
      <c r="D1159" s="2" t="n">
        <v>7734.6435546875</v>
      </c>
      <c r="E1159" s="2" t="n">
        <v>22361.248046875</v>
      </c>
      <c r="F1159" s="2" t="n">
        <v>139582.796875</v>
      </c>
      <c r="G1159" s="2" t="n">
        <v>2944.99926757813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52124.96875</v>
      </c>
      <c r="D1160" s="2" t="n">
        <v>8363.2880859375</v>
      </c>
      <c r="E1160" s="2" t="n">
        <v>18931.8046875</v>
      </c>
      <c r="F1160" s="2" t="n">
        <v>125770.84375</v>
      </c>
      <c r="G1160" s="2" t="n">
        <v>3330.83715820313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0011.951171875</v>
      </c>
      <c r="D1161" s="2" t="n">
        <v>3968.63623046875</v>
      </c>
      <c r="E1161" s="2" t="n">
        <v>14419.0390625</v>
      </c>
      <c r="F1161" s="2" t="n">
        <v>100653.5703125</v>
      </c>
      <c r="G1161" s="2" t="n">
        <v>2668.364746093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1651.14453125</v>
      </c>
      <c r="D1162" s="2" t="n">
        <v>4814.38671875</v>
      </c>
      <c r="E1162" s="2" t="n">
        <v>16019.8466796875</v>
      </c>
      <c r="F1162" s="2" t="n">
        <v>104503.984375</v>
      </c>
      <c r="G1162" s="2" t="n">
        <v>3127.77221679688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27711.259765625</v>
      </c>
      <c r="D1163" s="2" t="n">
        <v>6021.07373046875</v>
      </c>
      <c r="E1163" s="2" t="n">
        <v>17950.55859375</v>
      </c>
      <c r="F1163" s="2" t="n">
        <v>105099.0078125</v>
      </c>
      <c r="G1163" s="2" t="n">
        <v>2548.15209960938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526.5703125</v>
      </c>
      <c r="D1164" s="2" t="n">
        <v>5382.48681640625</v>
      </c>
      <c r="E1164" s="2" t="n">
        <v>18308.46875</v>
      </c>
      <c r="F1164" s="2" t="n">
        <v>102620.8359375</v>
      </c>
      <c r="G1164" s="2" t="n">
        <v>2961.51879882813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1015.1875</v>
      </c>
      <c r="D1165" s="2" t="n">
        <v>4710.7177734375</v>
      </c>
      <c r="E1165" s="2" t="n">
        <v>18764.39453125</v>
      </c>
      <c r="F1165" s="2" t="n">
        <v>105300.5078125</v>
      </c>
      <c r="G1165" s="2" t="n">
        <v>3170.71264648438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6788.12890625</v>
      </c>
      <c r="D1166" s="2" t="n">
        <v>8116.49755859375</v>
      </c>
      <c r="E1166" s="2" t="n">
        <v>22490.388671875</v>
      </c>
      <c r="F1166" s="2" t="n">
        <v>114075.0859375</v>
      </c>
      <c r="G1166" s="2" t="n">
        <v>4846.137207031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2533.607421875</v>
      </c>
      <c r="D1167" s="2" t="n">
        <v>5190.646484375</v>
      </c>
      <c r="E1167" s="2" t="n">
        <v>18695.71875</v>
      </c>
      <c r="F1167" s="2" t="n">
        <v>101535.8828125</v>
      </c>
      <c r="G1167" s="2" t="n">
        <v>2525.36767578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67540.09375</v>
      </c>
      <c r="D1168" s="2" t="n">
        <v>26982.16796875</v>
      </c>
      <c r="E1168" s="2" t="n">
        <v>68926.109375</v>
      </c>
      <c r="F1168" s="2" t="n">
        <v>360464.4375</v>
      </c>
      <c r="G1168" s="2" t="n">
        <v>15080.1435546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2243.5625</v>
      </c>
      <c r="D1169" s="2" t="n">
        <v>6547.88330078125</v>
      </c>
      <c r="E1169" s="2" t="n">
        <v>19822.345703125</v>
      </c>
      <c r="F1169" s="2" t="n">
        <v>111389.1015625</v>
      </c>
      <c r="G1169" s="2" t="n">
        <v>2954.93481445313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695.91015625</v>
      </c>
      <c r="D1170" s="2" t="n">
        <v>5984.55322265625</v>
      </c>
      <c r="E1170" s="2" t="n">
        <v>21360.30078125</v>
      </c>
      <c r="F1170" s="2" t="n">
        <v>130031.796875</v>
      </c>
      <c r="G1170" s="2" t="n">
        <v>3601.781738281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4383.65625</v>
      </c>
      <c r="D1171" s="2" t="n">
        <v>5142.4892578125</v>
      </c>
      <c r="E1171" s="2" t="n">
        <v>20838.083984375</v>
      </c>
      <c r="F1171" s="2" t="n">
        <v>139724.15625</v>
      </c>
      <c r="G1171" s="2" t="n">
        <v>3325.43188476563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4248.55078125</v>
      </c>
      <c r="D1172" s="2" t="n">
        <v>4963.9013671875</v>
      </c>
      <c r="E1172" s="2" t="n">
        <v>17161.23828125</v>
      </c>
      <c r="F1172" s="2" t="n">
        <v>123444.609375</v>
      </c>
      <c r="G1172" s="2" t="n">
        <v>3477.894042968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6914.04296875</v>
      </c>
      <c r="D1173" s="2" t="n">
        <v>6127.43896484375</v>
      </c>
      <c r="E1173" s="2" t="n">
        <v>19808.693359375</v>
      </c>
      <c r="F1173" s="2" t="n">
        <v>131257.765625</v>
      </c>
      <c r="G1173" s="2" t="n">
        <v>4107.47167968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8210.1171875</v>
      </c>
      <c r="D1174" s="2" t="n">
        <v>5941.93212890625</v>
      </c>
      <c r="E1174" s="2" t="n">
        <v>19339.654296875</v>
      </c>
      <c r="F1174" s="2" t="n">
        <v>115821.0390625</v>
      </c>
      <c r="G1174" s="2" t="n">
        <v>3076.73730468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27998.537109375</v>
      </c>
      <c r="D1175" s="2" t="n">
        <v>4772.17236328125</v>
      </c>
      <c r="E1175" s="2" t="n">
        <v>19664.40625</v>
      </c>
      <c r="F1175" s="2" t="n">
        <v>112304.8671875</v>
      </c>
      <c r="G1175" s="2" t="n">
        <v>2062.58764648438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1657.521484375</v>
      </c>
      <c r="D1176" s="2" t="n">
        <v>6023.9482421875</v>
      </c>
      <c r="E1176" s="2" t="n">
        <v>20384.12890625</v>
      </c>
      <c r="F1176" s="2" t="n">
        <v>112157.4296875</v>
      </c>
      <c r="G1176" s="2" t="n">
        <v>2788.71655273438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29710.384765625</v>
      </c>
      <c r="D1177" s="2" t="n">
        <v>4467.10791015625</v>
      </c>
      <c r="E1177" s="2" t="n">
        <v>21429.56640625</v>
      </c>
      <c r="F1177" s="2" t="n">
        <v>120183.8359375</v>
      </c>
      <c r="G1177" s="2" t="n">
        <v>3546.579589843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674.580078125</v>
      </c>
      <c r="D1178" s="2" t="n">
        <v>4116.83935546875</v>
      </c>
      <c r="E1178" s="2" t="n">
        <v>19603.490234375</v>
      </c>
      <c r="F1178" s="2" t="n">
        <v>103643.8515625</v>
      </c>
      <c r="G1178" s="2" t="n">
        <v>1791.52856445313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7947.28125</v>
      </c>
      <c r="D1179" s="2" t="n">
        <v>4664.45361328125</v>
      </c>
      <c r="E1179" s="2" t="n">
        <v>20278.40234375</v>
      </c>
      <c r="F1179" s="2" t="n">
        <v>107107.578125</v>
      </c>
      <c r="G1179" s="2" t="n">
        <v>2481.85253906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6660.2109375</v>
      </c>
      <c r="D1180" s="2" t="n">
        <v>15306.8935546875</v>
      </c>
      <c r="E1180" s="2" t="n">
        <v>63247.8828125</v>
      </c>
      <c r="F1180" s="2" t="n">
        <v>345865.40625</v>
      </c>
      <c r="G1180" s="2" t="n">
        <v>8374.94531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3923.109375</v>
      </c>
      <c r="D1181" s="2" t="n">
        <v>5685.85888671875</v>
      </c>
      <c r="E1181" s="2" t="n">
        <v>19469.390625</v>
      </c>
      <c r="F1181" s="2" t="n">
        <v>106493.515625</v>
      </c>
      <c r="G1181" s="2" t="n">
        <v>2364.27124023438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1094.21484375</v>
      </c>
      <c r="D1182" s="2" t="n">
        <v>6569.748046875</v>
      </c>
      <c r="E1182" s="2" t="n">
        <v>23170.5859375</v>
      </c>
      <c r="F1182" s="2" t="n">
        <v>134401.71875</v>
      </c>
      <c r="G1182" s="2" t="n">
        <v>2492.89965820313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3771.51953125</v>
      </c>
      <c r="D1183" s="2" t="n">
        <v>6903.826171875</v>
      </c>
      <c r="E1183" s="2" t="n">
        <v>23817.490234375</v>
      </c>
      <c r="F1183" s="2" t="n">
        <v>146369.40625</v>
      </c>
      <c r="G1183" s="2" t="n">
        <v>3992.91821289063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1758.24609375</v>
      </c>
      <c r="D1184" s="2" t="n">
        <v>7298.904296875</v>
      </c>
      <c r="E1184" s="2" t="n">
        <v>20569.369140625</v>
      </c>
      <c r="F1184" s="2" t="n">
        <v>134084.21875</v>
      </c>
      <c r="G1184" s="2" t="n">
        <v>4660.969238281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0765.26953125</v>
      </c>
      <c r="D1185" s="2" t="n">
        <v>6881.1845703125</v>
      </c>
      <c r="E1185" s="2" t="n">
        <v>21365.29296875</v>
      </c>
      <c r="F1185" s="2" t="n">
        <v>132351.390625</v>
      </c>
      <c r="G1185" s="2" t="n">
        <v>4177.47558593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0454.62109375</v>
      </c>
      <c r="D1186" s="2" t="n">
        <v>6056.77734375</v>
      </c>
      <c r="E1186" s="2" t="n">
        <v>26661.59765625</v>
      </c>
      <c r="F1186" s="2" t="n">
        <v>162071.703125</v>
      </c>
      <c r="G1186" s="2" t="n">
        <v>4642.492675781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9194.4765625</v>
      </c>
      <c r="D1187" s="2" t="n">
        <v>5565.994140625</v>
      </c>
      <c r="E1187" s="2" t="n">
        <v>20626.267578125</v>
      </c>
      <c r="F1187" s="2" t="n">
        <v>115760.4375</v>
      </c>
      <c r="G1187" s="2" t="n">
        <v>2152.08666992188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133.10546875</v>
      </c>
      <c r="D1188" s="2" t="n">
        <v>4921.53662109375</v>
      </c>
      <c r="E1188" s="2" t="n">
        <v>21277.173828125</v>
      </c>
      <c r="F1188" s="2" t="n">
        <v>112392.9140625</v>
      </c>
      <c r="G1188" s="2" t="n">
        <v>2981.24487304688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573.40234375</v>
      </c>
      <c r="D1189" s="2" t="n">
        <v>5146.49853515625</v>
      </c>
      <c r="E1189" s="2" t="n">
        <v>20094.591796875</v>
      </c>
      <c r="F1189" s="2" t="n">
        <v>101629.1640625</v>
      </c>
      <c r="G1189" s="2" t="n">
        <v>3136.53735351563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28686.306640625</v>
      </c>
      <c r="D1190" s="2" t="n">
        <v>4585.94677734375</v>
      </c>
      <c r="E1190" s="2" t="n">
        <v>20542.890625</v>
      </c>
      <c r="F1190" s="2" t="n">
        <v>102749.7578125</v>
      </c>
      <c r="G1190" s="2" t="n">
        <v>2363.11401367188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0818.91015625</v>
      </c>
      <c r="D1191" s="2" t="n">
        <v>5137.7021484375</v>
      </c>
      <c r="E1191" s="2" t="n">
        <v>22722.86328125</v>
      </c>
      <c r="F1191" s="2" t="n">
        <v>114095.25</v>
      </c>
      <c r="G1191" s="2" t="n">
        <v>2287.224121093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3613.47265625</v>
      </c>
      <c r="D1192" s="2" t="n">
        <v>5126.58056640625</v>
      </c>
      <c r="E1192" s="2" t="n">
        <v>22494.498046875</v>
      </c>
      <c r="F1192" s="2" t="n">
        <v>114416.7421875</v>
      </c>
      <c r="G1192" s="2" t="n">
        <v>2322.52758789063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1407.69140625</v>
      </c>
      <c r="D1193" s="2" t="n">
        <v>6450.20849609375</v>
      </c>
      <c r="E1193" s="2" t="n">
        <v>19447.078125</v>
      </c>
      <c r="F1193" s="2" t="n">
        <v>99018.2578125</v>
      </c>
      <c r="G1193" s="2" t="n">
        <v>2563.53051757813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3762.4921875</v>
      </c>
      <c r="D1194" s="2" t="n">
        <v>6389.76904296875</v>
      </c>
      <c r="E1194" s="2" t="n">
        <v>23396.431640625</v>
      </c>
      <c r="F1194" s="2" t="n">
        <v>129312.6953125</v>
      </c>
      <c r="G1194" s="2" t="n">
        <v>2433.521972656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6397.15234375</v>
      </c>
      <c r="D1195" s="2" t="n">
        <v>7408.00634765625</v>
      </c>
      <c r="E1195" s="2" t="n">
        <v>24637.97265625</v>
      </c>
      <c r="F1195" s="2" t="n">
        <v>149119.6875</v>
      </c>
      <c r="G1195" s="2" t="n">
        <v>2714.66430664063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0432.96484375</v>
      </c>
      <c r="D1196" s="2" t="n">
        <v>6365.25927734375</v>
      </c>
      <c r="E1196" s="2" t="n">
        <v>19573.271484375</v>
      </c>
      <c r="F1196" s="2" t="n">
        <v>124904.578125</v>
      </c>
      <c r="G1196" s="2" t="n">
        <v>2911.4404296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5328.2890625</v>
      </c>
      <c r="D1197" s="2" t="n">
        <v>7235.55224609375</v>
      </c>
      <c r="E1197" s="2" t="n">
        <v>22483.4375</v>
      </c>
      <c r="F1197" s="2" t="n">
        <v>137935.921875</v>
      </c>
      <c r="G1197" s="2" t="n">
        <v>3598.026367187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2932.30859375</v>
      </c>
      <c r="D1198" s="2" t="n">
        <v>4906.1552734375</v>
      </c>
      <c r="E1198" s="2" t="n">
        <v>20938.779296875</v>
      </c>
      <c r="F1198" s="2" t="n">
        <v>121597.9296875</v>
      </c>
      <c r="G1198" s="2" t="n">
        <v>2662.383300781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5981.0390625</v>
      </c>
      <c r="D1199" s="2" t="n">
        <v>6190.076171875</v>
      </c>
      <c r="E1199" s="2" t="n">
        <v>23507.666015625</v>
      </c>
      <c r="F1199" s="2" t="n">
        <v>125198.3671875</v>
      </c>
      <c r="G1199" s="2" t="n">
        <v>3502.355468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683.125</v>
      </c>
      <c r="D1200" s="2" t="n">
        <v>5497.2275390625</v>
      </c>
      <c r="E1200" s="2" t="n">
        <v>23278.6875</v>
      </c>
      <c r="F1200" s="2" t="n">
        <v>119369.828125</v>
      </c>
      <c r="G1200" s="2" t="n">
        <v>3787.6425781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4108.05859375</v>
      </c>
      <c r="D1201" s="2" t="n">
        <v>5736.10546875</v>
      </c>
      <c r="E1201" s="2" t="n">
        <v>22012.076171875</v>
      </c>
      <c r="F1201" s="2" t="n">
        <v>108772.75</v>
      </c>
      <c r="G1201" s="2" t="n">
        <v>2714.17309570313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8460.0703125</v>
      </c>
      <c r="D1202" s="2" t="n">
        <v>6675.57177734375</v>
      </c>
      <c r="E1202" s="2" t="n">
        <v>23257.8828125</v>
      </c>
      <c r="F1202" s="2" t="n">
        <v>108777.7578125</v>
      </c>
      <c r="G1202" s="2" t="n">
        <v>4203.363769531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6982.30078125</v>
      </c>
      <c r="D1203" s="2" t="n">
        <v>4623.80712890625</v>
      </c>
      <c r="E1203" s="2" t="n">
        <v>22729.56640625</v>
      </c>
      <c r="F1203" s="2" t="n">
        <v>111256.5078125</v>
      </c>
      <c r="G1203" s="2" t="n">
        <v>2531.88012695313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8889.419921875</v>
      </c>
      <c r="D1204" s="2" t="n">
        <v>6478.93115234375</v>
      </c>
      <c r="E1204" s="2" t="n">
        <v>24518.126953125</v>
      </c>
      <c r="F1204" s="2" t="n">
        <v>119067.5</v>
      </c>
      <c r="G1204" s="2" t="n">
        <v>2467.00610351563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6240.96484375</v>
      </c>
      <c r="D1205" s="2" t="n">
        <v>7007.78515625</v>
      </c>
      <c r="E1205" s="2" t="n">
        <v>20409.22265625</v>
      </c>
      <c r="F1205" s="2" t="n">
        <v>101705.140625</v>
      </c>
      <c r="G1205" s="2" t="n">
        <v>4041.20825195313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2093.7265625</v>
      </c>
      <c r="D1206" s="2" t="n">
        <v>7646.67431640625</v>
      </c>
      <c r="E1206" s="2" t="n">
        <v>25565.88671875</v>
      </c>
      <c r="F1206" s="2" t="n">
        <v>132983</v>
      </c>
      <c r="G1206" s="2" t="n">
        <v>4090.03686523438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2243.50390625</v>
      </c>
      <c r="D1207" s="2" t="n">
        <v>8824.2900390625</v>
      </c>
      <c r="E1207" s="2" t="n">
        <v>26764.146484375</v>
      </c>
      <c r="F1207" s="2" t="n">
        <v>148839.90625</v>
      </c>
      <c r="G1207" s="2" t="n">
        <v>3777.1948242187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9559.765625</v>
      </c>
      <c r="D1208" s="2" t="n">
        <v>18301.46484375</v>
      </c>
      <c r="E1208" s="2" t="n">
        <v>27244.91015625</v>
      </c>
      <c r="F1208" s="2" t="n">
        <v>135747</v>
      </c>
      <c r="G1208" s="2" t="n">
        <v>7294.773925781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5177.19140625</v>
      </c>
      <c r="D1209" s="2" t="n">
        <v>6718.2197265625</v>
      </c>
      <c r="E1209" s="2" t="n">
        <v>21623.2265625</v>
      </c>
      <c r="F1209" s="2" t="n">
        <v>133123.8125</v>
      </c>
      <c r="G1209" s="2" t="n">
        <v>4045.45288085938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510.390625</v>
      </c>
      <c r="D1210" s="2" t="n">
        <v>6974.0283203125</v>
      </c>
      <c r="E1210" s="2" t="n">
        <v>21176.818359375</v>
      </c>
      <c r="F1210" s="2" t="n">
        <v>118478.9140625</v>
      </c>
      <c r="G1210" s="2" t="n">
        <v>3754.51196289063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8315.8203125</v>
      </c>
      <c r="D1211" s="2" t="n">
        <v>7850.2529296875</v>
      </c>
      <c r="E1211" s="2" t="n">
        <v>24139.080078125</v>
      </c>
      <c r="F1211" s="2" t="n">
        <v>126869.5234375</v>
      </c>
      <c r="G1211" s="2" t="n">
        <v>5073.73730468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3172.18359375</v>
      </c>
      <c r="D1212" s="2" t="n">
        <v>5755.9091796875</v>
      </c>
      <c r="E1212" s="2" t="n">
        <v>24660.94921875</v>
      </c>
      <c r="F1212" s="2" t="n">
        <v>128043.0234375</v>
      </c>
      <c r="G1212" s="2" t="n">
        <v>2846.23339843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9188.17578125</v>
      </c>
      <c r="D1213" s="2" t="n">
        <v>5066.16748046875</v>
      </c>
      <c r="E1213" s="2" t="n">
        <v>21835.978515625</v>
      </c>
      <c r="F1213" s="2" t="n">
        <v>108955.1875</v>
      </c>
      <c r="G1213" s="2" t="n">
        <v>3025.1152343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28582.98046875</v>
      </c>
      <c r="D1214" s="2" t="n">
        <v>4896.9990234375</v>
      </c>
      <c r="E1214" s="2" t="n">
        <v>22040.552734375</v>
      </c>
      <c r="F1214" s="2" t="n">
        <v>108239.765625</v>
      </c>
      <c r="G1214" s="2" t="n">
        <v>3278.22631835938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1014.109375</v>
      </c>
      <c r="D1215" s="2" t="n">
        <v>6887.384765625</v>
      </c>
      <c r="E1215" s="2" t="n">
        <v>24773.30078125</v>
      </c>
      <c r="F1215" s="2" t="n">
        <v>117366.4765625</v>
      </c>
      <c r="G1215" s="2" t="n">
        <v>5502.1738281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5751.5390625</v>
      </c>
      <c r="D1216" s="2" t="n">
        <v>6847.0322265625</v>
      </c>
      <c r="E1216" s="2" t="n">
        <v>26191.44921875</v>
      </c>
      <c r="F1216" s="2" t="n">
        <v>127670.0078125</v>
      </c>
      <c r="G1216" s="2" t="n">
        <v>3870.46997070313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3091.9609375</v>
      </c>
      <c r="D1217" s="2" t="n">
        <v>7446.02783203125</v>
      </c>
      <c r="E1217" s="2" t="n">
        <v>24098.53125</v>
      </c>
      <c r="F1217" s="2" t="n">
        <v>105054.5078125</v>
      </c>
      <c r="G1217" s="2" t="n">
        <v>2594.81909179688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5698.890625</v>
      </c>
      <c r="D1218" s="2" t="n">
        <v>6444.62744140625</v>
      </c>
      <c r="E1218" s="2" t="n">
        <v>24950.794921875</v>
      </c>
      <c r="F1218" s="2" t="n">
        <v>136519.90625</v>
      </c>
      <c r="G1218" s="2" t="n">
        <v>3580.644531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53640.7578125</v>
      </c>
      <c r="D1219" s="2" t="n">
        <v>10647.158203125</v>
      </c>
      <c r="E1219" s="2" t="n">
        <v>26762.271484375</v>
      </c>
      <c r="F1219" s="2" t="n">
        <v>140880.515625</v>
      </c>
      <c r="G1219" s="2" t="n">
        <v>6789.2602539062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4851.578125</v>
      </c>
      <c r="D1220" s="2" t="n">
        <v>9193.513671875</v>
      </c>
      <c r="E1220" s="2" t="n">
        <v>22082.9765625</v>
      </c>
      <c r="F1220" s="2" t="n">
        <v>127940.2734375</v>
      </c>
      <c r="G1220" s="2" t="n">
        <v>5401.124023437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53075.56640625</v>
      </c>
      <c r="D1221" s="2" t="n">
        <v>9549.62109375</v>
      </c>
      <c r="E1221" s="2" t="n">
        <v>26209.775390625</v>
      </c>
      <c r="F1221" s="2" t="n">
        <v>154163.71875</v>
      </c>
      <c r="G1221" s="2" t="n">
        <v>9290.884765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4892.83984375</v>
      </c>
      <c r="D1222" s="2" t="n">
        <v>7147.39404296875</v>
      </c>
      <c r="E1222" s="2" t="n">
        <v>21475.841796875</v>
      </c>
      <c r="F1222" s="2" t="n">
        <v>121806.671875</v>
      </c>
      <c r="G1222" s="2" t="n">
        <v>3295.724121093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1711.646484375</v>
      </c>
      <c r="D1223" s="2" t="n">
        <v>5148.72802734375</v>
      </c>
      <c r="E1223" s="2" t="n">
        <v>23012.431640625</v>
      </c>
      <c r="F1223" s="2" t="n">
        <v>130842.3984375</v>
      </c>
      <c r="G1223" s="2" t="n">
        <v>2930.894531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3764.16015625</v>
      </c>
      <c r="D1224" s="2" t="n">
        <v>5672.8251953125</v>
      </c>
      <c r="E1224" s="2" t="n">
        <v>24158.685546875</v>
      </c>
      <c r="F1224" s="2" t="n">
        <v>126990.6640625</v>
      </c>
      <c r="G1224" s="2" t="n">
        <v>3156.82592773438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025.47265625</v>
      </c>
      <c r="D1225" s="2" t="n">
        <v>4613.98974609375</v>
      </c>
      <c r="E1225" s="2" t="n">
        <v>22349.54296875</v>
      </c>
      <c r="F1225" s="2" t="n">
        <v>115590.5</v>
      </c>
      <c r="G1225" s="2" t="n">
        <v>2494.589355468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7723.92578125</v>
      </c>
      <c r="D1226" s="2" t="n">
        <v>10590.5751953125</v>
      </c>
      <c r="E1226" s="2" t="n">
        <v>27148.466796875</v>
      </c>
      <c r="F1226" s="2" t="n">
        <v>121172.703125</v>
      </c>
      <c r="G1226" s="2" t="n">
        <v>6612.3178710937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8998.3046875</v>
      </c>
      <c r="D1227" s="2" t="n">
        <v>4941.63720703125</v>
      </c>
      <c r="E1227" s="2" t="n">
        <v>23939.66015625</v>
      </c>
      <c r="F1227" s="2" t="n">
        <v>121365.3203125</v>
      </c>
      <c r="G1227" s="2" t="n">
        <v>3258.22656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1071.357421875</v>
      </c>
      <c r="D1228" s="2" t="n">
        <v>5248.2021484375</v>
      </c>
      <c r="E1228" s="2" t="n">
        <v>24420.1640625</v>
      </c>
      <c r="F1228" s="2" t="n">
        <v>125722.3046875</v>
      </c>
      <c r="G1228" s="2" t="n">
        <v>2664.60571289063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29168.234375</v>
      </c>
      <c r="D1229" s="2" t="n">
        <v>4794.021484375</v>
      </c>
      <c r="E1229" s="2" t="n">
        <v>19835.412109375</v>
      </c>
      <c r="F1229" s="2" t="n">
        <v>105013.5390625</v>
      </c>
      <c r="G1229" s="2" t="n">
        <v>3352.96728515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4621.453125</v>
      </c>
      <c r="D1230" s="2" t="n">
        <v>5980.107421875</v>
      </c>
      <c r="E1230" s="2" t="n">
        <v>24594.935546875</v>
      </c>
      <c r="F1230" s="2" t="n">
        <v>137810.625</v>
      </c>
      <c r="G1230" s="2" t="n">
        <v>3907.577148437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264.517578125</v>
      </c>
      <c r="D1231" s="2" t="n">
        <v>5035.48046875</v>
      </c>
      <c r="E1231" s="2" t="n">
        <v>22607.982421875</v>
      </c>
      <c r="F1231" s="2" t="n">
        <v>136804.921875</v>
      </c>
      <c r="G1231" s="2" t="n">
        <v>2946.06762695313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2663.15625</v>
      </c>
      <c r="D1232" s="2" t="n">
        <v>9030.85546875</v>
      </c>
      <c r="E1232" s="2" t="n">
        <v>21568.5859375</v>
      </c>
      <c r="F1232" s="2" t="n">
        <v>126311.40625</v>
      </c>
      <c r="G1232" s="2" t="n">
        <v>5615.31347656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3105.6171875</v>
      </c>
      <c r="D1233" s="2" t="n">
        <v>6900.55859375</v>
      </c>
      <c r="E1233" s="2" t="n">
        <v>22727.99609375</v>
      </c>
      <c r="F1233" s="2" t="n">
        <v>148984.84375</v>
      </c>
      <c r="G1233" s="2" t="n">
        <v>3992.73339843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7261.1796875</v>
      </c>
      <c r="D1234" s="2" t="n">
        <v>7540.79638671875</v>
      </c>
      <c r="E1234" s="2" t="n">
        <v>19249.16015625</v>
      </c>
      <c r="F1234" s="2" t="n">
        <v>110373.5234375</v>
      </c>
      <c r="G1234" s="2" t="n">
        <v>3240.28002929688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283.8984375</v>
      </c>
      <c r="D1235" s="2" t="n">
        <v>6440.701171875</v>
      </c>
      <c r="E1235" s="2" t="n">
        <v>24480.91796875</v>
      </c>
      <c r="F1235" s="2" t="n">
        <v>139134.171875</v>
      </c>
      <c r="G1235" s="2" t="n">
        <v>3270.4616699218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494.314453125</v>
      </c>
      <c r="D1236" s="2" t="n">
        <v>5377.1416015625</v>
      </c>
      <c r="E1236" s="2" t="n">
        <v>22992.857421875</v>
      </c>
      <c r="F1236" s="2" t="n">
        <v>126095.6171875</v>
      </c>
      <c r="G1236" s="2" t="n">
        <v>2851.3300781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7506.966796875</v>
      </c>
      <c r="D1237" s="2" t="n">
        <v>4539.591796875</v>
      </c>
      <c r="E1237" s="2" t="n">
        <v>21330.478515625</v>
      </c>
      <c r="F1237" s="2" t="n">
        <v>114661.3359375</v>
      </c>
      <c r="G1237" s="2" t="n">
        <v>2586.639160156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28114.04296875</v>
      </c>
      <c r="D1238" s="2" t="n">
        <v>4735.4072265625</v>
      </c>
      <c r="E1238" s="2" t="n">
        <v>21693.099609375</v>
      </c>
      <c r="F1238" s="2" t="n">
        <v>112602.34375</v>
      </c>
      <c r="G1238" s="2" t="n">
        <v>2459.083496093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570.5859375</v>
      </c>
      <c r="D1239" s="2" t="n">
        <v>5220.91748046875</v>
      </c>
      <c r="E1239" s="2" t="n">
        <v>21789.01953125</v>
      </c>
      <c r="F1239" s="2" t="n">
        <v>114412.0703125</v>
      </c>
      <c r="G1239" s="2" t="n">
        <v>2835.472167968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6055.65625</v>
      </c>
      <c r="D1240" s="2" t="n">
        <v>6973.70166015625</v>
      </c>
      <c r="E1240" s="2" t="n">
        <v>25926.34375</v>
      </c>
      <c r="F1240" s="2" t="n">
        <v>136622.5625</v>
      </c>
      <c r="G1240" s="2" t="n">
        <v>3814.65258789063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2575.51171875</v>
      </c>
      <c r="D1241" s="2" t="n">
        <v>5267.9296875</v>
      </c>
      <c r="E1241" s="2" t="n">
        <v>20905.39453125</v>
      </c>
      <c r="F1241" s="2" t="n">
        <v>114939.7734375</v>
      </c>
      <c r="G1241" s="2" t="n">
        <v>2498.3691406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7848.7421875</v>
      </c>
      <c r="D1242" s="2" t="n">
        <v>7175.94580078125</v>
      </c>
      <c r="E1242" s="2" t="n">
        <v>24148.59375</v>
      </c>
      <c r="F1242" s="2" t="n">
        <v>133012.84375</v>
      </c>
      <c r="G1242" s="2" t="n">
        <v>2793.9746093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80413.3359375</v>
      </c>
      <c r="D1243" s="2" t="n">
        <v>13909.2021484375</v>
      </c>
      <c r="E1243" s="2" t="n">
        <v>27753.744140625</v>
      </c>
      <c r="F1243" s="2" t="n">
        <v>146664.640625</v>
      </c>
      <c r="G1243" s="2" t="n">
        <v>8331.463867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557.9609375</v>
      </c>
      <c r="D1244" s="2" t="n">
        <v>6394.1435546875</v>
      </c>
      <c r="E1244" s="2" t="n">
        <v>20483.236328125</v>
      </c>
      <c r="F1244" s="2" t="n">
        <v>133666.78125</v>
      </c>
      <c r="G1244" s="2" t="n">
        <v>3229.26489257813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0650.203125</v>
      </c>
      <c r="D1245" s="2" t="n">
        <v>10035.8974609375</v>
      </c>
      <c r="E1245" s="2" t="n">
        <v>23256.345703125</v>
      </c>
      <c r="F1245" s="2" t="n">
        <v>147925.6875</v>
      </c>
      <c r="G1245" s="2" t="n">
        <v>8529.48535156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0308.703125</v>
      </c>
      <c r="D1246" s="2" t="n">
        <v>6954.89208984375</v>
      </c>
      <c r="E1246" s="2" t="n">
        <v>20818.650390625</v>
      </c>
      <c r="F1246" s="2" t="n">
        <v>130394.046875</v>
      </c>
      <c r="G1246" s="2" t="n">
        <v>3860.55981445313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8080.23828125</v>
      </c>
      <c r="D1247" s="2" t="n">
        <v>6775.91259765625</v>
      </c>
      <c r="E1247" s="2" t="n">
        <v>24343.52734375</v>
      </c>
      <c r="F1247" s="2" t="n">
        <v>142993.015625</v>
      </c>
      <c r="G1247" s="2" t="n">
        <v>4971.4956054687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4724.67578125</v>
      </c>
      <c r="D1248" s="2" t="n">
        <v>6609.5537109375</v>
      </c>
      <c r="E1248" s="2" t="n">
        <v>23467.921875</v>
      </c>
      <c r="F1248" s="2" t="n">
        <v>130788.8046875</v>
      </c>
      <c r="G1248" s="2" t="n">
        <v>2654.36254882813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1254</v>
      </c>
      <c r="D1249" s="2" t="n">
        <v>5744.916015625</v>
      </c>
      <c r="E1249" s="2" t="n">
        <v>23310.9296875</v>
      </c>
      <c r="F1249" s="2" t="n">
        <v>129031.9765625</v>
      </c>
      <c r="G1249" s="2" t="n">
        <v>2632.55053710938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6684.51171875</v>
      </c>
      <c r="D1250" s="2" t="n">
        <v>6496.421875</v>
      </c>
      <c r="E1250" s="2" t="n">
        <v>23787.1640625</v>
      </c>
      <c r="F1250" s="2" t="n">
        <v>126428.84375</v>
      </c>
      <c r="G1250" s="2" t="n">
        <v>3879.64257812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3187.96875</v>
      </c>
      <c r="D1251" s="2" t="n">
        <v>9100.326171875</v>
      </c>
      <c r="E1251" s="2" t="n">
        <v>25638.251953125</v>
      </c>
      <c r="F1251" s="2" t="n">
        <v>130060.84375</v>
      </c>
      <c r="G1251" s="2" t="n">
        <v>2679.71679687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7283.06640625</v>
      </c>
      <c r="D1252" s="2" t="n">
        <v>6880.265625</v>
      </c>
      <c r="E1252" s="2" t="n">
        <v>23744.974609375</v>
      </c>
      <c r="F1252" s="2" t="n">
        <v>130344.8359375</v>
      </c>
      <c r="G1252" s="2" t="n">
        <v>2907.79711914063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2614.916015625</v>
      </c>
      <c r="D1253" s="2" t="n">
        <v>5816.57421875</v>
      </c>
      <c r="E1253" s="2" t="n">
        <v>20245.203125</v>
      </c>
      <c r="F1253" s="2" t="n">
        <v>115238.5859375</v>
      </c>
      <c r="G1253" s="2" t="n">
        <v>2835.8330078125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47778.88671875</v>
      </c>
      <c r="D1254" s="2" t="n">
        <v>12057.6904296875</v>
      </c>
      <c r="E1254" s="2" t="n">
        <v>26496.998046875</v>
      </c>
      <c r="F1254" s="2" t="n">
        <v>139377.46875</v>
      </c>
      <c r="G1254" s="2" t="n">
        <v>5288.6166992187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0702.828125</v>
      </c>
      <c r="D1255" s="2" t="n">
        <v>7920.88232421875</v>
      </c>
      <c r="E1255" s="2" t="n">
        <v>22275.875</v>
      </c>
      <c r="F1255" s="2" t="n">
        <v>139398.109375</v>
      </c>
      <c r="G1255" s="2" t="n">
        <v>3107.41967773438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52541.4296875</v>
      </c>
      <c r="D1256" s="2" t="n">
        <v>8690.4765625</v>
      </c>
      <c r="E1256" s="2" t="n">
        <v>18941.310546875</v>
      </c>
      <c r="F1256" s="2" t="n">
        <v>125711.359375</v>
      </c>
      <c r="G1256" s="2" t="n">
        <v>3431.08715820313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461.439453125</v>
      </c>
      <c r="D1257" s="2" t="n">
        <v>3920.07470703125</v>
      </c>
      <c r="E1257" s="2" t="n">
        <v>14241.4140625</v>
      </c>
      <c r="F1257" s="2" t="n">
        <v>100467.1875</v>
      </c>
      <c r="G1257" s="2" t="n">
        <v>2502.58300781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1084.5</v>
      </c>
      <c r="D1258" s="2" t="n">
        <v>4717.224609375</v>
      </c>
      <c r="E1258" s="2" t="n">
        <v>16136.2880859375</v>
      </c>
      <c r="F1258" s="2" t="n">
        <v>104199.7890625</v>
      </c>
      <c r="G1258" s="2" t="n">
        <v>2426.09936523438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28120.142578125</v>
      </c>
      <c r="D1259" s="2" t="n">
        <v>5661.54296875</v>
      </c>
      <c r="E1259" s="2" t="n">
        <v>18235.07421875</v>
      </c>
      <c r="F1259" s="2" t="n">
        <v>104838.1015625</v>
      </c>
      <c r="G1259" s="2" t="n">
        <v>2384.3601074218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5440.8125</v>
      </c>
      <c r="D1260" s="2" t="n">
        <v>5592.208984375</v>
      </c>
      <c r="E1260" s="2" t="n">
        <v>18359.81640625</v>
      </c>
      <c r="F1260" s="2" t="n">
        <v>102902.96875</v>
      </c>
      <c r="G1260" s="2" t="n">
        <v>3071.3220214843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434.462890625</v>
      </c>
      <c r="D1261" s="2" t="n">
        <v>5021.6083984375</v>
      </c>
      <c r="E1261" s="2" t="n">
        <v>19007.859375</v>
      </c>
      <c r="F1261" s="2" t="n">
        <v>105012.3125</v>
      </c>
      <c r="G1261" s="2" t="n">
        <v>2995.871582031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6575.69921875</v>
      </c>
      <c r="D1262" s="2" t="n">
        <v>8181.1123046875</v>
      </c>
      <c r="E1262" s="2" t="n">
        <v>22446.3359375</v>
      </c>
      <c r="F1262" s="2" t="n">
        <v>113531.8828125</v>
      </c>
      <c r="G1262" s="2" t="n">
        <v>4972.730957031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2309.76171875</v>
      </c>
      <c r="D1263" s="2" t="n">
        <v>5058.76220703125</v>
      </c>
      <c r="E1263" s="2" t="n">
        <v>18648.71875</v>
      </c>
      <c r="F1263" s="2" t="n">
        <v>101942.5703125</v>
      </c>
      <c r="G1263" s="2" t="n">
        <v>2490.4111328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67587</v>
      </c>
      <c r="D1264" s="2" t="n">
        <v>26728.880859375</v>
      </c>
      <c r="E1264" s="2" t="n">
        <v>68885.3046875</v>
      </c>
      <c r="F1264" s="2" t="n">
        <v>360062.125</v>
      </c>
      <c r="G1264" s="2" t="n">
        <v>14681.68457031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2052.4140625</v>
      </c>
      <c r="D1265" s="2" t="n">
        <v>6328.23046875</v>
      </c>
      <c r="E1265" s="2" t="n">
        <v>19795.880859375</v>
      </c>
      <c r="F1265" s="2" t="n">
        <v>111222.375</v>
      </c>
      <c r="G1265" s="2" t="n">
        <v>3266.44897460938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3458.55078125</v>
      </c>
      <c r="D1266" s="2" t="n">
        <v>6147.00390625</v>
      </c>
      <c r="E1266" s="2" t="n">
        <v>21430.837890625</v>
      </c>
      <c r="F1266" s="2" t="n">
        <v>129864.609375</v>
      </c>
      <c r="G1266" s="2" t="n">
        <v>3636.04223632813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4053.00390625</v>
      </c>
      <c r="D1267" s="2" t="n">
        <v>5164.041015625</v>
      </c>
      <c r="E1267" s="2" t="n">
        <v>20787.1796875</v>
      </c>
      <c r="F1267" s="2" t="n">
        <v>139138.28125</v>
      </c>
      <c r="G1267" s="2" t="n">
        <v>3522.890136718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3996.828125</v>
      </c>
      <c r="D1268" s="2" t="n">
        <v>5097.8193359375</v>
      </c>
      <c r="E1268" s="2" t="n">
        <v>17273.884765625</v>
      </c>
      <c r="F1268" s="2" t="n">
        <v>122804.6796875</v>
      </c>
      <c r="G1268" s="2" t="n">
        <v>3459.409667968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7414.3046875</v>
      </c>
      <c r="D1269" s="2" t="n">
        <v>5756.5625</v>
      </c>
      <c r="E1269" s="2" t="n">
        <v>19879.677734375</v>
      </c>
      <c r="F1269" s="2" t="n">
        <v>131399.875</v>
      </c>
      <c r="G1269" s="2" t="n">
        <v>3748.82934570313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7964.109375</v>
      </c>
      <c r="D1270" s="2" t="n">
        <v>6173.8994140625</v>
      </c>
      <c r="E1270" s="2" t="n">
        <v>19297.1875</v>
      </c>
      <c r="F1270" s="2" t="n">
        <v>115588.8125</v>
      </c>
      <c r="G1270" s="2" t="n">
        <v>3113.22558593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28006.75</v>
      </c>
      <c r="D1271" s="2" t="n">
        <v>4788.7822265625</v>
      </c>
      <c r="E1271" s="2" t="n">
        <v>19482.619140625</v>
      </c>
      <c r="F1271" s="2" t="n">
        <v>112141.0625</v>
      </c>
      <c r="G1271" s="2" t="n">
        <v>2326.900878906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1758.177734375</v>
      </c>
      <c r="D1272" s="2" t="n">
        <v>6020.54931640625</v>
      </c>
      <c r="E1272" s="2" t="n">
        <v>20363.484375</v>
      </c>
      <c r="F1272" s="2" t="n">
        <v>112277.4609375</v>
      </c>
      <c r="G1272" s="2" t="n">
        <v>3001.15942382813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29615.7265625</v>
      </c>
      <c r="D1273" s="2" t="n">
        <v>4503.7412109375</v>
      </c>
      <c r="E1273" s="2" t="n">
        <v>21262.404296875</v>
      </c>
      <c r="F1273" s="2" t="n">
        <v>120068.15625</v>
      </c>
      <c r="G1273" s="2" t="n">
        <v>2886.49829101563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677.3515625</v>
      </c>
      <c r="D1274" s="2" t="n">
        <v>4150.265625</v>
      </c>
      <c r="E1274" s="2" t="n">
        <v>19726.287109375</v>
      </c>
      <c r="F1274" s="2" t="n">
        <v>104081.7421875</v>
      </c>
      <c r="G1274" s="2" t="n">
        <v>2323.728515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8177.26171875</v>
      </c>
      <c r="D1275" s="2" t="n">
        <v>4614.62744140625</v>
      </c>
      <c r="E1275" s="2" t="n">
        <v>20234.921875</v>
      </c>
      <c r="F1275" s="2" t="n">
        <v>107023.09375</v>
      </c>
      <c r="G1275" s="2" t="n">
        <v>2259.94165039063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6560.1015625</v>
      </c>
      <c r="D1276" s="2" t="n">
        <v>15652.140625</v>
      </c>
      <c r="E1276" s="2" t="n">
        <v>63399.87890625</v>
      </c>
      <c r="F1276" s="2" t="n">
        <v>344956.46875</v>
      </c>
      <c r="G1276" s="2" t="n">
        <v>9043.8417968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3700.8984375</v>
      </c>
      <c r="D1277" s="2" t="n">
        <v>5697.72705078125</v>
      </c>
      <c r="E1277" s="2" t="n">
        <v>19375.86328125</v>
      </c>
      <c r="F1277" s="2" t="n">
        <v>106443.078125</v>
      </c>
      <c r="G1277" s="2" t="n">
        <v>2332.035156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0857.87890625</v>
      </c>
      <c r="D1278" s="2" t="n">
        <v>6419.62744140625</v>
      </c>
      <c r="E1278" s="2" t="n">
        <v>23227.1953125</v>
      </c>
      <c r="F1278" s="2" t="n">
        <v>134233.046875</v>
      </c>
      <c r="G1278" s="2" t="n">
        <v>2647.903808593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3335.234375</v>
      </c>
      <c r="D1279" s="2" t="n">
        <v>6579.296875</v>
      </c>
      <c r="E1279" s="2" t="n">
        <v>23851.96484375</v>
      </c>
      <c r="F1279" s="2" t="n">
        <v>145724.265625</v>
      </c>
      <c r="G1279" s="2" t="n">
        <v>3999.846191406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1595.94921875</v>
      </c>
      <c r="D1280" s="2" t="n">
        <v>7123.23486328125</v>
      </c>
      <c r="E1280" s="2" t="n">
        <v>20410.47265625</v>
      </c>
      <c r="F1280" s="2" t="n">
        <v>133454.484375</v>
      </c>
      <c r="G1280" s="2" t="n">
        <v>5016.586425781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0489.8046875</v>
      </c>
      <c r="D1281" s="2" t="n">
        <v>6536.38916015625</v>
      </c>
      <c r="E1281" s="2" t="n">
        <v>21175.2421875</v>
      </c>
      <c r="F1281" s="2" t="n">
        <v>132652.453125</v>
      </c>
      <c r="G1281" s="2" t="n">
        <v>3961.03198242188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0200.71484375</v>
      </c>
      <c r="D1282" s="2" t="n">
        <v>5827.03173828125</v>
      </c>
      <c r="E1282" s="2" t="n">
        <v>26548.208984375</v>
      </c>
      <c r="F1282" s="2" t="n">
        <v>162413.125</v>
      </c>
      <c r="G1282" s="2" t="n">
        <v>4666.309082031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9120.3203125</v>
      </c>
      <c r="D1283" s="2" t="n">
        <v>5445.72314453125</v>
      </c>
      <c r="E1283" s="2" t="n">
        <v>20683.140625</v>
      </c>
      <c r="F1283" s="2" t="n">
        <v>115962.2734375</v>
      </c>
      <c r="G1283" s="2" t="n">
        <v>2507.58032226563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045.318359375</v>
      </c>
      <c r="D1284" s="2" t="n">
        <v>4991.58251953125</v>
      </c>
      <c r="E1284" s="2" t="n">
        <v>21288.251953125</v>
      </c>
      <c r="F1284" s="2" t="n">
        <v>112502.8515625</v>
      </c>
      <c r="G1284" s="2" t="n">
        <v>3117.29589843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533.87890625</v>
      </c>
      <c r="D1285" s="2" t="n">
        <v>5207.7666015625</v>
      </c>
      <c r="E1285" s="2" t="n">
        <v>20092.52734375</v>
      </c>
      <c r="F1285" s="2" t="n">
        <v>101413.5546875</v>
      </c>
      <c r="G1285" s="2" t="n">
        <v>3231.82690429688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28415.287109375</v>
      </c>
      <c r="D1286" s="2" t="n">
        <v>4576.8095703125</v>
      </c>
      <c r="E1286" s="2" t="n">
        <v>20486.123046875</v>
      </c>
      <c r="F1286" s="2" t="n">
        <v>102450.671875</v>
      </c>
      <c r="G1286" s="2" t="n">
        <v>2402.85913085938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0516.484375</v>
      </c>
      <c r="D1287" s="2" t="n">
        <v>5218.68603515625</v>
      </c>
      <c r="E1287" s="2" t="n">
        <v>22674.431640625</v>
      </c>
      <c r="F1287" s="2" t="n">
        <v>113841.9140625</v>
      </c>
      <c r="G1287" s="2" t="n">
        <v>2263.3129882812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3599.828125</v>
      </c>
      <c r="D1288" s="2" t="n">
        <v>5207.95458984375</v>
      </c>
      <c r="E1288" s="2" t="n">
        <v>22297.6484375</v>
      </c>
      <c r="F1288" s="2" t="n">
        <v>113869.578125</v>
      </c>
      <c r="G1288" s="2" t="n">
        <v>2629.92089843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1331.2734375</v>
      </c>
      <c r="D1289" s="2" t="n">
        <v>6443.25146484375</v>
      </c>
      <c r="E1289" s="2" t="n">
        <v>19532.08984375</v>
      </c>
      <c r="F1289" s="2" t="n">
        <v>98846.4609375</v>
      </c>
      <c r="G1289" s="2" t="n">
        <v>2755.25512695313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3607.2890625</v>
      </c>
      <c r="D1290" s="2" t="n">
        <v>6178.37548828125</v>
      </c>
      <c r="E1290" s="2" t="n">
        <v>23308.490234375</v>
      </c>
      <c r="F1290" s="2" t="n">
        <v>128831.578125</v>
      </c>
      <c r="G1290" s="2" t="n">
        <v>2682.145019531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6290.45703125</v>
      </c>
      <c r="D1291" s="2" t="n">
        <v>7459.38232421875</v>
      </c>
      <c r="E1291" s="2" t="n">
        <v>24630.34375</v>
      </c>
      <c r="F1291" s="2" t="n">
        <v>148680.3125</v>
      </c>
      <c r="G1291" s="2" t="n">
        <v>2452.91674804688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0837.359375</v>
      </c>
      <c r="D1292" s="2" t="n">
        <v>6446.02783203125</v>
      </c>
      <c r="E1292" s="2" t="n">
        <v>19628.580078125</v>
      </c>
      <c r="F1292" s="2" t="n">
        <v>124301.359375</v>
      </c>
      <c r="G1292" s="2" t="n">
        <v>3195.94604492188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5160.5390625</v>
      </c>
      <c r="D1293" s="2" t="n">
        <v>7391.49560546875</v>
      </c>
      <c r="E1293" s="2" t="n">
        <v>22725.314453125</v>
      </c>
      <c r="F1293" s="2" t="n">
        <v>137676.6875</v>
      </c>
      <c r="G1293" s="2" t="n">
        <v>3458.56811523438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2933.46875</v>
      </c>
      <c r="D1294" s="2" t="n">
        <v>5184.9267578125</v>
      </c>
      <c r="E1294" s="2" t="n">
        <v>20879.40625</v>
      </c>
      <c r="F1294" s="2" t="n">
        <v>121924.6484375</v>
      </c>
      <c r="G1294" s="2" t="n">
        <v>2713.8144531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5960.71484375</v>
      </c>
      <c r="D1295" s="2" t="n">
        <v>6309.13623046875</v>
      </c>
      <c r="E1295" s="2" t="n">
        <v>23710.71875</v>
      </c>
      <c r="F1295" s="2" t="n">
        <v>125071.234375</v>
      </c>
      <c r="G1295" s="2" t="n">
        <v>3537.11547851563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454.123046875</v>
      </c>
      <c r="D1296" s="2" t="n">
        <v>5677.22998046875</v>
      </c>
      <c r="E1296" s="2" t="n">
        <v>23350.751953125</v>
      </c>
      <c r="F1296" s="2" t="n">
        <v>119388.765625</v>
      </c>
      <c r="G1296" s="2" t="n">
        <v>3793.98706054688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4134.43359375</v>
      </c>
      <c r="D1297" s="2" t="n">
        <v>5723.822265625</v>
      </c>
      <c r="E1297" s="2" t="n">
        <v>22158.38671875</v>
      </c>
      <c r="F1297" s="2" t="n">
        <v>108112.0546875</v>
      </c>
      <c r="G1297" s="2" t="n">
        <v>2778.08300781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8441.66015625</v>
      </c>
      <c r="D1298" s="2" t="n">
        <v>6577.94775390625</v>
      </c>
      <c r="E1298" s="2" t="n">
        <v>23213.0859375</v>
      </c>
      <c r="F1298" s="2" t="n">
        <v>108812.2578125</v>
      </c>
      <c r="G1298" s="2" t="n">
        <v>4415.35156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7227.20703125</v>
      </c>
      <c r="D1299" s="2" t="n">
        <v>4522.78271484375</v>
      </c>
      <c r="E1299" s="2" t="n">
        <v>22504.013671875</v>
      </c>
      <c r="F1299" s="2" t="n">
        <v>111284.53125</v>
      </c>
      <c r="G1299" s="2" t="n">
        <v>2425.28442382813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8760.66796875</v>
      </c>
      <c r="D1300" s="2" t="n">
        <v>6669.9560546875</v>
      </c>
      <c r="E1300" s="2" t="n">
        <v>24405.3984375</v>
      </c>
      <c r="F1300" s="2" t="n">
        <v>119254.5703125</v>
      </c>
      <c r="G1300" s="2" t="n">
        <v>2342.0708007812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6007.41796875</v>
      </c>
      <c r="D1301" s="2" t="n">
        <v>7021.9296875</v>
      </c>
      <c r="E1301" s="2" t="n">
        <v>20334.05859375</v>
      </c>
      <c r="F1301" s="2" t="n">
        <v>101495.9921875</v>
      </c>
      <c r="G1301" s="2" t="n">
        <v>3659.56518554688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2293.07421875</v>
      </c>
      <c r="D1302" s="2" t="n">
        <v>7635.4208984375</v>
      </c>
      <c r="E1302" s="2" t="n">
        <v>25478.69921875</v>
      </c>
      <c r="F1302" s="2" t="n">
        <v>132770.828125</v>
      </c>
      <c r="G1302" s="2" t="n">
        <v>4230.33837890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2334.51953125</v>
      </c>
      <c r="D1303" s="2" t="n">
        <v>8678.099609375</v>
      </c>
      <c r="E1303" s="2" t="n">
        <v>26789.91015625</v>
      </c>
      <c r="F1303" s="2" t="n">
        <v>148848.203125</v>
      </c>
      <c r="G1303" s="2" t="n">
        <v>3781.36499023438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8530.46875</v>
      </c>
      <c r="D1304" s="2" t="n">
        <v>18161.05078125</v>
      </c>
      <c r="E1304" s="2" t="n">
        <v>27133.287109375</v>
      </c>
      <c r="F1304" s="2" t="n">
        <v>136067.765625</v>
      </c>
      <c r="G1304" s="2" t="n">
        <v>7390.1694335937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5732.05859375</v>
      </c>
      <c r="D1305" s="2" t="n">
        <v>6988.14306640625</v>
      </c>
      <c r="E1305" s="2" t="n">
        <v>21535.974609375</v>
      </c>
      <c r="F1305" s="2" t="n">
        <v>133448.4375</v>
      </c>
      <c r="G1305" s="2" t="n">
        <v>4236.3452148437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1875.3828125</v>
      </c>
      <c r="D1306" s="2" t="n">
        <v>7036.857421875</v>
      </c>
      <c r="E1306" s="2" t="n">
        <v>21093.541015625</v>
      </c>
      <c r="F1306" s="2" t="n">
        <v>118671.7265625</v>
      </c>
      <c r="G1306" s="2" t="n">
        <v>3823.34472656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8374.671875</v>
      </c>
      <c r="D1307" s="2" t="n">
        <v>7657.853515625</v>
      </c>
      <c r="E1307" s="2" t="n">
        <v>24171.72265625</v>
      </c>
      <c r="F1307" s="2" t="n">
        <v>126793.7109375</v>
      </c>
      <c r="G1307" s="2" t="n">
        <v>4866.722656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3390</v>
      </c>
      <c r="D1308" s="2" t="n">
        <v>5875.99072265625</v>
      </c>
      <c r="E1308" s="2" t="n">
        <v>24660.033203125</v>
      </c>
      <c r="F1308" s="2" t="n">
        <v>127630.40625</v>
      </c>
      <c r="G1308" s="2" t="n">
        <v>2571.094238281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9251.400390625</v>
      </c>
      <c r="D1309" s="2" t="n">
        <v>5067.0517578125</v>
      </c>
      <c r="E1309" s="2" t="n">
        <v>21706.919921875</v>
      </c>
      <c r="F1309" s="2" t="n">
        <v>108693.484375</v>
      </c>
      <c r="G1309" s="2" t="n">
        <v>2806.67138671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28836.93359375</v>
      </c>
      <c r="D1310" s="2" t="n">
        <v>4941.90185546875</v>
      </c>
      <c r="E1310" s="2" t="n">
        <v>22136.974609375</v>
      </c>
      <c r="F1310" s="2" t="n">
        <v>108298.265625</v>
      </c>
      <c r="G1310" s="2" t="n">
        <v>3280.05981445313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1278.58203125</v>
      </c>
      <c r="D1311" s="2" t="n">
        <v>6910.60205078125</v>
      </c>
      <c r="E1311" s="2" t="n">
        <v>24721.498046875</v>
      </c>
      <c r="F1311" s="2" t="n">
        <v>117624.125</v>
      </c>
      <c r="G1311" s="2" t="n">
        <v>5221.9531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5905.4140625</v>
      </c>
      <c r="D1312" s="2" t="n">
        <v>6896.66796875</v>
      </c>
      <c r="E1312" s="2" t="n">
        <v>26116.03515625</v>
      </c>
      <c r="F1312" s="2" t="n">
        <v>127964.890625</v>
      </c>
      <c r="G1312" s="2" t="n">
        <v>4153.58154296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2929.8515625</v>
      </c>
      <c r="D1313" s="2" t="n">
        <v>7302.4453125</v>
      </c>
      <c r="E1313" s="2" t="n">
        <v>24163.83984375</v>
      </c>
      <c r="F1313" s="2" t="n">
        <v>105312.671875</v>
      </c>
      <c r="G1313" s="2" t="n">
        <v>2540.58520507813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5764.40625</v>
      </c>
      <c r="D1314" s="2" t="n">
        <v>6335.3515625</v>
      </c>
      <c r="E1314" s="2" t="n">
        <v>24871.34765625</v>
      </c>
      <c r="F1314" s="2" t="n">
        <v>136426.890625</v>
      </c>
      <c r="G1314" s="2" t="n">
        <v>3587.98950195313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53504.78125</v>
      </c>
      <c r="D1315" s="2" t="n">
        <v>10321.451171875</v>
      </c>
      <c r="E1315" s="2" t="n">
        <v>26613.953125</v>
      </c>
      <c r="F1315" s="2" t="n">
        <v>140831.609375</v>
      </c>
      <c r="G1315" s="2" t="n">
        <v>6570.375488281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4603.35546875</v>
      </c>
      <c r="D1316" s="2" t="n">
        <v>9262.8955078125</v>
      </c>
      <c r="E1316" s="2" t="n">
        <v>21877.939453125</v>
      </c>
      <c r="F1316" s="2" t="n">
        <v>128174.0625</v>
      </c>
      <c r="G1316" s="2" t="n">
        <v>5142.466796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53194.2890625</v>
      </c>
      <c r="D1317" s="2" t="n">
        <v>9721.1455078125</v>
      </c>
      <c r="E1317" s="2" t="n">
        <v>25881.384765625</v>
      </c>
      <c r="F1317" s="2" t="n">
        <v>154059.078125</v>
      </c>
      <c r="G1317" s="2" t="n">
        <v>9571.576171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4555.34765625</v>
      </c>
      <c r="D1318" s="2" t="n">
        <v>7219.74853515625</v>
      </c>
      <c r="E1318" s="2" t="n">
        <v>21216.26953125</v>
      </c>
      <c r="F1318" s="2" t="n">
        <v>122069.46875</v>
      </c>
      <c r="G1318" s="2" t="n">
        <v>3380.5444335937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1539.384765625</v>
      </c>
      <c r="D1319" s="2" t="n">
        <v>5205.98583984375</v>
      </c>
      <c r="E1319" s="2" t="n">
        <v>23094.8125</v>
      </c>
      <c r="F1319" s="2" t="n">
        <v>130748.703125</v>
      </c>
      <c r="G1319" s="2" t="n">
        <v>2909.2709960937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3871.9765625</v>
      </c>
      <c r="D1320" s="2" t="n">
        <v>5635.12353515625</v>
      </c>
      <c r="E1320" s="2" t="n">
        <v>23989.982421875</v>
      </c>
      <c r="F1320" s="2" t="n">
        <v>126690.5625</v>
      </c>
      <c r="G1320" s="2" t="n">
        <v>3204.65649414063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8984.71484375</v>
      </c>
      <c r="D1321" s="2" t="n">
        <v>4827.76513671875</v>
      </c>
      <c r="E1321" s="2" t="n">
        <v>22342.890625</v>
      </c>
      <c r="F1321" s="2" t="n">
        <v>115771.6328125</v>
      </c>
      <c r="G1321" s="2" t="n">
        <v>2101.15307617188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7421.2421875</v>
      </c>
      <c r="D1322" s="2" t="n">
        <v>10393.34765625</v>
      </c>
      <c r="E1322" s="2" t="n">
        <v>27076.810546875</v>
      </c>
      <c r="F1322" s="2" t="n">
        <v>121066.7734375</v>
      </c>
      <c r="G1322" s="2" t="n">
        <v>6818.77832031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8924.947265625</v>
      </c>
      <c r="D1323" s="2" t="n">
        <v>4963.46142578125</v>
      </c>
      <c r="E1323" s="2" t="n">
        <v>23931.59765625</v>
      </c>
      <c r="F1323" s="2" t="n">
        <v>121094.2421875</v>
      </c>
      <c r="G1323" s="2" t="n">
        <v>3555.02856445313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1147.7421875</v>
      </c>
      <c r="D1324" s="2" t="n">
        <v>5212.21826171875</v>
      </c>
      <c r="E1324" s="2" t="n">
        <v>24404.015625</v>
      </c>
      <c r="F1324" s="2" t="n">
        <v>125857.953125</v>
      </c>
      <c r="G1324" s="2" t="n">
        <v>2648.93627929688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29111.7421875</v>
      </c>
      <c r="D1325" s="2" t="n">
        <v>4868.0478515625</v>
      </c>
      <c r="E1325" s="2" t="n">
        <v>19890.037109375</v>
      </c>
      <c r="F1325" s="2" t="n">
        <v>104870.875</v>
      </c>
      <c r="G1325" s="2" t="n">
        <v>3378.49096679688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4902.328125</v>
      </c>
      <c r="D1326" s="2" t="n">
        <v>6016.654296875</v>
      </c>
      <c r="E1326" s="2" t="n">
        <v>24546.095703125</v>
      </c>
      <c r="F1326" s="2" t="n">
        <v>137567.28125</v>
      </c>
      <c r="G1326" s="2" t="n">
        <v>4342.62597656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1478.615234375</v>
      </c>
      <c r="D1327" s="2" t="n">
        <v>5045.54150390625</v>
      </c>
      <c r="E1327" s="2" t="n">
        <v>22652.515625</v>
      </c>
      <c r="F1327" s="2" t="n">
        <v>136395.90625</v>
      </c>
      <c r="G1327" s="2" t="n">
        <v>2563.009277343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2850.046875</v>
      </c>
      <c r="D1328" s="2" t="n">
        <v>9153.54296875</v>
      </c>
      <c r="E1328" s="2" t="n">
        <v>21616.900390625</v>
      </c>
      <c r="F1328" s="2" t="n">
        <v>126295.640625</v>
      </c>
      <c r="G1328" s="2" t="n">
        <v>5490.363281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2879</v>
      </c>
      <c r="D1329" s="2" t="n">
        <v>6883.64892578125</v>
      </c>
      <c r="E1329" s="2" t="n">
        <v>22717.6171875</v>
      </c>
      <c r="F1329" s="2" t="n">
        <v>148788.234375</v>
      </c>
      <c r="G1329" s="2" t="n">
        <v>4425.77343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6972.62890625</v>
      </c>
      <c r="D1330" s="2" t="n">
        <v>7479.287109375</v>
      </c>
      <c r="E1330" s="2" t="n">
        <v>19161.87109375</v>
      </c>
      <c r="F1330" s="2" t="n">
        <v>110422.7890625</v>
      </c>
      <c r="G1330" s="2" t="n">
        <v>3171.36108398438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7262.32421875</v>
      </c>
      <c r="D1331" s="2" t="n">
        <v>6379.81103515625</v>
      </c>
      <c r="E1331" s="2" t="n">
        <v>24564.017578125</v>
      </c>
      <c r="F1331" s="2" t="n">
        <v>139362.9375</v>
      </c>
      <c r="G1331" s="2" t="n">
        <v>3076.51879882813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1433.25390625</v>
      </c>
      <c r="D1332" s="2" t="n">
        <v>5464.2861328125</v>
      </c>
      <c r="E1332" s="2" t="n">
        <v>22823.57421875</v>
      </c>
      <c r="F1332" s="2" t="n">
        <v>126280</v>
      </c>
      <c r="G1332" s="2" t="n">
        <v>2869.29907226563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7355.693359375</v>
      </c>
      <c r="D1333" s="2" t="n">
        <v>4634.0537109375</v>
      </c>
      <c r="E1333" s="2" t="n">
        <v>21131.1796875</v>
      </c>
      <c r="F1333" s="2" t="n">
        <v>114375.828125</v>
      </c>
      <c r="G1333" s="2" t="n">
        <v>2793.317871093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28016.822265625</v>
      </c>
      <c r="D1334" s="2" t="n">
        <v>4935.62646484375</v>
      </c>
      <c r="E1334" s="2" t="n">
        <v>21530.330078125</v>
      </c>
      <c r="F1334" s="2" t="n">
        <v>112461.703125</v>
      </c>
      <c r="G1334" s="2" t="n">
        <v>2115.86889648438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564.216796875</v>
      </c>
      <c r="D1335" s="2" t="n">
        <v>5343.07080078125</v>
      </c>
      <c r="E1335" s="2" t="n">
        <v>21849.54296875</v>
      </c>
      <c r="F1335" s="2" t="n">
        <v>113953.890625</v>
      </c>
      <c r="G1335" s="2" t="n">
        <v>2367.207519531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5925.8984375</v>
      </c>
      <c r="D1336" s="2" t="n">
        <v>7043.3076171875</v>
      </c>
      <c r="E1336" s="2" t="n">
        <v>25907.20703125</v>
      </c>
      <c r="F1336" s="2" t="n">
        <v>136558.53125</v>
      </c>
      <c r="G1336" s="2" t="n">
        <v>3681.53417968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2899.2578125</v>
      </c>
      <c r="D1337" s="2" t="n">
        <v>5309.0654296875</v>
      </c>
      <c r="E1337" s="2" t="n">
        <v>20752.330078125</v>
      </c>
      <c r="F1337" s="2" t="n">
        <v>115275.1328125</v>
      </c>
      <c r="G1337" s="2" t="n">
        <v>2677.07446289063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7877.71484375</v>
      </c>
      <c r="D1338" s="2" t="n">
        <v>7378.33740234375</v>
      </c>
      <c r="E1338" s="2" t="n">
        <v>24173.67578125</v>
      </c>
      <c r="F1338" s="2" t="n">
        <v>133121</v>
      </c>
      <c r="G1338" s="2" t="n">
        <v>2954.23217773438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80189.734375</v>
      </c>
      <c r="D1339" s="2" t="n">
        <v>13386.6640625</v>
      </c>
      <c r="E1339" s="2" t="n">
        <v>27500.01171875</v>
      </c>
      <c r="F1339" s="2" t="n">
        <v>146289.828125</v>
      </c>
      <c r="G1339" s="2" t="n">
        <v>8415.36718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231.62890625</v>
      </c>
      <c r="D1340" s="2" t="n">
        <v>6634.37890625</v>
      </c>
      <c r="E1340" s="2" t="n">
        <v>20461.599609375</v>
      </c>
      <c r="F1340" s="2" t="n">
        <v>133703.109375</v>
      </c>
      <c r="G1340" s="2" t="n">
        <v>2907.593261718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0229.9453125</v>
      </c>
      <c r="D1341" s="2" t="n">
        <v>9978.9462890625</v>
      </c>
      <c r="E1341" s="2" t="n">
        <v>23330.40625</v>
      </c>
      <c r="F1341" s="2" t="n">
        <v>147628.859375</v>
      </c>
      <c r="G1341" s="2" t="n">
        <v>8473.686523437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0495.30859375</v>
      </c>
      <c r="D1342" s="2" t="n">
        <v>6712.73876953125</v>
      </c>
      <c r="E1342" s="2" t="n">
        <v>20813.970703125</v>
      </c>
      <c r="F1342" s="2" t="n">
        <v>130045.578125</v>
      </c>
      <c r="G1342" s="2" t="n">
        <v>3108.966796875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8309.890625</v>
      </c>
      <c r="D1343" s="2" t="n">
        <v>6937.0107421875</v>
      </c>
      <c r="E1343" s="2" t="n">
        <v>24317.865234375</v>
      </c>
      <c r="F1343" s="2" t="n">
        <v>142850.953125</v>
      </c>
      <c r="G1343" s="2" t="n">
        <v>5002.580566406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4648.4921875</v>
      </c>
      <c r="D1344" s="2" t="n">
        <v>6448.74755859375</v>
      </c>
      <c r="E1344" s="2" t="n">
        <v>23421.630859375</v>
      </c>
      <c r="F1344" s="2" t="n">
        <v>130546.3359375</v>
      </c>
      <c r="G1344" s="2" t="n">
        <v>2776.971679687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1338.76953125</v>
      </c>
      <c r="D1345" s="2" t="n">
        <v>5607.70166015625</v>
      </c>
      <c r="E1345" s="2" t="n">
        <v>23025.1953125</v>
      </c>
      <c r="F1345" s="2" t="n">
        <v>128733.140625</v>
      </c>
      <c r="G1345" s="2" t="n">
        <v>2561.23828125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6879.34765625</v>
      </c>
      <c r="D1346" s="2" t="n">
        <v>6464.412109375</v>
      </c>
      <c r="E1346" s="2" t="n">
        <v>23635.60546875</v>
      </c>
      <c r="F1346" s="2" t="n">
        <v>126209.7109375</v>
      </c>
      <c r="G1346" s="2" t="n">
        <v>3506.43823242188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2999.265625</v>
      </c>
      <c r="D1347" s="2" t="n">
        <v>9265.486328125</v>
      </c>
      <c r="E1347" s="2" t="n">
        <v>25690.375</v>
      </c>
      <c r="F1347" s="2" t="n">
        <v>129562.71875</v>
      </c>
      <c r="G1347" s="2" t="n">
        <v>2506.6782226562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6994.28515625</v>
      </c>
      <c r="D1348" s="2" t="n">
        <v>6743.2197265625</v>
      </c>
      <c r="E1348" s="2" t="n">
        <v>23711.642578125</v>
      </c>
      <c r="F1348" s="2" t="n">
        <v>129972.1953125</v>
      </c>
      <c r="G1348" s="2" t="n">
        <v>2953.5327148437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2626.177734375</v>
      </c>
      <c r="D1349" s="2" t="n">
        <v>5700.90869140625</v>
      </c>
      <c r="E1349" s="2" t="n">
        <v>20219.33203125</v>
      </c>
      <c r="F1349" s="2" t="n">
        <v>115151.0859375</v>
      </c>
      <c r="G1349" s="2" t="n">
        <v>2472.7133789062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47274.94921875</v>
      </c>
      <c r="D1350" s="2" t="n">
        <v>11944.861328125</v>
      </c>
      <c r="E1350" s="2" t="n">
        <v>26469.640625</v>
      </c>
      <c r="F1350" s="2" t="n">
        <v>139475.59375</v>
      </c>
      <c r="G1350" s="2" t="n">
        <v>5361.3227539062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0760.73046875</v>
      </c>
      <c r="D1351" s="2" t="n">
        <v>7779.47900390625</v>
      </c>
      <c r="E1351" s="2" t="n">
        <v>22230.998046875</v>
      </c>
      <c r="F1351" s="2" t="n">
        <v>139275.359375</v>
      </c>
      <c r="G1351" s="2" t="n">
        <v>3279.99145507813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53172.7265625</v>
      </c>
      <c r="D1352" s="2" t="n">
        <v>8401.7802734375</v>
      </c>
      <c r="E1352" s="2" t="n">
        <v>18753.93359375</v>
      </c>
      <c r="F1352" s="2" t="n">
        <v>125275.0859375</v>
      </c>
      <c r="G1352" s="2" t="n">
        <v>3243.2951660156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878.55078125</v>
      </c>
      <c r="D1353" s="2" t="n">
        <v>4008.82495117188</v>
      </c>
      <c r="E1353" s="2" t="n">
        <v>14290.142578125</v>
      </c>
      <c r="F1353" s="2" t="n">
        <v>100384.8671875</v>
      </c>
      <c r="G1353" s="2" t="n">
        <v>2664.0400390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246.3984375</v>
      </c>
      <c r="D1354" s="2" t="n">
        <v>4577.958984375</v>
      </c>
      <c r="E1354" s="2" t="n">
        <v>16120.966796875</v>
      </c>
      <c r="F1354" s="2" t="n">
        <v>103987.9140625</v>
      </c>
      <c r="G1354" s="2" t="n">
        <v>2469.00244140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27870.90234375</v>
      </c>
      <c r="D1355" s="2" t="n">
        <v>6083.6005859375</v>
      </c>
      <c r="E1355" s="2" t="n">
        <v>18187.19921875</v>
      </c>
      <c r="F1355" s="2" t="n">
        <v>104669.1171875</v>
      </c>
      <c r="G1355" s="2" t="n">
        <v>2594.41381835938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5389.61328125</v>
      </c>
      <c r="D1356" s="2" t="n">
        <v>5671.71923828125</v>
      </c>
      <c r="E1356" s="2" t="n">
        <v>18251.4140625</v>
      </c>
      <c r="F1356" s="2" t="n">
        <v>102890.5546875</v>
      </c>
      <c r="G1356" s="2" t="n">
        <v>3265.58935546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873.107421875</v>
      </c>
      <c r="D1357" s="2" t="n">
        <v>4911.45849609375</v>
      </c>
      <c r="E1357" s="2" t="n">
        <v>18876.28515625</v>
      </c>
      <c r="F1357" s="2" t="n">
        <v>105064.8046875</v>
      </c>
      <c r="G1357" s="2" t="n">
        <v>3044.00219726563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6331.34375</v>
      </c>
      <c r="D1358" s="2" t="n">
        <v>8046.67138671875</v>
      </c>
      <c r="E1358" s="2" t="n">
        <v>22430.21875</v>
      </c>
      <c r="F1358" s="2" t="n">
        <v>113408.28125</v>
      </c>
      <c r="G1358" s="2" t="n">
        <v>5298.10839843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2615.005859375</v>
      </c>
      <c r="D1359" s="2" t="n">
        <v>5166.580078125</v>
      </c>
      <c r="E1359" s="2" t="n">
        <v>18671.240234375</v>
      </c>
      <c r="F1359" s="2" t="n">
        <v>101266.375</v>
      </c>
      <c r="G1359" s="2" t="n">
        <v>2904.21997070313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67205.125</v>
      </c>
      <c r="D1360" s="2" t="n">
        <v>25744.193359375</v>
      </c>
      <c r="E1360" s="2" t="n">
        <v>68407.359375</v>
      </c>
      <c r="F1360" s="2" t="n">
        <v>359120.4375</v>
      </c>
      <c r="G1360" s="2" t="n">
        <v>13326.9238281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1921.14453125</v>
      </c>
      <c r="D1361" s="2" t="n">
        <v>6495.00390625</v>
      </c>
      <c r="E1361" s="2" t="n">
        <v>19626.90234375</v>
      </c>
      <c r="F1361" s="2" t="n">
        <v>111208.1484375</v>
      </c>
      <c r="G1361" s="2" t="n">
        <v>2915.3774414062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3206.765625</v>
      </c>
      <c r="D1362" s="2" t="n">
        <v>5753.94091796875</v>
      </c>
      <c r="E1362" s="2" t="n">
        <v>21244.978515625</v>
      </c>
      <c r="F1362" s="2" t="n">
        <v>129412.7421875</v>
      </c>
      <c r="G1362" s="2" t="n">
        <v>3977.542968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3834</v>
      </c>
      <c r="D1363" s="2" t="n">
        <v>5227.4990234375</v>
      </c>
      <c r="E1363" s="2" t="n">
        <v>20810.318359375</v>
      </c>
      <c r="F1363" s="2" t="n">
        <v>139552.875</v>
      </c>
      <c r="G1363" s="2" t="n">
        <v>3292.9091796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3489.7421875</v>
      </c>
      <c r="D1364" s="2" t="n">
        <v>5085.91552734375</v>
      </c>
      <c r="E1364" s="2" t="n">
        <v>16981.837890625</v>
      </c>
      <c r="F1364" s="2" t="n">
        <v>122265.8671875</v>
      </c>
      <c r="G1364" s="2" t="n">
        <v>3175.035644531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6560.7890625</v>
      </c>
      <c r="D1365" s="2" t="n">
        <v>5626.955078125</v>
      </c>
      <c r="E1365" s="2" t="n">
        <v>19774.109375</v>
      </c>
      <c r="F1365" s="2" t="n">
        <v>131390.875</v>
      </c>
      <c r="G1365" s="2" t="n">
        <v>3945.06762695313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7893.5859375</v>
      </c>
      <c r="D1366" s="2" t="n">
        <v>5977.619140625</v>
      </c>
      <c r="E1366" s="2" t="n">
        <v>19281.615234375</v>
      </c>
      <c r="F1366" s="2" t="n">
        <v>115432.1328125</v>
      </c>
      <c r="G1366" s="2" t="n">
        <v>2870.83959960938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27775.435546875</v>
      </c>
      <c r="D1367" s="2" t="n">
        <v>4547.298828125</v>
      </c>
      <c r="E1367" s="2" t="n">
        <v>19451.060546875</v>
      </c>
      <c r="F1367" s="2" t="n">
        <v>111897.2265625</v>
      </c>
      <c r="G1367" s="2" t="n">
        <v>2330.440917968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1689.123046875</v>
      </c>
      <c r="D1368" s="2" t="n">
        <v>6062.46875</v>
      </c>
      <c r="E1368" s="2" t="n">
        <v>20573.380859375</v>
      </c>
      <c r="F1368" s="2" t="n">
        <v>112214.046875</v>
      </c>
      <c r="G1368" s="2" t="n">
        <v>3346.244140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29522.169921875</v>
      </c>
      <c r="D1369" s="2" t="n">
        <v>4575.93017578125</v>
      </c>
      <c r="E1369" s="2" t="n">
        <v>21374.23828125</v>
      </c>
      <c r="F1369" s="2" t="n">
        <v>119941.40625</v>
      </c>
      <c r="G1369" s="2" t="n">
        <v>3828.95434570313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6499.052734375</v>
      </c>
      <c r="D1370" s="2" t="n">
        <v>3964.1630859375</v>
      </c>
      <c r="E1370" s="2" t="n">
        <v>19668.169921875</v>
      </c>
      <c r="F1370" s="2" t="n">
        <v>103769.359375</v>
      </c>
      <c r="G1370" s="2" t="n">
        <v>2031.78918457031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7869.412109375</v>
      </c>
      <c r="D1371" s="2" t="n">
        <v>4644.34814453125</v>
      </c>
      <c r="E1371" s="2" t="n">
        <v>20228.58203125</v>
      </c>
      <c r="F1371" s="2" t="n">
        <v>106748.953125</v>
      </c>
      <c r="G1371" s="2" t="n">
        <v>2156.97485351563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7431.6171875</v>
      </c>
      <c r="D1372" s="2" t="n">
        <v>14554.3603515625</v>
      </c>
      <c r="E1372" s="2" t="n">
        <v>62805.9609375</v>
      </c>
      <c r="F1372" s="2" t="n">
        <v>344212</v>
      </c>
      <c r="G1372" s="2" t="n">
        <v>8035.9160156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3608.9453125</v>
      </c>
      <c r="D1373" s="2" t="n">
        <v>5742.4619140625</v>
      </c>
      <c r="E1373" s="2" t="n">
        <v>19524.5703125</v>
      </c>
      <c r="F1373" s="2" t="n">
        <v>106175.0234375</v>
      </c>
      <c r="G1373" s="2" t="n">
        <v>2610.18481445313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0781.94921875</v>
      </c>
      <c r="D1374" s="2" t="n">
        <v>6447.28125</v>
      </c>
      <c r="E1374" s="2" t="n">
        <v>23334.458984375</v>
      </c>
      <c r="F1374" s="2" t="n">
        <v>134280.953125</v>
      </c>
      <c r="G1374" s="2" t="n">
        <v>2574.84448242188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3557.85546875</v>
      </c>
      <c r="D1375" s="2" t="n">
        <v>6916.6669921875</v>
      </c>
      <c r="E1375" s="2" t="n">
        <v>23822.087890625</v>
      </c>
      <c r="F1375" s="2" t="n">
        <v>146138</v>
      </c>
      <c r="G1375" s="2" t="n">
        <v>4004.46508789063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1545.640625</v>
      </c>
      <c r="D1376" s="2" t="n">
        <v>6999.40283203125</v>
      </c>
      <c r="E1376" s="2" t="n">
        <v>20413.236328125</v>
      </c>
      <c r="F1376" s="2" t="n">
        <v>133702.65625</v>
      </c>
      <c r="G1376" s="2" t="n">
        <v>4580.850097656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0473.52734375</v>
      </c>
      <c r="D1377" s="2" t="n">
        <v>6548.6591796875</v>
      </c>
      <c r="E1377" s="2" t="n">
        <v>21099.220703125</v>
      </c>
      <c r="F1377" s="2" t="n">
        <v>132245.328125</v>
      </c>
      <c r="G1377" s="2" t="n">
        <v>3714.308593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0082.34375</v>
      </c>
      <c r="D1378" s="2" t="n">
        <v>5878.08642578125</v>
      </c>
      <c r="E1378" s="2" t="n">
        <v>26318.046875</v>
      </c>
      <c r="F1378" s="2" t="n">
        <v>162623.109375</v>
      </c>
      <c r="G1378" s="2" t="n">
        <v>4149.15332031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9134.2265625</v>
      </c>
      <c r="D1379" s="2" t="n">
        <v>5442.25390625</v>
      </c>
      <c r="E1379" s="2" t="n">
        <v>20714.478515625</v>
      </c>
      <c r="F1379" s="2" t="n">
        <v>115596.6640625</v>
      </c>
      <c r="G1379" s="2" t="n">
        <v>2320.83374023438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029.453125</v>
      </c>
      <c r="D1380" s="2" t="n">
        <v>4924.76953125</v>
      </c>
      <c r="E1380" s="2" t="n">
        <v>21114.322265625</v>
      </c>
      <c r="F1380" s="2" t="n">
        <v>111902.59375</v>
      </c>
      <c r="G1380" s="2" t="n">
        <v>3238.23022460938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501.103515625</v>
      </c>
      <c r="D1381" s="2" t="n">
        <v>5154.404296875</v>
      </c>
      <c r="E1381" s="2" t="n">
        <v>20248.451171875</v>
      </c>
      <c r="F1381" s="2" t="n">
        <v>100986.4296875</v>
      </c>
      <c r="G1381" s="2" t="n">
        <v>3525.7207031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28699.9375</v>
      </c>
      <c r="D1382" s="2" t="n">
        <v>4783.63818359375</v>
      </c>
      <c r="E1382" s="2" t="n">
        <v>20342.021484375</v>
      </c>
      <c r="F1382" s="2" t="n">
        <v>102629.2578125</v>
      </c>
      <c r="G1382" s="2" t="n">
        <v>2610.22558593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0716.30078125</v>
      </c>
      <c r="D1383" s="2" t="n">
        <v>5016.2265625</v>
      </c>
      <c r="E1383" s="2" t="n">
        <v>22682.78125</v>
      </c>
      <c r="F1383" s="2" t="n">
        <v>114150.71875</v>
      </c>
      <c r="G1383" s="2" t="n">
        <v>2149.528808593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3547.796875</v>
      </c>
      <c r="D1384" s="2" t="n">
        <v>5115.32666015625</v>
      </c>
      <c r="E1384" s="2" t="n">
        <v>22459.119140625</v>
      </c>
      <c r="F1384" s="2" t="n">
        <v>113632.109375</v>
      </c>
      <c r="G1384" s="2" t="n">
        <v>3014.61206054688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1560.525390625</v>
      </c>
      <c r="D1385" s="2" t="n">
        <v>6526.73828125</v>
      </c>
      <c r="E1385" s="2" t="n">
        <v>19478.73046875</v>
      </c>
      <c r="F1385" s="2" t="n">
        <v>98706.640625</v>
      </c>
      <c r="G1385" s="2" t="n">
        <v>2325.8999023437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3588.5078125</v>
      </c>
      <c r="D1386" s="2" t="n">
        <v>6087.3583984375</v>
      </c>
      <c r="E1386" s="2" t="n">
        <v>23183.572265625</v>
      </c>
      <c r="F1386" s="2" t="n">
        <v>128380.7109375</v>
      </c>
      <c r="G1386" s="2" t="n">
        <v>2604.57446289063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6871.61328125</v>
      </c>
      <c r="D1387" s="2" t="n">
        <v>7317.2783203125</v>
      </c>
      <c r="E1387" s="2" t="n">
        <v>24567.134765625</v>
      </c>
      <c r="F1387" s="2" t="n">
        <v>148532.015625</v>
      </c>
      <c r="G1387" s="2" t="n">
        <v>2493.78027343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39824.44921875</v>
      </c>
      <c r="D1388" s="2" t="n">
        <v>6530.359375</v>
      </c>
      <c r="E1388" s="2" t="n">
        <v>19437.306640625</v>
      </c>
      <c r="F1388" s="2" t="n">
        <v>124022.3125</v>
      </c>
      <c r="G1388" s="2" t="n">
        <v>2944.63281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4854.83203125</v>
      </c>
      <c r="D1389" s="2" t="n">
        <v>7200.78125</v>
      </c>
      <c r="E1389" s="2" t="n">
        <v>22429.466796875</v>
      </c>
      <c r="F1389" s="2" t="n">
        <v>137396.59375</v>
      </c>
      <c r="G1389" s="2" t="n">
        <v>3512.4277343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2832.578125</v>
      </c>
      <c r="D1390" s="2" t="n">
        <v>5210.27001953125</v>
      </c>
      <c r="E1390" s="2" t="n">
        <v>20842.4375</v>
      </c>
      <c r="F1390" s="2" t="n">
        <v>121778.9453125</v>
      </c>
      <c r="G1390" s="2" t="n">
        <v>2827.6196289062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5616.19921875</v>
      </c>
      <c r="D1391" s="2" t="n">
        <v>6287.01025390625</v>
      </c>
      <c r="E1391" s="2" t="n">
        <v>23505.55078125</v>
      </c>
      <c r="F1391" s="2" t="n">
        <v>125034.7578125</v>
      </c>
      <c r="G1391" s="2" t="n">
        <v>3173.713378906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1220.30859375</v>
      </c>
      <c r="D1392" s="2" t="n">
        <v>5417.45361328125</v>
      </c>
      <c r="E1392" s="2" t="n">
        <v>23295.64453125</v>
      </c>
      <c r="F1392" s="2" t="n">
        <v>119085.734375</v>
      </c>
      <c r="G1392" s="2" t="n">
        <v>3868.0058593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3792.453125</v>
      </c>
      <c r="D1393" s="2" t="n">
        <v>5484.77880859375</v>
      </c>
      <c r="E1393" s="2" t="n">
        <v>21988.189453125</v>
      </c>
      <c r="F1393" s="2" t="n">
        <v>108388</v>
      </c>
      <c r="G1393" s="2" t="n">
        <v>2720.1645507812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7886.109375</v>
      </c>
      <c r="D1394" s="2" t="n">
        <v>6503.64990234375</v>
      </c>
      <c r="E1394" s="2" t="n">
        <v>23344.73046875</v>
      </c>
      <c r="F1394" s="2" t="n">
        <v>108833.140625</v>
      </c>
      <c r="G1394" s="2" t="n">
        <v>4511.7924804687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7163.7734375</v>
      </c>
      <c r="D1395" s="2" t="n">
        <v>4565.95556640625</v>
      </c>
      <c r="E1395" s="2" t="n">
        <v>22542.3671875</v>
      </c>
      <c r="F1395" s="2" t="n">
        <v>111386.6875</v>
      </c>
      <c r="G1395" s="2" t="n">
        <v>2161.0722656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8902.7109375</v>
      </c>
      <c r="D1396" s="2" t="n">
        <v>6639.88720703125</v>
      </c>
      <c r="E1396" s="2" t="n">
        <v>24374.654296875</v>
      </c>
      <c r="F1396" s="2" t="n">
        <v>118999.3125</v>
      </c>
      <c r="G1396" s="2" t="n">
        <v>2330.88256835938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5797.2265625</v>
      </c>
      <c r="D1397" s="2" t="n">
        <v>6757.6015625</v>
      </c>
      <c r="E1397" s="2" t="n">
        <v>20270.03125</v>
      </c>
      <c r="F1397" s="2" t="n">
        <v>101550.8828125</v>
      </c>
      <c r="G1397" s="2" t="n">
        <v>3519.91625976563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2123.3984375</v>
      </c>
      <c r="D1398" s="2" t="n">
        <v>7883.93310546875</v>
      </c>
      <c r="E1398" s="2" t="n">
        <v>25537.14453125</v>
      </c>
      <c r="F1398" s="2" t="n">
        <v>132971.484375</v>
      </c>
      <c r="G1398" s="2" t="n">
        <v>4087.13403320313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2347.21875</v>
      </c>
      <c r="D1399" s="2" t="n">
        <v>8757.9345703125</v>
      </c>
      <c r="E1399" s="2" t="n">
        <v>26728.080078125</v>
      </c>
      <c r="F1399" s="2" t="n">
        <v>148913.59375</v>
      </c>
      <c r="G1399" s="2" t="n">
        <v>3584.32128906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7776.5</v>
      </c>
      <c r="D1400" s="2" t="n">
        <v>18008.9375</v>
      </c>
      <c r="E1400" s="2" t="n">
        <v>27077.474609375</v>
      </c>
      <c r="F1400" s="2" t="n">
        <v>135513.875</v>
      </c>
      <c r="G1400" s="2" t="n">
        <v>7242.10742187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5309.3046875</v>
      </c>
      <c r="D1401" s="2" t="n">
        <v>6392.0146484375</v>
      </c>
      <c r="E1401" s="2" t="n">
        <v>21742.107421875</v>
      </c>
      <c r="F1401" s="2" t="n">
        <v>133532.046875</v>
      </c>
      <c r="G1401" s="2" t="n">
        <v>4099.993652343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500.87109375</v>
      </c>
      <c r="D1402" s="2" t="n">
        <v>6887.36767578125</v>
      </c>
      <c r="E1402" s="2" t="n">
        <v>21065.080078125</v>
      </c>
      <c r="F1402" s="2" t="n">
        <v>118612.3203125</v>
      </c>
      <c r="G1402" s="2" t="n">
        <v>3819.17309570313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7894.03125</v>
      </c>
      <c r="D1403" s="2" t="n">
        <v>7737.78759765625</v>
      </c>
      <c r="E1403" s="2" t="n">
        <v>24053.275390625</v>
      </c>
      <c r="F1403" s="2" t="n">
        <v>126501.5546875</v>
      </c>
      <c r="G1403" s="2" t="n">
        <v>5068.091308593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3448.734375</v>
      </c>
      <c r="D1404" s="2" t="n">
        <v>5749.6826171875</v>
      </c>
      <c r="E1404" s="2" t="n">
        <v>24623.361328125</v>
      </c>
      <c r="F1404" s="2" t="n">
        <v>127922.7890625</v>
      </c>
      <c r="G1404" s="2" t="n">
        <v>3057.5175781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9077.9375</v>
      </c>
      <c r="D1405" s="2" t="n">
        <v>5015.74462890625</v>
      </c>
      <c r="E1405" s="2" t="n">
        <v>21721.66796875</v>
      </c>
      <c r="F1405" s="2" t="n">
        <v>108578.078125</v>
      </c>
      <c r="G1405" s="2" t="n">
        <v>3001.474121093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28608.845703125</v>
      </c>
      <c r="D1406" s="2" t="n">
        <v>5166.416015625</v>
      </c>
      <c r="E1406" s="2" t="n">
        <v>21987.79296875</v>
      </c>
      <c r="F1406" s="2" t="n">
        <v>108284.765625</v>
      </c>
      <c r="G1406" s="2" t="n">
        <v>3040.79345703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0773.9765625</v>
      </c>
      <c r="D1407" s="2" t="n">
        <v>7136.52001953125</v>
      </c>
      <c r="E1407" s="2" t="n">
        <v>24743.16015625</v>
      </c>
      <c r="F1407" s="2" t="n">
        <v>117307.6640625</v>
      </c>
      <c r="G1407" s="2" t="n">
        <v>5202.072265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6034.33984375</v>
      </c>
      <c r="D1408" s="2" t="n">
        <v>6841.6171875</v>
      </c>
      <c r="E1408" s="2" t="n">
        <v>26156.5703125</v>
      </c>
      <c r="F1408" s="2" t="n">
        <v>127754.65625</v>
      </c>
      <c r="G1408" s="2" t="n">
        <v>3977.9565429687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2961.4453125</v>
      </c>
      <c r="D1409" s="2" t="n">
        <v>7356.1787109375</v>
      </c>
      <c r="E1409" s="2" t="n">
        <v>24119.39453125</v>
      </c>
      <c r="F1409" s="2" t="n">
        <v>105047.3125</v>
      </c>
      <c r="G1409" s="2" t="n">
        <v>2435.85717773438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5780.12890625</v>
      </c>
      <c r="D1410" s="2" t="n">
        <v>6258.94677734375</v>
      </c>
      <c r="E1410" s="2" t="n">
        <v>24977.87890625</v>
      </c>
      <c r="F1410" s="2" t="n">
        <v>136657.15625</v>
      </c>
      <c r="G1410" s="2" t="n">
        <v>3356.62475585938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53469.56640625</v>
      </c>
      <c r="D1411" s="2" t="n">
        <v>10542.123046875</v>
      </c>
      <c r="E1411" s="2" t="n">
        <v>26557.49609375</v>
      </c>
      <c r="F1411" s="2" t="n">
        <v>140481.578125</v>
      </c>
      <c r="G1411" s="2" t="n">
        <v>6752.938964843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4279.29296875</v>
      </c>
      <c r="D1412" s="2" t="n">
        <v>9145.0302734375</v>
      </c>
      <c r="E1412" s="2" t="n">
        <v>22026.021484375</v>
      </c>
      <c r="F1412" s="2" t="n">
        <v>127798.359375</v>
      </c>
      <c r="G1412" s="2" t="n">
        <v>5138.321777343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52786.17578125</v>
      </c>
      <c r="D1413" s="2" t="n">
        <v>9596.7900390625</v>
      </c>
      <c r="E1413" s="2" t="n">
        <v>25822.509765625</v>
      </c>
      <c r="F1413" s="2" t="n">
        <v>153960.890625</v>
      </c>
      <c r="G1413" s="2" t="n">
        <v>9460.5761718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4837.4609375</v>
      </c>
      <c r="D1414" s="2" t="n">
        <v>7025.75390625</v>
      </c>
      <c r="E1414" s="2" t="n">
        <v>21240.509765625</v>
      </c>
      <c r="F1414" s="2" t="n">
        <v>122054.4765625</v>
      </c>
      <c r="G1414" s="2" t="n">
        <v>3388.71972656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1735.13671875</v>
      </c>
      <c r="D1415" s="2" t="n">
        <v>5248.03466796875</v>
      </c>
      <c r="E1415" s="2" t="n">
        <v>23139.103515625</v>
      </c>
      <c r="F1415" s="2" t="n">
        <v>130387.0625</v>
      </c>
      <c r="G1415" s="2" t="n">
        <v>3167.85278320313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3850.5703125</v>
      </c>
      <c r="D1416" s="2" t="n">
        <v>5845.41455078125</v>
      </c>
      <c r="E1416" s="2" t="n">
        <v>23903.07421875</v>
      </c>
      <c r="F1416" s="2" t="n">
        <v>126483.1953125</v>
      </c>
      <c r="G1416" s="2" t="n">
        <v>3158.56518554688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9106.234375</v>
      </c>
      <c r="D1417" s="2" t="n">
        <v>4758.93603515625</v>
      </c>
      <c r="E1417" s="2" t="n">
        <v>22278.859375</v>
      </c>
      <c r="F1417" s="2" t="n">
        <v>115524.1171875</v>
      </c>
      <c r="G1417" s="2" t="n">
        <v>2340.26733398438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7176.046875</v>
      </c>
      <c r="D1418" s="2" t="n">
        <v>10653.294921875</v>
      </c>
      <c r="E1418" s="2" t="n">
        <v>27015.279296875</v>
      </c>
      <c r="F1418" s="2" t="n">
        <v>121155.8203125</v>
      </c>
      <c r="G1418" s="2" t="n">
        <v>6982.9902343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9162.283203125</v>
      </c>
      <c r="D1419" s="2" t="n">
        <v>5039.06689453125</v>
      </c>
      <c r="E1419" s="2" t="n">
        <v>23955.783203125</v>
      </c>
      <c r="F1419" s="2" t="n">
        <v>121004.40625</v>
      </c>
      <c r="G1419" s="2" t="n">
        <v>3493.194824218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1073.560546875</v>
      </c>
      <c r="D1420" s="2" t="n">
        <v>5096.443359375</v>
      </c>
      <c r="E1420" s="2" t="n">
        <v>24470.2265625</v>
      </c>
      <c r="F1420" s="2" t="n">
        <v>125859.546875</v>
      </c>
      <c r="G1420" s="2" t="n">
        <v>2328.95288085938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29191.583984375</v>
      </c>
      <c r="D1421" s="2" t="n">
        <v>4693.44189453125</v>
      </c>
      <c r="E1421" s="2" t="n">
        <v>19807.271484375</v>
      </c>
      <c r="F1421" s="2" t="n">
        <v>104761.1875</v>
      </c>
      <c r="G1421" s="2" t="n">
        <v>3192.16772460938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4618.9375</v>
      </c>
      <c r="D1422" s="2" t="n">
        <v>5938.4609375</v>
      </c>
      <c r="E1422" s="2" t="n">
        <v>24432.9921875</v>
      </c>
      <c r="F1422" s="2" t="n">
        <v>137504.515625</v>
      </c>
      <c r="G1422" s="2" t="n">
        <v>4297.1992187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675.130859375</v>
      </c>
      <c r="D1423" s="2" t="n">
        <v>5062.64501953125</v>
      </c>
      <c r="E1423" s="2" t="n">
        <v>22637.671875</v>
      </c>
      <c r="F1423" s="2" t="n">
        <v>136455.75</v>
      </c>
      <c r="G1423" s="2" t="n">
        <v>2691.35864257813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2486.34765625</v>
      </c>
      <c r="D1424" s="2" t="n">
        <v>8988.8154296875</v>
      </c>
      <c r="E1424" s="2" t="n">
        <v>21446.572265625</v>
      </c>
      <c r="F1424" s="2" t="n">
        <v>125952.03125</v>
      </c>
      <c r="G1424" s="2" t="n">
        <v>5410.097167968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2829.29296875</v>
      </c>
      <c r="D1425" s="2" t="n">
        <v>6679.32373046875</v>
      </c>
      <c r="E1425" s="2" t="n">
        <v>22594.37890625</v>
      </c>
      <c r="F1425" s="2" t="n">
        <v>148380.875</v>
      </c>
      <c r="G1425" s="2" t="n">
        <v>4143.52441406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6831.93359375</v>
      </c>
      <c r="D1426" s="2" t="n">
        <v>7598.7568359375</v>
      </c>
      <c r="E1426" s="2" t="n">
        <v>19083.419921875</v>
      </c>
      <c r="F1426" s="2" t="n">
        <v>110895.734375</v>
      </c>
      <c r="G1426" s="2" t="n">
        <v>3130.88500976563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7151.765625</v>
      </c>
      <c r="D1427" s="2" t="n">
        <v>6329.8271484375</v>
      </c>
      <c r="E1427" s="2" t="n">
        <v>24409.310546875</v>
      </c>
      <c r="F1427" s="2" t="n">
        <v>138993.375</v>
      </c>
      <c r="G1427" s="2" t="n">
        <v>3119.91235351563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421.509765625</v>
      </c>
      <c r="D1428" s="2" t="n">
        <v>5222.2177734375</v>
      </c>
      <c r="E1428" s="2" t="n">
        <v>22919.84765625</v>
      </c>
      <c r="F1428" s="2" t="n">
        <v>125935.171875</v>
      </c>
      <c r="G1428" s="2" t="n">
        <v>2759.035644531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7287.064453125</v>
      </c>
      <c r="D1429" s="2" t="n">
        <v>4622.439453125</v>
      </c>
      <c r="E1429" s="2" t="n">
        <v>21171.662109375</v>
      </c>
      <c r="F1429" s="2" t="n">
        <v>114267.796875</v>
      </c>
      <c r="G1429" s="2" t="n">
        <v>2483.29980468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8365.0859375</v>
      </c>
      <c r="D1430" s="2" t="n">
        <v>4793.74462890625</v>
      </c>
      <c r="E1430" s="2" t="n">
        <v>21490.00390625</v>
      </c>
      <c r="F1430" s="2" t="n">
        <v>111772.3359375</v>
      </c>
      <c r="G1430" s="2" t="n">
        <v>2194.78588867188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635.69921875</v>
      </c>
      <c r="D1431" s="2" t="n">
        <v>5076.1435546875</v>
      </c>
      <c r="E1431" s="2" t="n">
        <v>21533.13671875</v>
      </c>
      <c r="F1431" s="2" t="n">
        <v>113892.2421875</v>
      </c>
      <c r="G1431" s="2" t="n">
        <v>2655.06860351563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6052.58203125</v>
      </c>
      <c r="D1432" s="2" t="n">
        <v>6927.0244140625</v>
      </c>
      <c r="E1432" s="2" t="n">
        <v>25807.359375</v>
      </c>
      <c r="F1432" s="2" t="n">
        <v>136397.1875</v>
      </c>
      <c r="G1432" s="2" t="n">
        <v>3928.26977539063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2904.34375</v>
      </c>
      <c r="D1433" s="2" t="n">
        <v>5123.09814453125</v>
      </c>
      <c r="E1433" s="2" t="n">
        <v>20787.5859375</v>
      </c>
      <c r="F1433" s="2" t="n">
        <v>115218.375</v>
      </c>
      <c r="G1433" s="2" t="n">
        <v>2787.4511718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7840.83984375</v>
      </c>
      <c r="D1434" s="2" t="n">
        <v>7295.05224609375</v>
      </c>
      <c r="E1434" s="2" t="n">
        <v>23876.263671875</v>
      </c>
      <c r="F1434" s="2" t="n">
        <v>132375.75</v>
      </c>
      <c r="G1434" s="2" t="n">
        <v>2683.16796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9904.7265625</v>
      </c>
      <c r="D1435" s="2" t="n">
        <v>13602.88671875</v>
      </c>
      <c r="E1435" s="2" t="n">
        <v>27436.849609375</v>
      </c>
      <c r="F1435" s="2" t="n">
        <v>145625.59375</v>
      </c>
      <c r="G1435" s="2" t="n">
        <v>8221.4091796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1693.04296875</v>
      </c>
      <c r="D1436" s="2" t="n">
        <v>6473.0087890625</v>
      </c>
      <c r="E1436" s="2" t="n">
        <v>20487.791015625</v>
      </c>
      <c r="F1436" s="2" t="n">
        <v>133153.46875</v>
      </c>
      <c r="G1436" s="2" t="n">
        <v>3076.41381835938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0276.2109375</v>
      </c>
      <c r="D1437" s="2" t="n">
        <v>9898.8583984375</v>
      </c>
      <c r="E1437" s="2" t="n">
        <v>23267.376953125</v>
      </c>
      <c r="F1437" s="2" t="n">
        <v>147039.9375</v>
      </c>
      <c r="G1437" s="2" t="n">
        <v>7962.19628906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0119.41796875</v>
      </c>
      <c r="D1438" s="2" t="n">
        <v>6907.73583984375</v>
      </c>
      <c r="E1438" s="2" t="n">
        <v>20783.5546875</v>
      </c>
      <c r="F1438" s="2" t="n">
        <v>129859.640625</v>
      </c>
      <c r="G1438" s="2" t="n">
        <v>3520.4985351562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7933.60546875</v>
      </c>
      <c r="D1439" s="2" t="n">
        <v>7011.02880859375</v>
      </c>
      <c r="E1439" s="2" t="n">
        <v>24232.66796875</v>
      </c>
      <c r="F1439" s="2" t="n">
        <v>142760.359375</v>
      </c>
      <c r="G1439" s="2" t="n">
        <v>4907.253906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4580.41015625</v>
      </c>
      <c r="D1440" s="2" t="n">
        <v>6471.837890625</v>
      </c>
      <c r="E1440" s="2" t="n">
        <v>23372.9453125</v>
      </c>
      <c r="F1440" s="2" t="n">
        <v>130072.59375</v>
      </c>
      <c r="G1440" s="2" t="n">
        <v>2902.8286132812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1294.896484375</v>
      </c>
      <c r="D1441" s="2" t="n">
        <v>5641.6279296875</v>
      </c>
      <c r="E1441" s="2" t="n">
        <v>22967.45703125</v>
      </c>
      <c r="F1441" s="2" t="n">
        <v>128329.75</v>
      </c>
      <c r="G1441" s="2" t="n">
        <v>2766.9179687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6787.92578125</v>
      </c>
      <c r="D1442" s="2" t="n">
        <v>6416.39794921875</v>
      </c>
      <c r="E1442" s="2" t="n">
        <v>23650.611328125</v>
      </c>
      <c r="F1442" s="2" t="n">
        <v>125619.8359375</v>
      </c>
      <c r="G1442" s="2" t="n">
        <v>3719.0424804687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3316.76953125</v>
      </c>
      <c r="D1443" s="2" t="n">
        <v>9226.162109375</v>
      </c>
      <c r="E1443" s="2" t="n">
        <v>25667.03515625</v>
      </c>
      <c r="F1443" s="2" t="n">
        <v>129337.703125</v>
      </c>
      <c r="G1443" s="2" t="n">
        <v>2335.22729492188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7283.06640625</v>
      </c>
      <c r="D1444" s="2" t="n">
        <v>6751.6103515625</v>
      </c>
      <c r="E1444" s="2" t="n">
        <v>23608.177734375</v>
      </c>
      <c r="F1444" s="2" t="n">
        <v>129883.4375</v>
      </c>
      <c r="G1444" s="2" t="n">
        <v>2870.636718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2304.775390625</v>
      </c>
      <c r="D1445" s="2" t="n">
        <v>5572.09912109375</v>
      </c>
      <c r="E1445" s="2" t="n">
        <v>20308.154296875</v>
      </c>
      <c r="F1445" s="2" t="n">
        <v>115195.7109375</v>
      </c>
      <c r="G1445" s="2" t="n">
        <v>2822.708007812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47478.1484375</v>
      </c>
      <c r="D1446" s="2" t="n">
        <v>11981.1279296875</v>
      </c>
      <c r="E1446" s="2" t="n">
        <v>26288.884765625</v>
      </c>
      <c r="F1446" s="2" t="n">
        <v>139492.625</v>
      </c>
      <c r="G1446" s="2" t="n">
        <v>5662.1064453125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0987.5078125</v>
      </c>
      <c r="D1447" s="2" t="n">
        <v>7559.9013671875</v>
      </c>
      <c r="E1447" s="2" t="n">
        <v>22368.91015625</v>
      </c>
      <c r="F1447" s="2" t="n">
        <v>139465.6875</v>
      </c>
      <c r="G1447" s="2" t="n">
        <v>2940.48754882813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52632.3203125</v>
      </c>
      <c r="D1448" s="2" t="n">
        <v>8709.72265625</v>
      </c>
      <c r="E1448" s="2" t="n">
        <v>18886.998046875</v>
      </c>
      <c r="F1448" s="2" t="n">
        <v>125171.6875</v>
      </c>
      <c r="G1448" s="2" t="n">
        <v>2983.4926757812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837.21484375</v>
      </c>
      <c r="D1449" s="2" t="n">
        <v>3960.26342773438</v>
      </c>
      <c r="E1449" s="2" t="n">
        <v>14475.626953125</v>
      </c>
      <c r="F1449" s="2" t="n">
        <v>100683.0859375</v>
      </c>
      <c r="G1449" s="2" t="n">
        <v>3095.072265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0881.185546875</v>
      </c>
      <c r="D1450" s="2" t="n">
        <v>4594.15283203125</v>
      </c>
      <c r="E1450" s="2" t="n">
        <v>16041.2958984375</v>
      </c>
      <c r="F1450" s="2" t="n">
        <v>103818.4140625</v>
      </c>
      <c r="G1450" s="2" t="n">
        <v>2639.23071289063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27724.291015625</v>
      </c>
      <c r="D1451" s="2" t="n">
        <v>6072.23193359375</v>
      </c>
      <c r="E1451" s="2" t="n">
        <v>18144.794921875</v>
      </c>
      <c r="F1451" s="2" t="n">
        <v>104302.765625</v>
      </c>
      <c r="G1451" s="2" t="n">
        <v>2206.81469726563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419.0546875</v>
      </c>
      <c r="D1452" s="2" t="n">
        <v>5670.56689453125</v>
      </c>
      <c r="E1452" s="2" t="n">
        <v>18121.33203125</v>
      </c>
      <c r="F1452" s="2" t="n">
        <v>102606.171875</v>
      </c>
      <c r="G1452" s="2" t="n">
        <v>3162.12084960938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369.060546875</v>
      </c>
      <c r="D1453" s="2" t="n">
        <v>4831.162109375</v>
      </c>
      <c r="E1453" s="2" t="n">
        <v>18829.6640625</v>
      </c>
      <c r="F1453" s="2" t="n">
        <v>104477.1015625</v>
      </c>
      <c r="G1453" s="2" t="n">
        <v>3108.83081054688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6182.75</v>
      </c>
      <c r="D1454" s="2" t="n">
        <v>7995.6044921875</v>
      </c>
      <c r="E1454" s="2" t="n">
        <v>22145.490234375</v>
      </c>
      <c r="F1454" s="2" t="n">
        <v>113166.5</v>
      </c>
      <c r="G1454" s="2" t="n">
        <v>4842.998535156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2081.6328125</v>
      </c>
      <c r="D1455" s="2" t="n">
        <v>5188.72119140625</v>
      </c>
      <c r="E1455" s="2" t="n">
        <v>18590.94921875</v>
      </c>
      <c r="F1455" s="2" t="n">
        <v>100867.46875</v>
      </c>
      <c r="G1455" s="2" t="n">
        <v>3083.726074218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66977.34375</v>
      </c>
      <c r="D1456" s="2" t="n">
        <v>25584.822265625</v>
      </c>
      <c r="E1456" s="2" t="n">
        <v>68319.9375</v>
      </c>
      <c r="F1456" s="2" t="n">
        <v>358181.71875</v>
      </c>
      <c r="G1456" s="2" t="n">
        <v>13869.44140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1559.57421875</v>
      </c>
      <c r="D1457" s="2" t="n">
        <v>6088.23974609375</v>
      </c>
      <c r="E1457" s="2" t="n">
        <v>19776.5390625</v>
      </c>
      <c r="F1457" s="2" t="n">
        <v>110549.3671875</v>
      </c>
      <c r="G1457" s="2" t="n">
        <v>2995.480957031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769.34765625</v>
      </c>
      <c r="D1458" s="2" t="n">
        <v>5835.734375</v>
      </c>
      <c r="E1458" s="2" t="n">
        <v>21411.8046875</v>
      </c>
      <c r="F1458" s="2" t="n">
        <v>129078.359375</v>
      </c>
      <c r="G1458" s="2" t="n">
        <v>3923.38916015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4194.71484375</v>
      </c>
      <c r="D1459" s="2" t="n">
        <v>5329.271484375</v>
      </c>
      <c r="E1459" s="2" t="n">
        <v>20738.58984375</v>
      </c>
      <c r="F1459" s="2" t="n">
        <v>138638.625</v>
      </c>
      <c r="G1459" s="2" t="n">
        <v>3272.001953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4587.82421875</v>
      </c>
      <c r="D1460" s="2" t="n">
        <v>5233.2255859375</v>
      </c>
      <c r="E1460" s="2" t="n">
        <v>17037.46484375</v>
      </c>
      <c r="F1460" s="2" t="n">
        <v>122460.8828125</v>
      </c>
      <c r="G1460" s="2" t="n">
        <v>3254.66040039063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6567.37109375</v>
      </c>
      <c r="D1461" s="2" t="n">
        <v>5447.4990234375</v>
      </c>
      <c r="E1461" s="2" t="n">
        <v>19819.61328125</v>
      </c>
      <c r="F1461" s="2" t="n">
        <v>130933.96875</v>
      </c>
      <c r="G1461" s="2" t="n">
        <v>3312.368164062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8211.7578125</v>
      </c>
      <c r="D1462" s="2" t="n">
        <v>5989.51513671875</v>
      </c>
      <c r="E1462" s="2" t="n">
        <v>19083.43359375</v>
      </c>
      <c r="F1462" s="2" t="n">
        <v>115310.421875</v>
      </c>
      <c r="G1462" s="2" t="n">
        <v>3144.50097656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27994.431640625</v>
      </c>
      <c r="D1463" s="2" t="n">
        <v>4475.748046875</v>
      </c>
      <c r="E1463" s="2" t="n">
        <v>19553.314453125</v>
      </c>
      <c r="F1463" s="2" t="n">
        <v>111933.4921875</v>
      </c>
      <c r="G1463" s="2" t="n">
        <v>2440.17797851563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1577.93359375</v>
      </c>
      <c r="D1464" s="2" t="n">
        <v>6259.60400390625</v>
      </c>
      <c r="E1464" s="2" t="n">
        <v>20432.302734375</v>
      </c>
      <c r="F1464" s="2" t="n">
        <v>111901.53125</v>
      </c>
      <c r="G1464" s="2" t="n">
        <v>3179.0937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29721.390625</v>
      </c>
      <c r="D1465" s="2" t="n">
        <v>4721.38623046875</v>
      </c>
      <c r="E1465" s="2" t="n">
        <v>21205.900390625</v>
      </c>
      <c r="F1465" s="2" t="n">
        <v>119548.84375</v>
      </c>
      <c r="G1465" s="2" t="n">
        <v>3702.247558593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6697.67578125</v>
      </c>
      <c r="D1466" s="2" t="n">
        <v>4284.87353515625</v>
      </c>
      <c r="E1466" s="2" t="n">
        <v>19631.611328125</v>
      </c>
      <c r="F1466" s="2" t="n">
        <v>103613.1640625</v>
      </c>
      <c r="G1466" s="2" t="n">
        <v>1951.09790039063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7749.89453125</v>
      </c>
      <c r="D1467" s="2" t="n">
        <v>4433.6787109375</v>
      </c>
      <c r="E1467" s="2" t="n">
        <v>20253.9453125</v>
      </c>
      <c r="F1467" s="2" t="n">
        <v>106465.8203125</v>
      </c>
      <c r="G1467" s="2" t="n">
        <v>2181.82885742188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6842.7578125</v>
      </c>
      <c r="D1468" s="2" t="n">
        <v>14956.2509765625</v>
      </c>
      <c r="E1468" s="2" t="n">
        <v>62352.78515625</v>
      </c>
      <c r="F1468" s="2" t="n">
        <v>344041.75</v>
      </c>
      <c r="G1468" s="2" t="n">
        <v>8567.3681640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3712.390625</v>
      </c>
      <c r="D1469" s="2" t="n">
        <v>5635.646484375</v>
      </c>
      <c r="E1469" s="2" t="n">
        <v>19515.21875</v>
      </c>
      <c r="F1469" s="2" t="n">
        <v>105844.390625</v>
      </c>
      <c r="G1469" s="2" t="n">
        <v>2494.135742187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0889.9609375</v>
      </c>
      <c r="D1470" s="2" t="n">
        <v>6438.392578125</v>
      </c>
      <c r="E1470" s="2" t="n">
        <v>23161.646484375</v>
      </c>
      <c r="F1470" s="2" t="n">
        <v>133590.28125</v>
      </c>
      <c r="G1470" s="2" t="n">
        <v>2789.08569335938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3138.203125</v>
      </c>
      <c r="D1471" s="2" t="n">
        <v>6754.40283203125</v>
      </c>
      <c r="E1471" s="2" t="n">
        <v>23601.44921875</v>
      </c>
      <c r="F1471" s="2" t="n">
        <v>145454.296875</v>
      </c>
      <c r="G1471" s="2" t="n">
        <v>3772.37231445313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1662.4921875</v>
      </c>
      <c r="D1472" s="2" t="n">
        <v>7120.35498046875</v>
      </c>
      <c r="E1472" s="2" t="n">
        <v>20576.27734375</v>
      </c>
      <c r="F1472" s="2" t="n">
        <v>133181.9375</v>
      </c>
      <c r="G1472" s="2" t="n">
        <v>4533.060058593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0325.77734375</v>
      </c>
      <c r="D1473" s="2" t="n">
        <v>6535.162109375</v>
      </c>
      <c r="E1473" s="2" t="n">
        <v>21155.66015625</v>
      </c>
      <c r="F1473" s="2" t="n">
        <v>132612.53125</v>
      </c>
      <c r="G1473" s="2" t="n">
        <v>4044.02075195313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0135.5234375</v>
      </c>
      <c r="D1474" s="2" t="n">
        <v>5837.24267578125</v>
      </c>
      <c r="E1474" s="2" t="n">
        <v>26426.359375</v>
      </c>
      <c r="F1474" s="2" t="n">
        <v>162228.75</v>
      </c>
      <c r="G1474" s="2" t="n">
        <v>4224.00488281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9367.11328125</v>
      </c>
      <c r="D1475" s="2" t="n">
        <v>5621.50341796875</v>
      </c>
      <c r="E1475" s="2" t="n">
        <v>20635.552734375</v>
      </c>
      <c r="F1475" s="2" t="n">
        <v>115574.75</v>
      </c>
      <c r="G1475" s="2" t="n">
        <v>2231.96020507813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748.107421875</v>
      </c>
      <c r="D1476" s="2" t="n">
        <v>5165.08056640625</v>
      </c>
      <c r="E1476" s="2" t="n">
        <v>21113.212890625</v>
      </c>
      <c r="F1476" s="2" t="n">
        <v>112207.125</v>
      </c>
      <c r="G1476" s="2" t="n">
        <v>2992.0424804687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207.087890625</v>
      </c>
      <c r="D1477" s="2" t="n">
        <v>5036.8095703125</v>
      </c>
      <c r="E1477" s="2" t="n">
        <v>19976.875</v>
      </c>
      <c r="F1477" s="2" t="n">
        <v>100930.234375</v>
      </c>
      <c r="G1477" s="2" t="n">
        <v>3045.2597656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28457.78515625</v>
      </c>
      <c r="D1478" s="2" t="n">
        <v>4631.6318359375</v>
      </c>
      <c r="E1478" s="2" t="n">
        <v>20372.587890625</v>
      </c>
      <c r="F1478" s="2" t="n">
        <v>102387.390625</v>
      </c>
      <c r="G1478" s="2" t="n">
        <v>2615.40991210938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0834.33984375</v>
      </c>
      <c r="D1479" s="2" t="n">
        <v>5102.76806640625</v>
      </c>
      <c r="E1479" s="2" t="n">
        <v>22668.5859375</v>
      </c>
      <c r="F1479" s="2" t="n">
        <v>113900.6953125</v>
      </c>
      <c r="G1479" s="2" t="n">
        <v>2160.24780273438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3342.23828125</v>
      </c>
      <c r="D1480" s="2" t="n">
        <v>5281.5380859375</v>
      </c>
      <c r="E1480" s="2" t="n">
        <v>22248.662109375</v>
      </c>
      <c r="F1480" s="2" t="n">
        <v>113205.03125</v>
      </c>
      <c r="G1480" s="2" t="n">
        <v>2756.65332031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1376.275390625</v>
      </c>
      <c r="D1481" s="2" t="n">
        <v>6639.79296875</v>
      </c>
      <c r="E1481" s="2" t="n">
        <v>19448.88671875</v>
      </c>
      <c r="F1481" s="2" t="n">
        <v>98771.5234375</v>
      </c>
      <c r="G1481" s="2" t="n">
        <v>2363.704589843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3605.3125</v>
      </c>
      <c r="D1482" s="2" t="n">
        <v>6499.380859375</v>
      </c>
      <c r="E1482" s="2" t="n">
        <v>23139.6015625</v>
      </c>
      <c r="F1482" s="2" t="n">
        <v>128198.1484375</v>
      </c>
      <c r="G1482" s="2" t="n">
        <v>2905.90551757813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6825.07421875</v>
      </c>
      <c r="D1483" s="2" t="n">
        <v>7507.47900390625</v>
      </c>
      <c r="E1483" s="2" t="n">
        <v>24321.93359375</v>
      </c>
      <c r="F1483" s="2" t="n">
        <v>148174.546875</v>
      </c>
      <c r="G1483" s="2" t="n">
        <v>2495.98901367188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0164.65234375</v>
      </c>
      <c r="D1484" s="2" t="n">
        <v>6503.041015625</v>
      </c>
      <c r="E1484" s="2" t="n">
        <v>19539.85546875</v>
      </c>
      <c r="F1484" s="2" t="n">
        <v>123970.0703125</v>
      </c>
      <c r="G1484" s="2" t="n">
        <v>2813.04907226563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4993.890625</v>
      </c>
      <c r="D1485" s="2" t="n">
        <v>7444.1787109375</v>
      </c>
      <c r="E1485" s="2" t="n">
        <v>22357.50390625</v>
      </c>
      <c r="F1485" s="2" t="n">
        <v>137537.640625</v>
      </c>
      <c r="G1485" s="2" t="n">
        <v>3511.46606445313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3049.43359375</v>
      </c>
      <c r="D1486" s="2" t="n">
        <v>5340.4404296875</v>
      </c>
      <c r="E1486" s="2" t="n">
        <v>20890.609375</v>
      </c>
      <c r="F1486" s="2" t="n">
        <v>122176.3046875</v>
      </c>
      <c r="G1486" s="2" t="n">
        <v>2618.61206054688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5415.99609375</v>
      </c>
      <c r="D1487" s="2" t="n">
        <v>6515.64794921875</v>
      </c>
      <c r="E1487" s="2" t="n">
        <v>23628.228515625</v>
      </c>
      <c r="F1487" s="2" t="n">
        <v>124975.3515625</v>
      </c>
      <c r="G1487" s="2" t="n">
        <v>3407.554687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1549.380859375</v>
      </c>
      <c r="D1488" s="2" t="n">
        <v>5657.7978515625</v>
      </c>
      <c r="E1488" s="2" t="n">
        <v>23250.07421875</v>
      </c>
      <c r="F1488" s="2" t="n">
        <v>118975.2578125</v>
      </c>
      <c r="G1488" s="2" t="n">
        <v>4047.76538085938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3503.22265625</v>
      </c>
      <c r="D1489" s="2" t="n">
        <v>5736.10546875</v>
      </c>
      <c r="E1489" s="2" t="n">
        <v>21760.265625</v>
      </c>
      <c r="F1489" s="2" t="n">
        <v>107685.765625</v>
      </c>
      <c r="G1489" s="2" t="n">
        <v>2684.215332031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7702.796875</v>
      </c>
      <c r="D1490" s="2" t="n">
        <v>6694.578125</v>
      </c>
      <c r="E1490" s="2" t="n">
        <v>23135.380859375</v>
      </c>
      <c r="F1490" s="2" t="n">
        <v>108690.59375</v>
      </c>
      <c r="G1490" s="2" t="n">
        <v>4379.8686523437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021.646484375</v>
      </c>
      <c r="D1491" s="2" t="n">
        <v>4386.3564453125</v>
      </c>
      <c r="E1491" s="2" t="n">
        <v>22630.03125</v>
      </c>
      <c r="F1491" s="2" t="n">
        <v>111149.828125</v>
      </c>
      <c r="G1491" s="2" t="n">
        <v>2228.49194335938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9044.751953125</v>
      </c>
      <c r="D1492" s="2" t="n">
        <v>6582.40283203125</v>
      </c>
      <c r="E1492" s="2" t="n">
        <v>24321.55078125</v>
      </c>
      <c r="F1492" s="2" t="n">
        <v>118794.734375</v>
      </c>
      <c r="G1492" s="2" t="n">
        <v>2274.941406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5970.05078125</v>
      </c>
      <c r="D1493" s="2" t="n">
        <v>6764.673828125</v>
      </c>
      <c r="E1493" s="2" t="n">
        <v>20330.34765625</v>
      </c>
      <c r="F1493" s="2" t="n">
        <v>101282.109375</v>
      </c>
      <c r="G1493" s="2" t="n">
        <v>3366.876464843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1635.69140625</v>
      </c>
      <c r="D1494" s="2" t="n">
        <v>7802.34619140625</v>
      </c>
      <c r="E1494" s="2" t="n">
        <v>25438.458984375</v>
      </c>
      <c r="F1494" s="2" t="n">
        <v>132438.640625</v>
      </c>
      <c r="G1494" s="2" t="n">
        <v>3870.392089843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2018.08203125</v>
      </c>
      <c r="D1495" s="2" t="n">
        <v>8853.3212890625</v>
      </c>
      <c r="E1495" s="2" t="n">
        <v>26779.60546875</v>
      </c>
      <c r="F1495" s="2" t="n">
        <v>148468.34375</v>
      </c>
      <c r="G1495" s="2" t="n">
        <v>3298.659667968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6821.21875</v>
      </c>
      <c r="D1496" s="2" t="n">
        <v>17979.685546875</v>
      </c>
      <c r="E1496" s="2" t="n">
        <v>27053.82421875</v>
      </c>
      <c r="F1496" s="2" t="n">
        <v>135251.859375</v>
      </c>
      <c r="G1496" s="2" t="n">
        <v>7252.044433593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5246.8515625</v>
      </c>
      <c r="D1497" s="2" t="n">
        <v>6774.501953125</v>
      </c>
      <c r="E1497" s="2" t="n">
        <v>21494.529296875</v>
      </c>
      <c r="F1497" s="2" t="n">
        <v>132600.46875</v>
      </c>
      <c r="G1497" s="2" t="n">
        <v>4210.12402343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1410.9453125</v>
      </c>
      <c r="D1498" s="2" t="n">
        <v>6990.27734375</v>
      </c>
      <c r="E1498" s="2" t="n">
        <v>21157.84375</v>
      </c>
      <c r="F1498" s="2" t="n">
        <v>118032.8203125</v>
      </c>
      <c r="G1498" s="2" t="n">
        <v>3722.18139648438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7717.46875</v>
      </c>
      <c r="D1499" s="2" t="n">
        <v>7643.91162109375</v>
      </c>
      <c r="E1499" s="2" t="n">
        <v>24148.40625</v>
      </c>
      <c r="F1499" s="2" t="n">
        <v>126266.71875</v>
      </c>
      <c r="G1499" s="2" t="n">
        <v>4847.90332031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3262.73828125</v>
      </c>
      <c r="D1500" s="2" t="n">
        <v>5752.35107421875</v>
      </c>
      <c r="E1500" s="2" t="n">
        <v>24541.765625</v>
      </c>
      <c r="F1500" s="2" t="n">
        <v>128078.546875</v>
      </c>
      <c r="G1500" s="2" t="n">
        <v>2932.6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9024.439453125</v>
      </c>
      <c r="D1501" s="2" t="n">
        <v>4827.322265625</v>
      </c>
      <c r="E1501" s="2" t="n">
        <v>21627.638671875</v>
      </c>
      <c r="F1501" s="2" t="n">
        <v>108423.6015625</v>
      </c>
      <c r="G1501" s="2" t="n">
        <v>2749.93286132813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28838.5</v>
      </c>
      <c r="D1502" s="2" t="n">
        <v>5026.5263671875</v>
      </c>
      <c r="E1502" s="2" t="n">
        <v>21929.576171875</v>
      </c>
      <c r="F1502" s="2" t="n">
        <v>108428.765625</v>
      </c>
      <c r="G1502" s="2" t="n">
        <v>3312.14550781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0896.4765625</v>
      </c>
      <c r="D1503" s="2" t="n">
        <v>6821.30615234375</v>
      </c>
      <c r="E1503" s="2" t="n">
        <v>24710.1953125</v>
      </c>
      <c r="F1503" s="2" t="n">
        <v>117493.4375</v>
      </c>
      <c r="G1503" s="2" t="n">
        <v>5744.526855468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5948.66796875</v>
      </c>
      <c r="D1504" s="2" t="n">
        <v>6783.859375</v>
      </c>
      <c r="E1504" s="2" t="n">
        <v>26188.62109375</v>
      </c>
      <c r="F1504" s="2" t="n">
        <v>127845.8203125</v>
      </c>
      <c r="G1504" s="2" t="n">
        <v>3773.54028320313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2923.203125</v>
      </c>
      <c r="D1505" s="2" t="n">
        <v>7260.1630859375</v>
      </c>
      <c r="E1505" s="2" t="n">
        <v>24028.689453125</v>
      </c>
      <c r="F1505" s="2" t="n">
        <v>104749.5703125</v>
      </c>
      <c r="G1505" s="2" t="n">
        <v>2524.6889648437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5863.11328125</v>
      </c>
      <c r="D1506" s="2" t="n">
        <v>6290.93017578125</v>
      </c>
      <c r="E1506" s="2" t="n">
        <v>24870.4453125</v>
      </c>
      <c r="F1506" s="2" t="n">
        <v>136427.796875</v>
      </c>
      <c r="G1506" s="2" t="n">
        <v>3840.47094726563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52866.96875</v>
      </c>
      <c r="D1507" s="2" t="n">
        <v>10386.978515625</v>
      </c>
      <c r="E1507" s="2" t="n">
        <v>26525.919921875</v>
      </c>
      <c r="F1507" s="2" t="n">
        <v>140152.65625</v>
      </c>
      <c r="G1507" s="2" t="n">
        <v>6618.166992187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3967.29296875</v>
      </c>
      <c r="D1508" s="2" t="n">
        <v>8826.54296875</v>
      </c>
      <c r="E1508" s="2" t="n">
        <v>21926.7578125</v>
      </c>
      <c r="F1508" s="2" t="n">
        <v>127311.9140625</v>
      </c>
      <c r="G1508" s="2" t="n">
        <v>5101.0156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52467.10546875</v>
      </c>
      <c r="D1509" s="2" t="n">
        <v>9363.802734375</v>
      </c>
      <c r="E1509" s="2" t="n">
        <v>25813.3515625</v>
      </c>
      <c r="F1509" s="2" t="n">
        <v>153804.578125</v>
      </c>
      <c r="G1509" s="2" t="n">
        <v>9520.541992187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4552.2109375</v>
      </c>
      <c r="D1510" s="2" t="n">
        <v>7048.82373046875</v>
      </c>
      <c r="E1510" s="2" t="n">
        <v>21258.69140625</v>
      </c>
      <c r="F1510" s="2" t="n">
        <v>121536.8828125</v>
      </c>
      <c r="G1510" s="2" t="n">
        <v>3234.40844726563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1791.685546875</v>
      </c>
      <c r="D1511" s="2" t="n">
        <v>5129.0458984375</v>
      </c>
      <c r="E1511" s="2" t="n">
        <v>22966.369140625</v>
      </c>
      <c r="F1511" s="2" t="n">
        <v>130397.5703125</v>
      </c>
      <c r="G1511" s="2" t="n">
        <v>2964.23095703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3856.9140625</v>
      </c>
      <c r="D1512" s="2" t="n">
        <v>5525.3701171875</v>
      </c>
      <c r="E1512" s="2" t="n">
        <v>24049.625</v>
      </c>
      <c r="F1512" s="2" t="n">
        <v>126552.3125</v>
      </c>
      <c r="G1512" s="2" t="n">
        <v>2989.85327148438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8879.046875</v>
      </c>
      <c r="D1513" s="2" t="n">
        <v>4727.35546875</v>
      </c>
      <c r="E1513" s="2" t="n">
        <v>22341.228515625</v>
      </c>
      <c r="F1513" s="2" t="n">
        <v>115146.28125</v>
      </c>
      <c r="G1513" s="2" t="n">
        <v>2490.34985351563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7252.23828125</v>
      </c>
      <c r="D1514" s="2" t="n">
        <v>10361.6103515625</v>
      </c>
      <c r="E1514" s="2" t="n">
        <v>27112.638671875</v>
      </c>
      <c r="F1514" s="2" t="n">
        <v>120977.734375</v>
      </c>
      <c r="G1514" s="2" t="n">
        <v>6868.2011718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8935.015625</v>
      </c>
      <c r="D1515" s="2" t="n">
        <v>4848.8837890625</v>
      </c>
      <c r="E1515" s="2" t="n">
        <v>23882.41796875</v>
      </c>
      <c r="F1515" s="2" t="n">
        <v>120896.296875</v>
      </c>
      <c r="G1515" s="2" t="n">
        <v>3669.626953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1230.00390625</v>
      </c>
      <c r="D1516" s="2" t="n">
        <v>5114.435546875</v>
      </c>
      <c r="E1516" s="2" t="n">
        <v>24475.072265625</v>
      </c>
      <c r="F1516" s="2" t="n">
        <v>125158.953125</v>
      </c>
      <c r="G1516" s="2" t="n">
        <v>2616.77319335938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29211.16796875</v>
      </c>
      <c r="D1517" s="2" t="n">
        <v>4758.6171875</v>
      </c>
      <c r="E1517" s="2" t="n">
        <v>19678.986328125</v>
      </c>
      <c r="F1517" s="2" t="n">
        <v>104553.375</v>
      </c>
      <c r="G1517" s="2" t="n">
        <v>3296.814941406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4728.7734375</v>
      </c>
      <c r="D1518" s="2" t="n">
        <v>6075.29931640625</v>
      </c>
      <c r="E1518" s="2" t="n">
        <v>24370.44140625</v>
      </c>
      <c r="F1518" s="2" t="n">
        <v>137500.21875</v>
      </c>
      <c r="G1518" s="2" t="n">
        <v>3904.95629882813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515.849609375</v>
      </c>
      <c r="D1519" s="2" t="n">
        <v>5052.583984375</v>
      </c>
      <c r="E1519" s="2" t="n">
        <v>22615.900390625</v>
      </c>
      <c r="F1519" s="2" t="n">
        <v>136216.328125</v>
      </c>
      <c r="G1519" s="2" t="n">
        <v>2723.1972656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2387.40625</v>
      </c>
      <c r="D1520" s="2" t="n">
        <v>8894.4404296875</v>
      </c>
      <c r="E1520" s="2" t="n">
        <v>21485.87890625</v>
      </c>
      <c r="F1520" s="2" t="n">
        <v>125761.1328125</v>
      </c>
      <c r="G1520" s="2" t="n">
        <v>5498.6381835937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2865.84375</v>
      </c>
      <c r="D1521" s="2" t="n">
        <v>6618.73046875</v>
      </c>
      <c r="E1521" s="2" t="n">
        <v>22651.45703125</v>
      </c>
      <c r="F1521" s="2" t="n">
        <v>148509.375</v>
      </c>
      <c r="G1521" s="2" t="n">
        <v>3777.50219726563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6517.15234375</v>
      </c>
      <c r="D1522" s="2" t="n">
        <v>7417.77783203125</v>
      </c>
      <c r="E1522" s="2" t="n">
        <v>19087.83984375</v>
      </c>
      <c r="F1522" s="2" t="n">
        <v>110375.71875</v>
      </c>
      <c r="G1522" s="2" t="n">
        <v>2874.90063476563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7185.0234375</v>
      </c>
      <c r="D1523" s="2" t="n">
        <v>6501.5908203125</v>
      </c>
      <c r="E1523" s="2" t="n">
        <v>24623.25</v>
      </c>
      <c r="F1523" s="2" t="n">
        <v>138259.53125</v>
      </c>
      <c r="G1523" s="2" t="n">
        <v>3188.10229492188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037.919921875</v>
      </c>
      <c r="D1524" s="2" t="n">
        <v>5240.7763671875</v>
      </c>
      <c r="E1524" s="2" t="n">
        <v>22735.322265625</v>
      </c>
      <c r="F1524" s="2" t="n">
        <v>125705.2890625</v>
      </c>
      <c r="G1524" s="2" t="n">
        <v>2718.1972656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7430.9609375</v>
      </c>
      <c r="D1525" s="2" t="n">
        <v>4805.943359375</v>
      </c>
      <c r="E1525" s="2" t="n">
        <v>21266.640625</v>
      </c>
      <c r="F1525" s="2" t="n">
        <v>114031.671875</v>
      </c>
      <c r="G1525" s="2" t="n">
        <v>2806.72827148438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28159.32421875</v>
      </c>
      <c r="D1526" s="2" t="n">
        <v>4903.93701171875</v>
      </c>
      <c r="E1526" s="2" t="n">
        <v>21407.884765625</v>
      </c>
      <c r="F1526" s="2" t="n">
        <v>111738.8203125</v>
      </c>
      <c r="G1526" s="2" t="n">
        <v>2341.45239257813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654.80859375</v>
      </c>
      <c r="D1527" s="2" t="n">
        <v>5297.07470703125</v>
      </c>
      <c r="E1527" s="2" t="n">
        <v>21478.744140625</v>
      </c>
      <c r="F1527" s="2" t="n">
        <v>113569.5390625</v>
      </c>
      <c r="G1527" s="2" t="n">
        <v>2544.47338867188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6041.06640625</v>
      </c>
      <c r="D1528" s="2" t="n">
        <v>6900.81982421875</v>
      </c>
      <c r="E1528" s="2" t="n">
        <v>25826.49609375</v>
      </c>
      <c r="F1528" s="2" t="n">
        <v>136235</v>
      </c>
      <c r="G1528" s="2" t="n">
        <v>4088.52075195313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2865.359375</v>
      </c>
      <c r="D1529" s="2" t="n">
        <v>5394.7646484375</v>
      </c>
      <c r="E1529" s="2" t="n">
        <v>20627.640625</v>
      </c>
      <c r="F1529" s="2" t="n">
        <v>114868.40625</v>
      </c>
      <c r="G1529" s="2" t="n">
        <v>2467.7089843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7535.3203125</v>
      </c>
      <c r="D1530" s="2" t="n">
        <v>7438.33837890625</v>
      </c>
      <c r="E1530" s="2" t="n">
        <v>24228.3203125</v>
      </c>
      <c r="F1530" s="2" t="n">
        <v>132562.96875</v>
      </c>
      <c r="G1530" s="2" t="n">
        <v>2773.82788085938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9357.890625</v>
      </c>
      <c r="D1531" s="2" t="n">
        <v>13267.291015625</v>
      </c>
      <c r="E1531" s="2" t="n">
        <v>27351.91015625</v>
      </c>
      <c r="F1531" s="2" t="n">
        <v>145633.359375</v>
      </c>
      <c r="G1531" s="2" t="n">
        <v>8579.9042968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1512.48828125</v>
      </c>
      <c r="D1532" s="2" t="n">
        <v>6468.15576171875</v>
      </c>
      <c r="E1532" s="2" t="n">
        <v>20589.142578125</v>
      </c>
      <c r="F1532" s="2" t="n">
        <v>133091.359375</v>
      </c>
      <c r="G1532" s="2" t="n">
        <v>3063.86645507813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0239.58203125</v>
      </c>
      <c r="D1533" s="2" t="n">
        <v>10121.32421875</v>
      </c>
      <c r="E1533" s="2" t="n">
        <v>23094.044921875</v>
      </c>
      <c r="F1533" s="2" t="n">
        <v>147270.109375</v>
      </c>
      <c r="G1533" s="2" t="n">
        <v>7924.9965820312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0524.83984375</v>
      </c>
      <c r="D1534" s="2" t="n">
        <v>6858.03076171875</v>
      </c>
      <c r="E1534" s="2" t="n">
        <v>20634.984375</v>
      </c>
      <c r="F1534" s="2" t="n">
        <v>129554.4375</v>
      </c>
      <c r="G1534" s="2" t="n">
        <v>3427.12573242188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8038.1875</v>
      </c>
      <c r="D1535" s="2" t="n">
        <v>7003.4091796875</v>
      </c>
      <c r="E1535" s="2" t="n">
        <v>24236.775390625</v>
      </c>
      <c r="F1535" s="2" t="n">
        <v>142718.15625</v>
      </c>
      <c r="G1535" s="2" t="n">
        <v>5165.2573242187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4707.65625</v>
      </c>
      <c r="D1536" s="2" t="n">
        <v>6686.24609375</v>
      </c>
      <c r="E1536" s="2" t="n">
        <v>23515.80859375</v>
      </c>
      <c r="F1536" s="2" t="n">
        <v>129851.7265625</v>
      </c>
      <c r="G1536" s="2" t="n">
        <v>2750.1762695312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1096.357421875</v>
      </c>
      <c r="D1537" s="2" t="n">
        <v>5635.5966796875</v>
      </c>
      <c r="E1537" s="2" t="n">
        <v>22872.70703125</v>
      </c>
      <c r="F1537" s="2" t="n">
        <v>128141.3984375</v>
      </c>
      <c r="G1537" s="2" t="n">
        <v>2672.3354492187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6428.9765625</v>
      </c>
      <c r="D1538" s="2" t="n">
        <v>6467.46044921875</v>
      </c>
      <c r="E1538" s="2" t="n">
        <v>23652.111328125</v>
      </c>
      <c r="F1538" s="2" t="n">
        <v>125327.90625</v>
      </c>
      <c r="G1538" s="2" t="n">
        <v>3468.9648437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3112.33984375</v>
      </c>
      <c r="D1539" s="2" t="n">
        <v>9270.9912109375</v>
      </c>
      <c r="E1539" s="2" t="n">
        <v>25593.130859375</v>
      </c>
      <c r="F1539" s="2" t="n">
        <v>129127.4375</v>
      </c>
      <c r="G1539" s="2" t="n">
        <v>2553.50976562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6924.625</v>
      </c>
      <c r="D1540" s="2" t="n">
        <v>6621.556640625</v>
      </c>
      <c r="E1540" s="2" t="n">
        <v>23579.70703125</v>
      </c>
      <c r="F1540" s="2" t="n">
        <v>129418.5234375</v>
      </c>
      <c r="G1540" s="2" t="n">
        <v>2819.18383789063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2300.443359375</v>
      </c>
      <c r="D1541" s="2" t="n">
        <v>5788.5341796875</v>
      </c>
      <c r="E1541" s="2" t="n">
        <v>20074.458984375</v>
      </c>
      <c r="F1541" s="2" t="n">
        <v>114893.84375</v>
      </c>
      <c r="G1541" s="2" t="n">
        <v>2747.45922851563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46954.90234375</v>
      </c>
      <c r="D1542" s="2" t="n">
        <v>12095.97265625</v>
      </c>
      <c r="E1542" s="2" t="n">
        <v>26321.126953125</v>
      </c>
      <c r="F1542" s="2" t="n">
        <v>139313.375</v>
      </c>
      <c r="G1542" s="2" t="n">
        <v>5279.6528320312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0870.5</v>
      </c>
      <c r="D1543" s="2" t="n">
        <v>7720.84814453125</v>
      </c>
      <c r="E1543" s="2" t="n">
        <v>22246.322265625</v>
      </c>
      <c r="F1543" s="2" t="n">
        <v>139494.96875</v>
      </c>
      <c r="G1543" s="2" t="n">
        <v>3102.90795898438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51994.4140625</v>
      </c>
      <c r="D1544" s="2" t="n">
        <v>8227.0830078125</v>
      </c>
      <c r="E1544" s="2" t="n">
        <v>18844.90625</v>
      </c>
      <c r="F1544" s="2" t="n">
        <v>124687.265625</v>
      </c>
      <c r="G1544" s="2" t="n">
        <v>2792.87670898438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705.693359375</v>
      </c>
      <c r="D1545" s="2" t="n">
        <v>3933.47094726563</v>
      </c>
      <c r="E1545" s="2" t="n">
        <v>14142.384765625</v>
      </c>
      <c r="F1545" s="2" t="n">
        <v>100200.0390625</v>
      </c>
      <c r="G1545" s="2" t="n">
        <v>2411.76342773438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1408.296875</v>
      </c>
      <c r="D1546" s="2" t="n">
        <v>4459.7451171875</v>
      </c>
      <c r="E1546" s="2" t="n">
        <v>16217.490234375</v>
      </c>
      <c r="F1546" s="2" t="n">
        <v>103701.875</v>
      </c>
      <c r="G1546" s="2" t="n">
        <v>2730.57275390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27839.951171875</v>
      </c>
      <c r="D1547" s="2" t="n">
        <v>5893.17724609375</v>
      </c>
      <c r="E1547" s="2" t="n">
        <v>18032.62890625</v>
      </c>
      <c r="F1547" s="2" t="n">
        <v>104171.6328125</v>
      </c>
      <c r="G1547" s="2" t="n">
        <v>2394.362792968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5557.2890625</v>
      </c>
      <c r="D1548" s="2" t="n">
        <v>5525.37451171875</v>
      </c>
      <c r="E1548" s="2" t="n">
        <v>18227.453125</v>
      </c>
      <c r="F1548" s="2" t="n">
        <v>102658.078125</v>
      </c>
      <c r="G1548" s="2" t="n">
        <v>2772.53076171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312.6796875</v>
      </c>
      <c r="D1549" s="2" t="n">
        <v>4987.63720703125</v>
      </c>
      <c r="E1549" s="2" t="n">
        <v>18833.80859375</v>
      </c>
      <c r="F1549" s="2" t="n">
        <v>104212.578125</v>
      </c>
      <c r="G1549" s="2" t="n">
        <v>2897.6464843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6147.52734375</v>
      </c>
      <c r="D1550" s="2" t="n">
        <v>7966.42333984375</v>
      </c>
      <c r="E1550" s="2" t="n">
        <v>22375.421875</v>
      </c>
      <c r="F1550" s="2" t="n">
        <v>113077.59375</v>
      </c>
      <c r="G1550" s="2" t="n">
        <v>4706.988769531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2157.67578125</v>
      </c>
      <c r="D1551" s="2" t="n">
        <v>5292.68798828125</v>
      </c>
      <c r="E1551" s="2" t="n">
        <v>18507.72265625</v>
      </c>
      <c r="F1551" s="2" t="n">
        <v>100645.6328125</v>
      </c>
      <c r="G1551" s="2" t="n">
        <v>2690.70214843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65178.53125</v>
      </c>
      <c r="D1552" s="2" t="n">
        <v>26441.443359375</v>
      </c>
      <c r="E1552" s="2" t="n">
        <v>68095.53125</v>
      </c>
      <c r="F1552" s="2" t="n">
        <v>357672.15625</v>
      </c>
      <c r="G1552" s="2" t="n">
        <v>12827.31738281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1609.08984375</v>
      </c>
      <c r="D1553" s="2" t="n">
        <v>6101.4599609375</v>
      </c>
      <c r="E1553" s="2" t="n">
        <v>19566.84375</v>
      </c>
      <c r="F1553" s="2" t="n">
        <v>110651.03125</v>
      </c>
      <c r="G1553" s="2" t="n">
        <v>2918.3442382812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3554.28125</v>
      </c>
      <c r="D1554" s="2" t="n">
        <v>6210.62109375</v>
      </c>
      <c r="E1554" s="2" t="n">
        <v>21334.548828125</v>
      </c>
      <c r="F1554" s="2" t="n">
        <v>129170.9921875</v>
      </c>
      <c r="G1554" s="2" t="n">
        <v>3705.66870117188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3613.56640625</v>
      </c>
      <c r="D1555" s="2" t="n">
        <v>5176.01416015625</v>
      </c>
      <c r="E1555" s="2" t="n">
        <v>20637.939453125</v>
      </c>
      <c r="F1555" s="2" t="n">
        <v>138439</v>
      </c>
      <c r="G1555" s="2" t="n">
        <v>3367.2465820312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4058.84765625</v>
      </c>
      <c r="D1556" s="2" t="n">
        <v>5172.21875</v>
      </c>
      <c r="E1556" s="2" t="n">
        <v>16849.720703125</v>
      </c>
      <c r="F1556" s="2" t="n">
        <v>121662.046875</v>
      </c>
      <c r="G1556" s="2" t="n">
        <v>3740.939941406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6907.4609375</v>
      </c>
      <c r="D1557" s="2" t="n">
        <v>5922.06103515625</v>
      </c>
      <c r="E1557" s="2" t="n">
        <v>19766.830078125</v>
      </c>
      <c r="F1557" s="2" t="n">
        <v>131074.28125</v>
      </c>
      <c r="G1557" s="2" t="n">
        <v>3403.72045898438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7942.78515625</v>
      </c>
      <c r="D1558" s="2" t="n">
        <v>5964.236328125</v>
      </c>
      <c r="E1558" s="2" t="n">
        <v>19462.810546875</v>
      </c>
      <c r="F1558" s="2" t="n">
        <v>115180.3203125</v>
      </c>
      <c r="G1558" s="2" t="n">
        <v>2711.85522460938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27704.26171875</v>
      </c>
      <c r="D1559" s="2" t="n">
        <v>4548.57666015625</v>
      </c>
      <c r="E1559" s="2" t="n">
        <v>19390.46484375</v>
      </c>
      <c r="F1559" s="2" t="n">
        <v>111763.4296875</v>
      </c>
      <c r="G1559" s="2" t="n">
        <v>2588.85424804688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2046.1015625</v>
      </c>
      <c r="D1560" s="2" t="n">
        <v>5966.1669921875</v>
      </c>
      <c r="E1560" s="2" t="n">
        <v>20457.53515625</v>
      </c>
      <c r="F1560" s="2" t="n">
        <v>112084.9609375</v>
      </c>
      <c r="G1560" s="2" t="n">
        <v>3176.9370117187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29216.18359375</v>
      </c>
      <c r="D1561" s="2" t="n">
        <v>4486.501953125</v>
      </c>
      <c r="E1561" s="2" t="n">
        <v>20983.41015625</v>
      </c>
      <c r="F1561" s="2" t="n">
        <v>119077.515625</v>
      </c>
      <c r="G1561" s="2" t="n">
        <v>3627.43041992188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6930.48046875</v>
      </c>
      <c r="D1562" s="2" t="n">
        <v>4077.99291992188</v>
      </c>
      <c r="E1562" s="2" t="n">
        <v>19597.8671875</v>
      </c>
      <c r="F1562" s="2" t="n">
        <v>103631.765625</v>
      </c>
      <c r="G1562" s="2" t="n">
        <v>2008.21643066406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8056.83984375</v>
      </c>
      <c r="D1563" s="2" t="n">
        <v>4563.9267578125</v>
      </c>
      <c r="E1563" s="2" t="n">
        <v>20249.416015625</v>
      </c>
      <c r="F1563" s="2" t="n">
        <v>106643.7890625</v>
      </c>
      <c r="G1563" s="2" t="n">
        <v>2377.99829101563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6789.7578125</v>
      </c>
      <c r="D1564" s="2" t="n">
        <v>14435.681640625</v>
      </c>
      <c r="E1564" s="2" t="n">
        <v>62403.44921875</v>
      </c>
      <c r="F1564" s="2" t="n">
        <v>342399.875</v>
      </c>
      <c r="G1564" s="2" t="n">
        <v>8680.37792968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3559.140625</v>
      </c>
      <c r="D1565" s="2" t="n">
        <v>5633.82080078125</v>
      </c>
      <c r="E1565" s="2" t="n">
        <v>19436.65625</v>
      </c>
      <c r="F1565" s="2" t="n">
        <v>105881.75</v>
      </c>
      <c r="G1565" s="2" t="n">
        <v>2662.683105468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0778.7421875</v>
      </c>
      <c r="D1566" s="2" t="n">
        <v>6341.6044921875</v>
      </c>
      <c r="E1566" s="2" t="n">
        <v>23040.48046875</v>
      </c>
      <c r="F1566" s="2" t="n">
        <v>133440.5625</v>
      </c>
      <c r="G1566" s="2" t="n">
        <v>2772.301757812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3097.26171875</v>
      </c>
      <c r="D1567" s="2" t="n">
        <v>6944.68408203125</v>
      </c>
      <c r="E1567" s="2" t="n">
        <v>23557.78125</v>
      </c>
      <c r="F1567" s="2" t="n">
        <v>145031.21875</v>
      </c>
      <c r="G1567" s="2" t="n">
        <v>3964.05078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1412.55859375</v>
      </c>
      <c r="D1568" s="2" t="n">
        <v>7147.71337890625</v>
      </c>
      <c r="E1568" s="2" t="n">
        <v>20335.861328125</v>
      </c>
      <c r="F1568" s="2" t="n">
        <v>132860.609375</v>
      </c>
      <c r="G1568" s="2" t="n">
        <v>4628.6406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0276.9453125</v>
      </c>
      <c r="D1569" s="2" t="n">
        <v>6870.14111328125</v>
      </c>
      <c r="E1569" s="2" t="n">
        <v>20988.64453125</v>
      </c>
      <c r="F1569" s="2" t="n">
        <v>132313.75</v>
      </c>
      <c r="G1569" s="2" t="n">
        <v>3887.01489257813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0353.40234375</v>
      </c>
      <c r="D1570" s="2" t="n">
        <v>6072.09375</v>
      </c>
      <c r="E1570" s="2" t="n">
        <v>26563.439453125</v>
      </c>
      <c r="F1570" s="2" t="n">
        <v>162119.5</v>
      </c>
      <c r="G1570" s="2" t="n">
        <v>4380.51269531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9152.765625</v>
      </c>
      <c r="D1571" s="2" t="n">
        <v>5496.60693359375</v>
      </c>
      <c r="E1571" s="2" t="n">
        <v>20449.845703125</v>
      </c>
      <c r="F1571" s="2" t="n">
        <v>115173.375</v>
      </c>
      <c r="G1571" s="2" t="n">
        <v>2091.33789062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0869.740234375</v>
      </c>
      <c r="D1572" s="2" t="n">
        <v>4887.05224609375</v>
      </c>
      <c r="E1572" s="2" t="n">
        <v>21242.830078125</v>
      </c>
      <c r="F1572" s="2" t="n">
        <v>111753.078125</v>
      </c>
      <c r="G1572" s="2" t="n">
        <v>3320.29272460938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112.6171875</v>
      </c>
      <c r="D1573" s="2" t="n">
        <v>5100.0537109375</v>
      </c>
      <c r="E1573" s="2" t="n">
        <v>19990.298828125</v>
      </c>
      <c r="F1573" s="2" t="n">
        <v>100562.375</v>
      </c>
      <c r="G1573" s="2" t="n">
        <v>3405.35473632813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28556.41015625</v>
      </c>
      <c r="D1574" s="2" t="n">
        <v>4655.72021484375</v>
      </c>
      <c r="E1574" s="2" t="n">
        <v>20452.9375</v>
      </c>
      <c r="F1574" s="2" t="n">
        <v>102354.4453125</v>
      </c>
      <c r="G1574" s="2" t="n">
        <v>2570.4804687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0744.845703125</v>
      </c>
      <c r="D1575" s="2" t="n">
        <v>5082.125</v>
      </c>
      <c r="E1575" s="2" t="n">
        <v>22531.640625</v>
      </c>
      <c r="F1575" s="2" t="n">
        <v>113372.5</v>
      </c>
      <c r="G1575" s="2" t="n">
        <v>2188.28149414063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3502.58984375</v>
      </c>
      <c r="D1576" s="2" t="n">
        <v>4828.78515625</v>
      </c>
      <c r="E1576" s="2" t="n">
        <v>22230.51953125</v>
      </c>
      <c r="F1576" s="2" t="n">
        <v>113259.203125</v>
      </c>
      <c r="G1576" s="2" t="n">
        <v>2360.27758789063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1543.544921875</v>
      </c>
      <c r="D1577" s="2" t="n">
        <v>6487.603515625</v>
      </c>
      <c r="E1577" s="2" t="n">
        <v>19520.33203125</v>
      </c>
      <c r="F1577" s="2" t="n">
        <v>98374.015625</v>
      </c>
      <c r="G1577" s="2" t="n">
        <v>2378.1064453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3717.01953125</v>
      </c>
      <c r="D1578" s="2" t="n">
        <v>6404.44921875</v>
      </c>
      <c r="E1578" s="2" t="n">
        <v>23061.654296875</v>
      </c>
      <c r="F1578" s="2" t="n">
        <v>127677.6953125</v>
      </c>
      <c r="G1578" s="2" t="n">
        <v>2856.18090820313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6665.03125</v>
      </c>
      <c r="D1579" s="2" t="n">
        <v>7370.84033203125</v>
      </c>
      <c r="E1579" s="2" t="n">
        <v>24503.927734375</v>
      </c>
      <c r="F1579" s="2" t="n">
        <v>148229.875</v>
      </c>
      <c r="G1579" s="2" t="n">
        <v>2456.229980468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0463.77734375</v>
      </c>
      <c r="D1580" s="2" t="n">
        <v>6334.37744140625</v>
      </c>
      <c r="E1580" s="2" t="n">
        <v>19435.001953125</v>
      </c>
      <c r="F1580" s="2" t="n">
        <v>123791.953125</v>
      </c>
      <c r="G1580" s="2" t="n">
        <v>2703.98852539063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5032.515625</v>
      </c>
      <c r="D1581" s="2" t="n">
        <v>7286.12841796875</v>
      </c>
      <c r="E1581" s="2" t="n">
        <v>22348.5078125</v>
      </c>
      <c r="F1581" s="2" t="n">
        <v>136973.46875</v>
      </c>
      <c r="G1581" s="2" t="n">
        <v>3068.084472656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2979.85546875</v>
      </c>
      <c r="D1582" s="2" t="n">
        <v>5108.8984375</v>
      </c>
      <c r="E1582" s="2" t="n">
        <v>20799.8671875</v>
      </c>
      <c r="F1582" s="2" t="n">
        <v>121569.2265625</v>
      </c>
      <c r="G1582" s="2" t="n">
        <v>3012.5527343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5384.4921875</v>
      </c>
      <c r="D1583" s="2" t="n">
        <v>6340.7451171875</v>
      </c>
      <c r="E1583" s="2" t="n">
        <v>23522.470703125</v>
      </c>
      <c r="F1583" s="2" t="n">
        <v>124722.1171875</v>
      </c>
      <c r="G1583" s="2" t="n">
        <v>3479.18188476563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546.494140625</v>
      </c>
      <c r="D1584" s="2" t="n">
        <v>5565.7509765625</v>
      </c>
      <c r="E1584" s="2" t="n">
        <v>23175.890625</v>
      </c>
      <c r="F1584" s="2" t="n">
        <v>118589.109375</v>
      </c>
      <c r="G1584" s="2" t="n">
        <v>3605.768066406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3999.046875</v>
      </c>
      <c r="D1585" s="2" t="n">
        <v>5641.62158203125</v>
      </c>
      <c r="E1585" s="2" t="n">
        <v>21931.45703125</v>
      </c>
      <c r="F1585" s="2" t="n">
        <v>107820.28125</v>
      </c>
      <c r="G1585" s="2" t="n">
        <v>2231.85327148438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7844.484375</v>
      </c>
      <c r="D1586" s="2" t="n">
        <v>6631.51171875</v>
      </c>
      <c r="E1586" s="2" t="n">
        <v>23032.9921875</v>
      </c>
      <c r="F1586" s="2" t="n">
        <v>108422.7578125</v>
      </c>
      <c r="G1586" s="2" t="n">
        <v>4711.04296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197.498046875</v>
      </c>
      <c r="D1587" s="2" t="n">
        <v>4558.18408203125</v>
      </c>
      <c r="E1587" s="2" t="n">
        <v>22454.703125</v>
      </c>
      <c r="F1587" s="2" t="n">
        <v>111239.328125</v>
      </c>
      <c r="G1587" s="2" t="n">
        <v>2284.97851562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8786.41796875</v>
      </c>
      <c r="D1588" s="2" t="n">
        <v>6737.16845703125</v>
      </c>
      <c r="E1588" s="2" t="n">
        <v>24440.80078125</v>
      </c>
      <c r="F1588" s="2" t="n">
        <v>118742.203125</v>
      </c>
      <c r="G1588" s="2" t="n">
        <v>2200.353027343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5665.50390625</v>
      </c>
      <c r="D1589" s="2" t="n">
        <v>6908.7724609375</v>
      </c>
      <c r="E1589" s="2" t="n">
        <v>20163.31640625</v>
      </c>
      <c r="F1589" s="2" t="n">
        <v>100930.0546875</v>
      </c>
      <c r="G1589" s="2" t="n">
        <v>3136.36010742188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1926.83203125</v>
      </c>
      <c r="D1590" s="2" t="n">
        <v>7639.171875</v>
      </c>
      <c r="E1590" s="2" t="n">
        <v>25431.75390625</v>
      </c>
      <c r="F1590" s="2" t="n">
        <v>132241.828125</v>
      </c>
      <c r="G1590" s="2" t="n">
        <v>3878.13281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2264.66796875</v>
      </c>
      <c r="D1591" s="2" t="n">
        <v>8771.4130859375</v>
      </c>
      <c r="E1591" s="2" t="n">
        <v>26766.208984375</v>
      </c>
      <c r="F1591" s="2" t="n">
        <v>148081.21875</v>
      </c>
      <c r="G1591" s="2" t="n">
        <v>3638.53442382813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6706.734375</v>
      </c>
      <c r="D1592" s="2" t="n">
        <v>17704.708984375</v>
      </c>
      <c r="E1592" s="2" t="n">
        <v>26876.927734375</v>
      </c>
      <c r="F1592" s="2" t="n">
        <v>134788.515625</v>
      </c>
      <c r="G1592" s="2" t="n">
        <v>7159.630371093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5342.9296875</v>
      </c>
      <c r="D1593" s="2" t="n">
        <v>6467.82275390625</v>
      </c>
      <c r="E1593" s="2" t="n">
        <v>21421.455078125</v>
      </c>
      <c r="F1593" s="2" t="n">
        <v>132988.09375</v>
      </c>
      <c r="G1593" s="2" t="n">
        <v>4323.40087890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691.30078125</v>
      </c>
      <c r="D1594" s="2" t="n">
        <v>6794.20703125</v>
      </c>
      <c r="E1594" s="2" t="n">
        <v>21069.294921875</v>
      </c>
      <c r="F1594" s="2" t="n">
        <v>118190.203125</v>
      </c>
      <c r="G1594" s="2" t="n">
        <v>3865.06152343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7789.6953125</v>
      </c>
      <c r="D1595" s="2" t="n">
        <v>7869.771484375</v>
      </c>
      <c r="E1595" s="2" t="n">
        <v>24051.41015625</v>
      </c>
      <c r="F1595" s="2" t="n">
        <v>126358.25</v>
      </c>
      <c r="G1595" s="2" t="n">
        <v>4899.656738281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3071.84375</v>
      </c>
      <c r="D1596" s="2" t="n">
        <v>5676.744140625</v>
      </c>
      <c r="E1596" s="2" t="n">
        <v>24659.115234375</v>
      </c>
      <c r="F1596" s="2" t="n">
        <v>128012.0546875</v>
      </c>
      <c r="G1596" s="2" t="n">
        <v>2808.67163085938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9009.037109375</v>
      </c>
      <c r="D1597" s="2" t="n">
        <v>5066.16748046875</v>
      </c>
      <c r="E1597" s="2" t="n">
        <v>21590.765625</v>
      </c>
      <c r="F1597" s="2" t="n">
        <v>107840.2109375</v>
      </c>
      <c r="G1597" s="2" t="n">
        <v>3131.97290039063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28669.982421875</v>
      </c>
      <c r="D1598" s="2" t="n">
        <v>4935.857421875</v>
      </c>
      <c r="E1598" s="2" t="n">
        <v>22009.625</v>
      </c>
      <c r="F1598" s="2" t="n">
        <v>108016.5625</v>
      </c>
      <c r="G1598" s="2" t="n">
        <v>2948.20361328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0781.27734375</v>
      </c>
      <c r="D1599" s="2" t="n">
        <v>6968.64404296875</v>
      </c>
      <c r="E1599" s="2" t="n">
        <v>24705.486328125</v>
      </c>
      <c r="F1599" s="2" t="n">
        <v>117264.7265625</v>
      </c>
      <c r="G1599" s="2" t="n">
        <v>5233.31347656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6144.12890625</v>
      </c>
      <c r="D1600" s="2" t="n">
        <v>6637.6591796875</v>
      </c>
      <c r="E1600" s="2" t="n">
        <v>26217.84375</v>
      </c>
      <c r="F1600" s="2" t="n">
        <v>127911.8671875</v>
      </c>
      <c r="G1600" s="2" t="n">
        <v>4177.574218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104.43359375</v>
      </c>
      <c r="D1601" s="2" t="n">
        <v>7466.28759765625</v>
      </c>
      <c r="E1601" s="2" t="n">
        <v>23908.05078125</v>
      </c>
      <c r="F1601" s="2" t="n">
        <v>104438.328125</v>
      </c>
      <c r="G1601" s="2" t="n">
        <v>2455.4936523437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5710.24609375</v>
      </c>
      <c r="D1602" s="2" t="n">
        <v>6472.16845703125</v>
      </c>
      <c r="E1602" s="2" t="n">
        <v>25085.3125</v>
      </c>
      <c r="F1602" s="2" t="n">
        <v>136140.640625</v>
      </c>
      <c r="G1602" s="2" t="n">
        <v>3206.054199218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53110.55078125</v>
      </c>
      <c r="D1603" s="2" t="n">
        <v>10230.8701171875</v>
      </c>
      <c r="E1603" s="2" t="n">
        <v>26402.48046875</v>
      </c>
      <c r="F1603" s="2" t="n">
        <v>140100.875</v>
      </c>
      <c r="G1603" s="2" t="n">
        <v>6227.2324218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3778.5390625</v>
      </c>
      <c r="D1604" s="2" t="n">
        <v>9094.875</v>
      </c>
      <c r="E1604" s="2" t="n">
        <v>21851.087890625</v>
      </c>
      <c r="F1604" s="2" t="n">
        <v>127286.484375</v>
      </c>
      <c r="G1604" s="2" t="n">
        <v>5154.902343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2597.703125</v>
      </c>
      <c r="D1605" s="2" t="n">
        <v>9788.326171875</v>
      </c>
      <c r="E1605" s="2" t="n">
        <v>25859.14453125</v>
      </c>
      <c r="F1605" s="2" t="n">
        <v>153312.359375</v>
      </c>
      <c r="G1605" s="2" t="n">
        <v>9311.298828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4055.8984375</v>
      </c>
      <c r="D1606" s="2" t="n">
        <v>6754.1611328125</v>
      </c>
      <c r="E1606" s="2" t="n">
        <v>21174.859375</v>
      </c>
      <c r="F1606" s="2" t="n">
        <v>121068.25</v>
      </c>
      <c r="G1606" s="2" t="n">
        <v>3512.37329101563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1626.384765625</v>
      </c>
      <c r="D1607" s="2" t="n">
        <v>5193.4609375</v>
      </c>
      <c r="E1607" s="2" t="n">
        <v>23063.80859375</v>
      </c>
      <c r="F1607" s="2" t="n">
        <v>130279.359375</v>
      </c>
      <c r="G1607" s="2" t="n">
        <v>3017.3886718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3552.48828125</v>
      </c>
      <c r="D1608" s="2" t="n">
        <v>5739.85009765625</v>
      </c>
      <c r="E1608" s="2" t="n">
        <v>23824.6875</v>
      </c>
      <c r="F1608" s="2" t="n">
        <v>126054.9609375</v>
      </c>
      <c r="G1608" s="2" t="n">
        <v>3167.261718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9173.408203125</v>
      </c>
      <c r="D1609" s="2" t="n">
        <v>4601.03369140625</v>
      </c>
      <c r="E1609" s="2" t="n">
        <v>22295.490234375</v>
      </c>
      <c r="F1609" s="2" t="n">
        <v>115200.375</v>
      </c>
      <c r="G1609" s="2" t="n">
        <v>2427.6035156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6935.0078125</v>
      </c>
      <c r="D1610" s="2" t="n">
        <v>10261.8623046875</v>
      </c>
      <c r="E1610" s="2" t="n">
        <v>26877.41796875</v>
      </c>
      <c r="F1610" s="2" t="n">
        <v>120674.5390625</v>
      </c>
      <c r="G1610" s="2" t="n">
        <v>6762.181152343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9206.875</v>
      </c>
      <c r="D1611" s="2" t="n">
        <v>4824.72119140625</v>
      </c>
      <c r="E1611" s="2" t="n">
        <v>23822.7578125</v>
      </c>
      <c r="F1611" s="2" t="n">
        <v>120686.4296875</v>
      </c>
      <c r="G1611" s="2" t="n">
        <v>3664.68041992188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974.40625</v>
      </c>
      <c r="D1612" s="2" t="n">
        <v>5350.6787109375</v>
      </c>
      <c r="E1612" s="2" t="n">
        <v>24260.287109375</v>
      </c>
      <c r="F1612" s="2" t="n">
        <v>125292.2109375</v>
      </c>
      <c r="G1612" s="2" t="n">
        <v>2701.717285156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29197.611328125</v>
      </c>
      <c r="D1613" s="2" t="n">
        <v>4738.50146484375</v>
      </c>
      <c r="E1613" s="2" t="n">
        <v>19629.328125</v>
      </c>
      <c r="F1613" s="2" t="n">
        <v>104193</v>
      </c>
      <c r="G1613" s="2" t="n">
        <v>3142.821777343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4638.22265625</v>
      </c>
      <c r="D1614" s="2" t="n">
        <v>5704.72998046875</v>
      </c>
      <c r="E1614" s="2" t="n">
        <v>24395.291015625</v>
      </c>
      <c r="F1614" s="2" t="n">
        <v>137127.890625</v>
      </c>
      <c r="G1614" s="2" t="n">
        <v>4148.68847656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1385.529296875</v>
      </c>
      <c r="D1615" s="2" t="n">
        <v>5067.67578125</v>
      </c>
      <c r="E1615" s="2" t="n">
        <v>22583.2421875</v>
      </c>
      <c r="F1615" s="2" t="n">
        <v>135983.890625</v>
      </c>
      <c r="G1615" s="2" t="n">
        <v>2667.47973632813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2367.25</v>
      </c>
      <c r="D1616" s="2" t="n">
        <v>8988.8154296875</v>
      </c>
      <c r="E1616" s="2" t="n">
        <v>21485.87890625</v>
      </c>
      <c r="F1616" s="2" t="n">
        <v>125869.03125</v>
      </c>
      <c r="G1616" s="2" t="n">
        <v>5439.886718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2839.52734375</v>
      </c>
      <c r="D1617" s="2" t="n">
        <v>6796.2822265625</v>
      </c>
      <c r="E1617" s="2" t="n">
        <v>22503.5703125</v>
      </c>
      <c r="F1617" s="2" t="n">
        <v>148380.875</v>
      </c>
      <c r="G1617" s="2" t="n">
        <v>4378.0874023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6785.4296875</v>
      </c>
      <c r="D1618" s="2" t="n">
        <v>7330.24560546875</v>
      </c>
      <c r="E1618" s="2" t="n">
        <v>18986.185546875</v>
      </c>
      <c r="F1618" s="2" t="n">
        <v>110108.59375</v>
      </c>
      <c r="G1618" s="2" t="n">
        <v>3170.267089843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7301.875</v>
      </c>
      <c r="D1619" s="2" t="n">
        <v>6435.24853515625</v>
      </c>
      <c r="E1619" s="2" t="n">
        <v>24401.353515625</v>
      </c>
      <c r="F1619" s="2" t="n">
        <v>138446.953125</v>
      </c>
      <c r="G1619" s="2" t="n">
        <v>3125.22583007813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383.15234375</v>
      </c>
      <c r="D1620" s="2" t="n">
        <v>5212.53515625</v>
      </c>
      <c r="E1620" s="2" t="n">
        <v>22727.298828125</v>
      </c>
      <c r="F1620" s="2" t="n">
        <v>125465.8203125</v>
      </c>
      <c r="G1620" s="2" t="n">
        <v>2931.37329101563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7164.5703125</v>
      </c>
      <c r="D1621" s="2" t="n">
        <v>4737.80712890625</v>
      </c>
      <c r="E1621" s="2" t="n">
        <v>21080.576171875</v>
      </c>
      <c r="F1621" s="2" t="n">
        <v>113814.0703125</v>
      </c>
      <c r="G1621" s="2" t="n">
        <v>2650.53613281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28036.134765625</v>
      </c>
      <c r="D1622" s="2" t="n">
        <v>4887.3720703125</v>
      </c>
      <c r="E1622" s="2" t="n">
        <v>21455.54296875</v>
      </c>
      <c r="F1622" s="2" t="n">
        <v>111594.53125</v>
      </c>
      <c r="G1622" s="2" t="n">
        <v>2625.85131835938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9580.494140625</v>
      </c>
      <c r="D1623" s="2" t="n">
        <v>5115.35302734375</v>
      </c>
      <c r="E1623" s="2" t="n">
        <v>21654.18359375</v>
      </c>
      <c r="F1623" s="2" t="n">
        <v>113269.671875</v>
      </c>
      <c r="G1623" s="2" t="n">
        <v>2502.902343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6117.078125</v>
      </c>
      <c r="D1624" s="2" t="n">
        <v>6887.7177734375</v>
      </c>
      <c r="E1624" s="2" t="n">
        <v>25685.044921875</v>
      </c>
      <c r="F1624" s="2" t="n">
        <v>135770.921875</v>
      </c>
      <c r="G1624" s="2" t="n">
        <v>3732.40747070313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2949.26171875</v>
      </c>
      <c r="D1625" s="2" t="n">
        <v>5260.216796875</v>
      </c>
      <c r="E1625" s="2" t="n">
        <v>20714.4921875</v>
      </c>
      <c r="F1625" s="2" t="n">
        <v>114818.53125</v>
      </c>
      <c r="G1625" s="2" t="n">
        <v>2289.87963867188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7681.93359375</v>
      </c>
      <c r="D1626" s="2" t="n">
        <v>7474.16015625</v>
      </c>
      <c r="E1626" s="2" t="n">
        <v>24127.98828125</v>
      </c>
      <c r="F1626" s="2" t="n">
        <v>132345.75</v>
      </c>
      <c r="G1626" s="2" t="n">
        <v>2999.10424804688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9226.96875</v>
      </c>
      <c r="D1627" s="2" t="n">
        <v>13566.849609375</v>
      </c>
      <c r="E1627" s="2" t="n">
        <v>27287.66015625</v>
      </c>
      <c r="F1627" s="2" t="n">
        <v>145412.671875</v>
      </c>
      <c r="G1627" s="2" t="n">
        <v>8250.830078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1582.03515625</v>
      </c>
      <c r="D1628" s="2" t="n">
        <v>6564.00732421875</v>
      </c>
      <c r="E1628" s="2" t="n">
        <v>20556.1171875</v>
      </c>
      <c r="F1628" s="2" t="n">
        <v>132712.828125</v>
      </c>
      <c r="G1628" s="2" t="n">
        <v>2906.45263671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9996.68359375</v>
      </c>
      <c r="D1629" s="2" t="n">
        <v>10235.2265625</v>
      </c>
      <c r="E1629" s="2" t="n">
        <v>23079.86328125</v>
      </c>
      <c r="F1629" s="2" t="n">
        <v>146631.96875</v>
      </c>
      <c r="G1629" s="2" t="n">
        <v>8110.99316406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0887.3046875</v>
      </c>
      <c r="D1630" s="2" t="n">
        <v>6809.60009765625</v>
      </c>
      <c r="E1630" s="2" t="n">
        <v>20629.134765625</v>
      </c>
      <c r="F1630" s="2" t="n">
        <v>129659.6796875</v>
      </c>
      <c r="G1630" s="2" t="n">
        <v>3453.63916015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7920.66796875</v>
      </c>
      <c r="D1631" s="2" t="n">
        <v>6848.84228515625</v>
      </c>
      <c r="E1631" s="2" t="n">
        <v>24224.45703125</v>
      </c>
      <c r="F1631" s="2" t="n">
        <v>142122.09375</v>
      </c>
      <c r="G1631" s="2" t="n">
        <v>5024.3398437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4538.265625</v>
      </c>
      <c r="D1632" s="2" t="n">
        <v>6746.4453125</v>
      </c>
      <c r="E1632" s="2" t="n">
        <v>23253.2265625</v>
      </c>
      <c r="F1632" s="2" t="n">
        <v>129704.484375</v>
      </c>
      <c r="G1632" s="2" t="n">
        <v>2835.4340820312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0764.71484375</v>
      </c>
      <c r="D1633" s="2" t="n">
        <v>5685.35595703125</v>
      </c>
      <c r="E1633" s="2" t="n">
        <v>22928.224609375</v>
      </c>
      <c r="F1633" s="2" t="n">
        <v>127695.7421875</v>
      </c>
      <c r="G1633" s="2" t="n">
        <v>2580.75537109375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6446.21484375</v>
      </c>
      <c r="D1634" s="2" t="n">
        <v>6322.6552734375</v>
      </c>
      <c r="E1634" s="2" t="n">
        <v>23461.537109375</v>
      </c>
      <c r="F1634" s="2" t="n">
        <v>125136.5390625</v>
      </c>
      <c r="G1634" s="2" t="n">
        <v>3618.0937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3187.21875</v>
      </c>
      <c r="D1635" s="2" t="n">
        <v>9385.0302734375</v>
      </c>
      <c r="E1635" s="2" t="n">
        <v>25663.146484375</v>
      </c>
      <c r="F1635" s="2" t="n">
        <v>128782.1640625</v>
      </c>
      <c r="G1635" s="2" t="n">
        <v>2600.3413085937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6785.984375</v>
      </c>
      <c r="D1636" s="2" t="n">
        <v>6773.98486328125</v>
      </c>
      <c r="E1636" s="2" t="n">
        <v>23320.001953125</v>
      </c>
      <c r="F1636" s="2" t="n">
        <v>129012.0703125</v>
      </c>
      <c r="G1636" s="2" t="n">
        <v>2977.83007812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2289.181640625</v>
      </c>
      <c r="D1637" s="2" t="n">
        <v>5818.32666015625</v>
      </c>
      <c r="E1637" s="2" t="n">
        <v>20195.1875</v>
      </c>
      <c r="F1637" s="2" t="n">
        <v>115074.96875</v>
      </c>
      <c r="G1637" s="2" t="n">
        <v>2445.58862304688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47184.5234375</v>
      </c>
      <c r="D1638" s="2" t="n">
        <v>11810.875</v>
      </c>
      <c r="E1638" s="2" t="n">
        <v>26224.3984375</v>
      </c>
      <c r="F1638" s="2" t="n">
        <v>139013.953125</v>
      </c>
      <c r="G1638" s="2" t="n">
        <v>5347.37890625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0479.671875</v>
      </c>
      <c r="D1639" s="2" t="n">
        <v>7571.3974609375</v>
      </c>
      <c r="E1639" s="2" t="n">
        <v>22272.58984375</v>
      </c>
      <c r="F1639" s="2" t="n">
        <v>139150.359375</v>
      </c>
      <c r="G1639" s="2" t="n">
        <v>2873.94018554688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52625.7109375</v>
      </c>
      <c r="D1640" s="2" t="n">
        <v>8511.3369140625</v>
      </c>
      <c r="E1640" s="2" t="n">
        <v>18772.943359375</v>
      </c>
      <c r="F1640" s="2" t="n">
        <v>124190.0859375</v>
      </c>
      <c r="G1640" s="2" t="n">
        <v>3114.80590820313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0006.314453125</v>
      </c>
      <c r="D1641" s="2" t="n">
        <v>4124.36767578125</v>
      </c>
      <c r="E1641" s="2" t="n">
        <v>14257.1328125</v>
      </c>
      <c r="F1641" s="2" t="n">
        <v>100038.5078125</v>
      </c>
      <c r="G1641" s="2" t="n">
        <v>2629.4421386718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1293.462890625</v>
      </c>
      <c r="D1642" s="2" t="n">
        <v>4850.01318359375</v>
      </c>
      <c r="E1642" s="2" t="n">
        <v>15943.240234375</v>
      </c>
      <c r="F1642" s="2" t="n">
        <v>103272.0703125</v>
      </c>
      <c r="G1642" s="2" t="n">
        <v>2756.86816406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27854.61328125</v>
      </c>
      <c r="D1643" s="2" t="n">
        <v>6130.49609375</v>
      </c>
      <c r="E1643" s="2" t="n">
        <v>18099.65625</v>
      </c>
      <c r="F1643" s="2" t="n">
        <v>104074.296875</v>
      </c>
      <c r="G1643" s="2" t="n">
        <v>2014.26550292969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5436.97265625</v>
      </c>
      <c r="D1644" s="2" t="n">
        <v>5483.89111328125</v>
      </c>
      <c r="E1644" s="2" t="n">
        <v>18381.49609375</v>
      </c>
      <c r="F1644" s="2" t="n">
        <v>102567.796875</v>
      </c>
      <c r="G1644" s="2" t="n">
        <v>3068.154785156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344.25390625</v>
      </c>
      <c r="D1645" s="2" t="n">
        <v>4835.27978515625</v>
      </c>
      <c r="E1645" s="2" t="n">
        <v>18646.2890625</v>
      </c>
      <c r="F1645" s="2" t="n">
        <v>104249.6328125</v>
      </c>
      <c r="G1645" s="2" t="n">
        <v>2939.883300781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6036.359375</v>
      </c>
      <c r="D1646" s="2" t="n">
        <v>8270.740234375</v>
      </c>
      <c r="E1646" s="2" t="n">
        <v>22322.7734375</v>
      </c>
      <c r="F1646" s="2" t="n">
        <v>113038.5625</v>
      </c>
      <c r="G1646" s="2" t="n">
        <v>4791.733398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2071.994140625</v>
      </c>
      <c r="D1647" s="2" t="n">
        <v>5235.89111328125</v>
      </c>
      <c r="E1647" s="2" t="n">
        <v>18446.037109375</v>
      </c>
      <c r="F1647" s="2" t="n">
        <v>100467.5859375</v>
      </c>
      <c r="G1647" s="2" t="n">
        <v>2463.957519531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64903.859375</v>
      </c>
      <c r="D1648" s="2" t="n">
        <v>26017.40234375</v>
      </c>
      <c r="E1648" s="2" t="n">
        <v>68319.9375</v>
      </c>
      <c r="F1648" s="2" t="n">
        <v>356801.96875</v>
      </c>
      <c r="G1648" s="2" t="n">
        <v>14261.77050781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1953.38671875</v>
      </c>
      <c r="D1649" s="2" t="n">
        <v>6024.1748046875</v>
      </c>
      <c r="E1649" s="2" t="n">
        <v>19647.26171875</v>
      </c>
      <c r="F1649" s="2" t="n">
        <v>110256.578125</v>
      </c>
      <c r="G1649" s="2" t="n">
        <v>2932.18920898438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3311.67578125</v>
      </c>
      <c r="D1650" s="2" t="n">
        <v>5857.31884765625</v>
      </c>
      <c r="E1650" s="2" t="n">
        <v>21250.576171875</v>
      </c>
      <c r="F1650" s="2" t="n">
        <v>129196.96875</v>
      </c>
      <c r="G1650" s="2" t="n">
        <v>3678.03906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4226.203125</v>
      </c>
      <c r="D1651" s="2" t="n">
        <v>5245.458984375</v>
      </c>
      <c r="E1651" s="2" t="n">
        <v>20591.6640625</v>
      </c>
      <c r="F1651" s="2" t="n">
        <v>137947.609375</v>
      </c>
      <c r="G1651" s="2" t="n">
        <v>3407.89965820313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3648.43359375</v>
      </c>
      <c r="D1652" s="2" t="n">
        <v>5048.71630859375</v>
      </c>
      <c r="E1652" s="2" t="n">
        <v>16913.693359375</v>
      </c>
      <c r="F1652" s="2" t="n">
        <v>121602.8203125</v>
      </c>
      <c r="G1652" s="2" t="n">
        <v>3446.612792968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6986.44921875</v>
      </c>
      <c r="D1653" s="2" t="n">
        <v>5792.4541015625</v>
      </c>
      <c r="E1653" s="2" t="n">
        <v>19750.447265625</v>
      </c>
      <c r="F1653" s="2" t="n">
        <v>130444.6875</v>
      </c>
      <c r="G1653" s="2" t="n">
        <v>3633.792968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7954.265625</v>
      </c>
      <c r="D1654" s="2" t="n">
        <v>5818.51318359375</v>
      </c>
      <c r="E1654" s="2" t="n">
        <v>19205.173828125</v>
      </c>
      <c r="F1654" s="2" t="n">
        <v>115085.1953125</v>
      </c>
      <c r="G1654" s="2" t="n">
        <v>3123.65063476563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27863.033203125</v>
      </c>
      <c r="D1655" s="2" t="n">
        <v>4767.0615234375</v>
      </c>
      <c r="E1655" s="2" t="n">
        <v>19418.236328125</v>
      </c>
      <c r="F1655" s="2" t="n">
        <v>111382.0546875</v>
      </c>
      <c r="G1655" s="2" t="n">
        <v>2363.479980468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1801.482421875</v>
      </c>
      <c r="D1656" s="2" t="n">
        <v>6074.93115234375</v>
      </c>
      <c r="E1656" s="2" t="n">
        <v>20455.2421875</v>
      </c>
      <c r="F1656" s="2" t="n">
        <v>111781.5</v>
      </c>
      <c r="G1656" s="2" t="n">
        <v>2828.61694335938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29653.150390625</v>
      </c>
      <c r="D1657" s="2" t="n">
        <v>4647.0419921875</v>
      </c>
      <c r="E1657" s="2" t="n">
        <v>20978.701171875</v>
      </c>
      <c r="F1657" s="2" t="n">
        <v>118956.9140625</v>
      </c>
      <c r="G1657" s="2" t="n">
        <v>3777.064941406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6890.755859375</v>
      </c>
      <c r="D1658" s="2" t="n">
        <v>3993.9755859375</v>
      </c>
      <c r="E1658" s="2" t="n">
        <v>19476.943359375</v>
      </c>
      <c r="F1658" s="2" t="n">
        <v>103139.9453125</v>
      </c>
      <c r="G1658" s="2" t="n">
        <v>2133.33325195313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7892.955078125</v>
      </c>
      <c r="D1659" s="2" t="n">
        <v>4476.51220703125</v>
      </c>
      <c r="E1659" s="2" t="n">
        <v>20131.65625</v>
      </c>
      <c r="F1659" s="2" t="n">
        <v>106764.2265625</v>
      </c>
      <c r="G1659" s="2" t="n">
        <v>2262.604492187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5953.578125</v>
      </c>
      <c r="D1660" s="2" t="n">
        <v>14934.6728515625</v>
      </c>
      <c r="E1660" s="2" t="n">
        <v>62167.01171875</v>
      </c>
      <c r="F1660" s="2" t="n">
        <v>341032.125</v>
      </c>
      <c r="G1660" s="2" t="n">
        <v>8188.632324218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3565.84375</v>
      </c>
      <c r="D1661" s="2" t="n">
        <v>5483.18359375</v>
      </c>
      <c r="E1661" s="2" t="n">
        <v>19341.259765625</v>
      </c>
      <c r="F1661" s="2" t="n">
        <v>105903.2265625</v>
      </c>
      <c r="G1661" s="2" t="n">
        <v>2519.924316406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0604.42578125</v>
      </c>
      <c r="D1662" s="2" t="n">
        <v>6699.12841796875</v>
      </c>
      <c r="E1662" s="2" t="n">
        <v>22987.84375</v>
      </c>
      <c r="F1662" s="2" t="n">
        <v>132997.421875</v>
      </c>
      <c r="G1662" s="2" t="n">
        <v>2808.831542968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2893.8359375</v>
      </c>
      <c r="D1663" s="2" t="n">
        <v>7029.90185546875</v>
      </c>
      <c r="E1663" s="2" t="n">
        <v>23533.6484375</v>
      </c>
      <c r="F1663" s="2" t="n">
        <v>145151.59375</v>
      </c>
      <c r="G1663" s="2" t="n">
        <v>3691.5439453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1535.90234375</v>
      </c>
      <c r="D1664" s="2" t="n">
        <v>6976.3642578125</v>
      </c>
      <c r="E1664" s="2" t="n">
        <v>20326.189453125</v>
      </c>
      <c r="F1664" s="2" t="n">
        <v>132520.640625</v>
      </c>
      <c r="G1664" s="2" t="n">
        <v>4568.199707031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0350.8203125</v>
      </c>
      <c r="D1665" s="2" t="n">
        <v>6659.091796875</v>
      </c>
      <c r="E1665" s="2" t="n">
        <v>21116.498046875</v>
      </c>
      <c r="F1665" s="2" t="n">
        <v>131871.28125</v>
      </c>
      <c r="G1665" s="2" t="n">
        <v>3699.72949218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0164.69140625</v>
      </c>
      <c r="D1666" s="2" t="n">
        <v>6053.3740234375</v>
      </c>
      <c r="E1666" s="2" t="n">
        <v>26439.896484375</v>
      </c>
      <c r="F1666" s="2" t="n">
        <v>161544.1875</v>
      </c>
      <c r="G1666" s="2" t="n">
        <v>4320.97167968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9390.28515625</v>
      </c>
      <c r="D1667" s="2" t="n">
        <v>5803.06640625</v>
      </c>
      <c r="E1667" s="2" t="n">
        <v>20695.908203125</v>
      </c>
      <c r="F1667" s="2" t="n">
        <v>114813.53125</v>
      </c>
      <c r="G1667" s="2" t="n">
        <v>2432.20678710938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283.296875</v>
      </c>
      <c r="D1668" s="2" t="n">
        <v>4957.09814453125</v>
      </c>
      <c r="E1668" s="2" t="n">
        <v>21088.841796875</v>
      </c>
      <c r="F1668" s="2" t="n">
        <v>111979.546875</v>
      </c>
      <c r="G1668" s="2" t="n">
        <v>3410.99340820313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0927.53125</v>
      </c>
      <c r="D1669" s="2" t="n">
        <v>5062.50244140625</v>
      </c>
      <c r="E1669" s="2" t="n">
        <v>19809.591796875</v>
      </c>
      <c r="F1669" s="2" t="n">
        <v>100671.7109375</v>
      </c>
      <c r="G1669" s="2" t="n">
        <v>2995.10717773438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28751.25390625</v>
      </c>
      <c r="D1670" s="2" t="n">
        <v>4561.02783203125</v>
      </c>
      <c r="E1670" s="2" t="n">
        <v>20320.1875</v>
      </c>
      <c r="F1670" s="2" t="n">
        <v>101819.5625</v>
      </c>
      <c r="G1670" s="2" t="n">
        <v>2414.09155273438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0618.322265625</v>
      </c>
      <c r="D1671" s="2" t="n">
        <v>4826.470703125</v>
      </c>
      <c r="E1671" s="2" t="n">
        <v>22610.1328125</v>
      </c>
      <c r="F1671" s="2" t="n">
        <v>113675.5078125</v>
      </c>
      <c r="G1671" s="2" t="n">
        <v>2129.74047851563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3313.23828125</v>
      </c>
      <c r="D1672" s="2" t="n">
        <v>5066.84814453125</v>
      </c>
      <c r="E1672" s="2" t="n">
        <v>22235.0546875</v>
      </c>
      <c r="F1672" s="2" t="n">
        <v>112982.9140625</v>
      </c>
      <c r="G1672" s="2" t="n">
        <v>2549.926757812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1278.62890625</v>
      </c>
      <c r="D1673" s="2" t="n">
        <v>6565.87255859375</v>
      </c>
      <c r="E1673" s="2" t="n">
        <v>19381.056640625</v>
      </c>
      <c r="F1673" s="2" t="n">
        <v>98520.2265625</v>
      </c>
      <c r="G1673" s="2" t="n">
        <v>2167.47949218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3747.6640625</v>
      </c>
      <c r="D1674" s="2" t="n">
        <v>6374.1103515625</v>
      </c>
      <c r="E1674" s="2" t="n">
        <v>22940.734375</v>
      </c>
      <c r="F1674" s="2" t="n">
        <v>127664.578125</v>
      </c>
      <c r="G1674" s="2" t="n">
        <v>2506.11987304688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6419.85546875</v>
      </c>
      <c r="D1675" s="2" t="n">
        <v>7641.931640625</v>
      </c>
      <c r="E1675" s="2" t="n">
        <v>24575.853515625</v>
      </c>
      <c r="F1675" s="2" t="n">
        <v>147906.71875</v>
      </c>
      <c r="G1675" s="2" t="n">
        <v>2476.10961914063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39884.7890625</v>
      </c>
      <c r="D1676" s="2" t="n">
        <v>6159.775390625</v>
      </c>
      <c r="E1676" s="2" t="n">
        <v>19205.703125</v>
      </c>
      <c r="F1676" s="2" t="n">
        <v>123381.1015625</v>
      </c>
      <c r="G1676" s="2" t="n">
        <v>2896.029785156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5055.69140625</v>
      </c>
      <c r="D1677" s="2" t="n">
        <v>7104.89697265625</v>
      </c>
      <c r="E1677" s="2" t="n">
        <v>22485.4375</v>
      </c>
      <c r="F1677" s="2" t="n">
        <v>136840.375</v>
      </c>
      <c r="G1677" s="2" t="n">
        <v>3280.63842773438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2829.09765625</v>
      </c>
      <c r="D1678" s="2" t="n">
        <v>5256.34765625</v>
      </c>
      <c r="E1678" s="2" t="n">
        <v>20790.90625</v>
      </c>
      <c r="F1678" s="2" t="n">
        <v>121990.875</v>
      </c>
      <c r="G1678" s="2" t="n">
        <v>2655.81762695313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5524.734375</v>
      </c>
      <c r="D1679" s="2" t="n">
        <v>6079.44482421875</v>
      </c>
      <c r="E1679" s="2" t="n">
        <v>23395.5625</v>
      </c>
      <c r="F1679" s="2" t="n">
        <v>124563.7109375</v>
      </c>
      <c r="G1679" s="2" t="n">
        <v>3255.87377929688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314.60546875</v>
      </c>
      <c r="D1680" s="2" t="n">
        <v>5795.86767578125</v>
      </c>
      <c r="E1680" s="2" t="n">
        <v>23239.4765625</v>
      </c>
      <c r="F1680" s="2" t="n">
        <v>118609.1015625</v>
      </c>
      <c r="G1680" s="2" t="n">
        <v>3569.81616210938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3952.453125</v>
      </c>
      <c r="D1681" s="2" t="n">
        <v>5692.642578125</v>
      </c>
      <c r="E1681" s="2" t="n">
        <v>21946.38671875</v>
      </c>
      <c r="F1681" s="2" t="n">
        <v>107608.6171875</v>
      </c>
      <c r="G1681" s="2" t="n">
        <v>2129.99682617188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7942.9453125</v>
      </c>
      <c r="D1682" s="2" t="n">
        <v>6387.02001953125</v>
      </c>
      <c r="E1682" s="2" t="n">
        <v>22976.3125</v>
      </c>
      <c r="F1682" s="2" t="n">
        <v>108256.6015625</v>
      </c>
      <c r="G1682" s="2" t="n">
        <v>4547.2753906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7307.50390625</v>
      </c>
      <c r="D1683" s="2" t="n">
        <v>4662.66259765625</v>
      </c>
      <c r="E1683" s="2" t="n">
        <v>22669.296875</v>
      </c>
      <c r="F1683" s="2" t="n">
        <v>111313.4609375</v>
      </c>
      <c r="G1683" s="2" t="n">
        <v>2151.05053710938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9188.45703125</v>
      </c>
      <c r="D1684" s="2" t="n">
        <v>6598.32177734375</v>
      </c>
      <c r="E1684" s="2" t="n">
        <v>24479.9296875</v>
      </c>
      <c r="F1684" s="2" t="n">
        <v>118827.90625</v>
      </c>
      <c r="G1684" s="2" t="n">
        <v>2578.88842773438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5850.47265625</v>
      </c>
      <c r="D1685" s="2" t="n">
        <v>6771.74658203125</v>
      </c>
      <c r="E1685" s="2" t="n">
        <v>20217.138671875</v>
      </c>
      <c r="F1685" s="2" t="n">
        <v>101029.4296875</v>
      </c>
      <c r="G1685" s="2" t="n">
        <v>3119.14306640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1553.171875</v>
      </c>
      <c r="D1686" s="2" t="n">
        <v>7771.3994140625</v>
      </c>
      <c r="E1686" s="2" t="n">
        <v>25287.080078125</v>
      </c>
      <c r="F1686" s="2" t="n">
        <v>132371.4375</v>
      </c>
      <c r="G1686" s="2" t="n">
        <v>4072.620117187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2357.80078125</v>
      </c>
      <c r="D1687" s="2" t="n">
        <v>8783.8544921875</v>
      </c>
      <c r="E1687" s="2" t="n">
        <v>26571.443359375</v>
      </c>
      <c r="F1687" s="2" t="n">
        <v>148222.375</v>
      </c>
      <c r="G1687" s="2" t="n">
        <v>3449.83105468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5942.90625</v>
      </c>
      <c r="D1688" s="2" t="n">
        <v>17903.62890625</v>
      </c>
      <c r="E1688" s="2" t="n">
        <v>26740.708984375</v>
      </c>
      <c r="F1688" s="2" t="n">
        <v>134966.71875</v>
      </c>
      <c r="G1688" s="2" t="n">
        <v>7301.72949218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5121.9453125</v>
      </c>
      <c r="D1689" s="2" t="n">
        <v>6790.58251953125</v>
      </c>
      <c r="E1689" s="2" t="n">
        <v>21437.81640625</v>
      </c>
      <c r="F1689" s="2" t="n">
        <v>132358.359375</v>
      </c>
      <c r="G1689" s="2" t="n">
        <v>4108.384277343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420.46875</v>
      </c>
      <c r="D1690" s="2" t="n">
        <v>6841.87060546875</v>
      </c>
      <c r="E1690" s="2" t="n">
        <v>20979.693359375</v>
      </c>
      <c r="F1690" s="2" t="n">
        <v>117981.75</v>
      </c>
      <c r="G1690" s="2" t="n">
        <v>3845.2460937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7514.1484375</v>
      </c>
      <c r="D1691" s="2" t="n">
        <v>7920.89208984375</v>
      </c>
      <c r="E1691" s="2" t="n">
        <v>23963.740234375</v>
      </c>
      <c r="F1691" s="2" t="n">
        <v>126030.9609375</v>
      </c>
      <c r="G1691" s="2" t="n">
        <v>4940.11865234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3057.9765625</v>
      </c>
      <c r="D1692" s="2" t="n">
        <v>5735.45068359375</v>
      </c>
      <c r="E1692" s="2" t="n">
        <v>24566.51953125</v>
      </c>
      <c r="F1692" s="2" t="n">
        <v>128094.9375</v>
      </c>
      <c r="G1692" s="2" t="n">
        <v>2878.160644531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9073.884765625</v>
      </c>
      <c r="D1693" s="2" t="n">
        <v>5027.244140625</v>
      </c>
      <c r="E1693" s="2" t="n">
        <v>21658.060546875</v>
      </c>
      <c r="F1693" s="2" t="n">
        <v>107867.4765625</v>
      </c>
      <c r="G1693" s="2" t="n">
        <v>2940.007324218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28436.408203125</v>
      </c>
      <c r="D1694" s="2" t="n">
        <v>5042.06982421875</v>
      </c>
      <c r="E1694" s="2" t="n">
        <v>21998.708984375</v>
      </c>
      <c r="F1694" s="2" t="n">
        <v>108191.1640625</v>
      </c>
      <c r="G1694" s="2" t="n">
        <v>3214.972167968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0758.5625</v>
      </c>
      <c r="D1695" s="2" t="n">
        <v>6952.57080078125</v>
      </c>
      <c r="E1695" s="2" t="n">
        <v>24760.115234375</v>
      </c>
      <c r="F1695" s="2" t="n">
        <v>117133.1015625</v>
      </c>
      <c r="G1695" s="2" t="n">
        <v>5324.195800781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5882.125</v>
      </c>
      <c r="D1696" s="2" t="n">
        <v>6385.87060546875</v>
      </c>
      <c r="E1696" s="2" t="n">
        <v>26006.68359375</v>
      </c>
      <c r="F1696" s="2" t="n">
        <v>127774.1953125</v>
      </c>
      <c r="G1696" s="2" t="n">
        <v>4080.64428710938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051.2265625</v>
      </c>
      <c r="D1697" s="2" t="n">
        <v>7443.38525390625</v>
      </c>
      <c r="E1697" s="2" t="n">
        <v>23841.8359375</v>
      </c>
      <c r="F1697" s="2" t="n">
        <v>104433.8359375</v>
      </c>
      <c r="G1697" s="2" t="n">
        <v>2524.688964843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5820.3125</v>
      </c>
      <c r="D1698" s="2" t="n">
        <v>6348.677734375</v>
      </c>
      <c r="E1698" s="2" t="n">
        <v>24806.345703125</v>
      </c>
      <c r="F1698" s="2" t="n">
        <v>136255.328125</v>
      </c>
      <c r="G1698" s="2" t="n">
        <v>3484.242675781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53000.01171875</v>
      </c>
      <c r="D1699" s="2" t="n">
        <v>10179.7978515625</v>
      </c>
      <c r="E1699" s="2" t="n">
        <v>26380.47265625</v>
      </c>
      <c r="F1699" s="2" t="n">
        <v>140076.890625</v>
      </c>
      <c r="G1699" s="2" t="n">
        <v>6295.09619140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3635.46875</v>
      </c>
      <c r="D1700" s="2" t="n">
        <v>8829.88671875</v>
      </c>
      <c r="E1700" s="2" t="n">
        <v>21849.4609375</v>
      </c>
      <c r="F1700" s="2" t="n">
        <v>127233.984375</v>
      </c>
      <c r="G1700" s="2" t="n">
        <v>5110.1347656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2740.171875</v>
      </c>
      <c r="D1701" s="2" t="n">
        <v>9545.3330078125</v>
      </c>
      <c r="E1701" s="2" t="n">
        <v>25829.052734375</v>
      </c>
      <c r="F1701" s="2" t="n">
        <v>153362.75</v>
      </c>
      <c r="G1701" s="2" t="n">
        <v>9280.6777343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4399.66015625</v>
      </c>
      <c r="D1702" s="2" t="n">
        <v>7001.6357421875</v>
      </c>
      <c r="E1702" s="2" t="n">
        <v>21005.177734375</v>
      </c>
      <c r="F1702" s="2" t="n">
        <v>121128.203125</v>
      </c>
      <c r="G1702" s="2" t="n">
        <v>3376.456542968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1536.775390625</v>
      </c>
      <c r="D1703" s="2" t="n">
        <v>5138.88671875</v>
      </c>
      <c r="E1703" s="2" t="n">
        <v>22823.75390625</v>
      </c>
      <c r="F1703" s="2" t="n">
        <v>130242.578125</v>
      </c>
      <c r="G1703" s="2" t="n">
        <v>3198.48608398438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3859.29296875</v>
      </c>
      <c r="D1704" s="2" t="n">
        <v>5540.45068359375</v>
      </c>
      <c r="E1704" s="2" t="n">
        <v>23837.46875</v>
      </c>
      <c r="F1704" s="2" t="n">
        <v>126009.4375</v>
      </c>
      <c r="G1704" s="2" t="n">
        <v>2962.89404296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8909.23828125</v>
      </c>
      <c r="D1705" s="2" t="n">
        <v>4733.02392578125</v>
      </c>
      <c r="E1705" s="2" t="n">
        <v>21986.142578125</v>
      </c>
      <c r="F1705" s="2" t="n">
        <v>114877.453125</v>
      </c>
      <c r="G1705" s="2" t="n">
        <v>2378.42407226563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6873.36328125</v>
      </c>
      <c r="D1706" s="2" t="n">
        <v>10274.708984375</v>
      </c>
      <c r="E1706" s="2" t="n">
        <v>26949.853515625</v>
      </c>
      <c r="F1706" s="2" t="n">
        <v>120540.203125</v>
      </c>
      <c r="G1706" s="2" t="n">
        <v>6745.440917968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9199.68359375</v>
      </c>
      <c r="D1707" s="2" t="n">
        <v>4986.06494140625</v>
      </c>
      <c r="E1707" s="2" t="n">
        <v>23694.5703125</v>
      </c>
      <c r="F1707" s="2" t="n">
        <v>120629.1953125</v>
      </c>
      <c r="G1707" s="2" t="n">
        <v>3470.934570312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1454.01953125</v>
      </c>
      <c r="D1708" s="2" t="n">
        <v>5151.98388671875</v>
      </c>
      <c r="E1708" s="2" t="n">
        <v>24239.29296875</v>
      </c>
      <c r="F1708" s="2" t="n">
        <v>125265.078125</v>
      </c>
      <c r="G1708" s="2" t="n">
        <v>2469.151855468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29343.73828125</v>
      </c>
      <c r="D1709" s="2" t="n">
        <v>4720.79931640625</v>
      </c>
      <c r="E1709" s="2" t="n">
        <v>19530.009765625</v>
      </c>
      <c r="F1709" s="2" t="n">
        <v>104118.78125</v>
      </c>
      <c r="G1709" s="2" t="n">
        <v>3349.563964843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4682.66015625</v>
      </c>
      <c r="D1710" s="2" t="n">
        <v>5969.908203125</v>
      </c>
      <c r="E1710" s="2" t="n">
        <v>24333.59765625</v>
      </c>
      <c r="F1710" s="2" t="n">
        <v>137237.953125</v>
      </c>
      <c r="G1710" s="2" t="n">
        <v>4179.264160156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249.001953125</v>
      </c>
      <c r="D1711" s="2" t="n">
        <v>4874.50634765625</v>
      </c>
      <c r="E1711" s="2" t="n">
        <v>22557.51171875</v>
      </c>
      <c r="F1711" s="2" t="n">
        <v>135325.484375</v>
      </c>
      <c r="G1711" s="2" t="n">
        <v>2502.3168945312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2124.48046875</v>
      </c>
      <c r="D1712" s="2" t="n">
        <v>8955.35546875</v>
      </c>
      <c r="E1712" s="2" t="n">
        <v>21308.181640625</v>
      </c>
      <c r="F1712" s="2" t="n">
        <v>125258.171875</v>
      </c>
      <c r="G1712" s="2" t="n">
        <v>5511.87792968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3184.5703125</v>
      </c>
      <c r="D1713" s="2" t="n">
        <v>6866.7392578125</v>
      </c>
      <c r="E1713" s="2" t="n">
        <v>22447.787109375</v>
      </c>
      <c r="F1713" s="2" t="n">
        <v>147796.171875</v>
      </c>
      <c r="G1713" s="2" t="n">
        <v>4305.91406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6831.93359375</v>
      </c>
      <c r="D1714" s="2" t="n">
        <v>7196.5810546875</v>
      </c>
      <c r="E1714" s="2" t="n">
        <v>18939.77734375</v>
      </c>
      <c r="F1714" s="2" t="n">
        <v>109973.9296875</v>
      </c>
      <c r="G1714" s="2" t="n">
        <v>3455.788085937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7300.9765625</v>
      </c>
      <c r="D1715" s="2" t="n">
        <v>6567.93359375</v>
      </c>
      <c r="E1715" s="2" t="n">
        <v>24396.05078125</v>
      </c>
      <c r="F1715" s="2" t="n">
        <v>138285.9375</v>
      </c>
      <c r="G1715" s="2" t="n">
        <v>3138.50976562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194.48828125</v>
      </c>
      <c r="D1716" s="2" t="n">
        <v>5161.701171875</v>
      </c>
      <c r="E1716" s="2" t="n">
        <v>22732.11328125</v>
      </c>
      <c r="F1716" s="2" t="n">
        <v>125393.984375</v>
      </c>
      <c r="G1716" s="2" t="n">
        <v>2643.05493164063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7364.546875</v>
      </c>
      <c r="D1717" s="2" t="n">
        <v>4763.3583984375</v>
      </c>
      <c r="E1717" s="2" t="n">
        <v>21134.29296875</v>
      </c>
      <c r="F1717" s="2" t="n">
        <v>113565.6015625</v>
      </c>
      <c r="G1717" s="2" t="n">
        <v>2801.995117187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28339.78125</v>
      </c>
      <c r="D1718" s="2" t="n">
        <v>4961.55419921875</v>
      </c>
      <c r="E1718" s="2" t="n">
        <v>21525.9296875</v>
      </c>
      <c r="F1718" s="2" t="n">
        <v>111748.2890625</v>
      </c>
      <c r="G1718" s="2" t="n">
        <v>2617.66186523438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794.236328125</v>
      </c>
      <c r="D1719" s="2" t="n">
        <v>5208.85302734375</v>
      </c>
      <c r="E1719" s="2" t="n">
        <v>21660.3125</v>
      </c>
      <c r="F1719" s="2" t="n">
        <v>112926.4140625</v>
      </c>
      <c r="G1719" s="2" t="n">
        <v>2394.660156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6225.3359375</v>
      </c>
      <c r="D1720" s="2" t="n">
        <v>7157.1337890625</v>
      </c>
      <c r="E1720" s="2" t="n">
        <v>25732.47265625</v>
      </c>
      <c r="F1720" s="2" t="n">
        <v>135721.03125</v>
      </c>
      <c r="G1720" s="2" t="n">
        <v>3884.17944335938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2799.25390625</v>
      </c>
      <c r="D1721" s="2" t="n">
        <v>5499.31787109375</v>
      </c>
      <c r="E1721" s="2" t="n">
        <v>20470.27734375</v>
      </c>
      <c r="F1721" s="2" t="n">
        <v>114798.75</v>
      </c>
      <c r="G1721" s="2" t="n">
        <v>2400.2563476562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7735.48828125</v>
      </c>
      <c r="D1722" s="2" t="n">
        <v>7593.2666015625</v>
      </c>
      <c r="E1722" s="2" t="n">
        <v>23907.6171875</v>
      </c>
      <c r="F1722" s="2" t="n">
        <v>132202.15625</v>
      </c>
      <c r="G1722" s="2" t="n">
        <v>2877.308593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8762.390625</v>
      </c>
      <c r="D1723" s="2" t="n">
        <v>13231.25390625</v>
      </c>
      <c r="E1723" s="2" t="n">
        <v>27099.265625</v>
      </c>
      <c r="F1723" s="2" t="n">
        <v>145083.328125</v>
      </c>
      <c r="G1723" s="2" t="n">
        <v>8147.3134765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1138.0078125</v>
      </c>
      <c r="D1724" s="2" t="n">
        <v>6493.63525390625</v>
      </c>
      <c r="E1724" s="2" t="n">
        <v>20298.75390625</v>
      </c>
      <c r="F1724" s="2" t="n">
        <v>132682.359375</v>
      </c>
      <c r="G1724" s="2" t="n">
        <v>2728.5063476562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9634.2578125</v>
      </c>
      <c r="D1725" s="2" t="n">
        <v>10066.15234375</v>
      </c>
      <c r="E1725" s="2" t="n">
        <v>22956.955078125</v>
      </c>
      <c r="F1725" s="2" t="n">
        <v>146093.84375</v>
      </c>
      <c r="G1725" s="2" t="n">
        <v>8554.284179687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40310.046875</v>
      </c>
      <c r="D1726" s="2" t="n">
        <v>6777.73779296875</v>
      </c>
      <c r="E1726" s="2" t="n">
        <v>20594.0390625</v>
      </c>
      <c r="F1726" s="2" t="n">
        <v>129562.6171875</v>
      </c>
      <c r="G1726" s="2" t="n">
        <v>3590.8164062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7687.78125</v>
      </c>
      <c r="D1727" s="2" t="n">
        <v>6730.19580078125</v>
      </c>
      <c r="E1727" s="2" t="n">
        <v>24048.931640625</v>
      </c>
      <c r="F1727" s="2" t="n">
        <v>142012.96875</v>
      </c>
      <c r="G1727" s="2" t="n">
        <v>4841.975585937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4377.7890625</v>
      </c>
      <c r="D1728" s="2" t="n">
        <v>6668.10400390625</v>
      </c>
      <c r="E1728" s="2" t="n">
        <v>23194.166015625</v>
      </c>
      <c r="F1728" s="2" t="n">
        <v>129491.625</v>
      </c>
      <c r="G1728" s="2" t="n">
        <v>2766.41577148438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0758.021484375</v>
      </c>
      <c r="D1729" s="2" t="n">
        <v>5475.01025390625</v>
      </c>
      <c r="E1729" s="2" t="n">
        <v>22768.33203125</v>
      </c>
      <c r="F1729" s="2" t="n">
        <v>127454.7421875</v>
      </c>
      <c r="G1729" s="2" t="n">
        <v>2477.9155273437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6326.31640625</v>
      </c>
      <c r="D1730" s="2" t="n">
        <v>6438.49951171875</v>
      </c>
      <c r="E1730" s="2" t="n">
        <v>23371.50390625</v>
      </c>
      <c r="F1730" s="2" t="n">
        <v>125122.2734375</v>
      </c>
      <c r="G1730" s="2" t="n">
        <v>3725.9252929687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3171.49609375</v>
      </c>
      <c r="D1731" s="2" t="n">
        <v>9451.0947265625</v>
      </c>
      <c r="E1731" s="2" t="n">
        <v>25420.423828125</v>
      </c>
      <c r="F1731" s="2" t="n">
        <v>128488.09375</v>
      </c>
      <c r="G1731" s="2" t="n">
        <v>2759.0922851562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6702.80078125</v>
      </c>
      <c r="D1732" s="2" t="n">
        <v>6824.32861328125</v>
      </c>
      <c r="E1732" s="2" t="n">
        <v>23406.107421875</v>
      </c>
      <c r="F1732" s="2" t="n">
        <v>128856.390625</v>
      </c>
      <c r="G1732" s="2" t="n">
        <v>2814.89624023438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2140.17578125</v>
      </c>
      <c r="D1733" s="2" t="n">
        <v>5733.330078125</v>
      </c>
      <c r="E1733" s="2" t="n">
        <v>20280.55859375</v>
      </c>
      <c r="F1733" s="2" t="n">
        <v>115124.8359375</v>
      </c>
      <c r="G1733" s="2" t="n">
        <v>2639.83569335938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46743.57421875</v>
      </c>
      <c r="D1734" s="2" t="n">
        <v>12267.232421875</v>
      </c>
      <c r="E1734" s="2" t="n">
        <v>26119.8515625</v>
      </c>
      <c r="F1734" s="2" t="n">
        <v>138796.65625</v>
      </c>
      <c r="G1734" s="2" t="n">
        <v>5223.87841796875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40626.8359375</v>
      </c>
      <c r="D1735" s="2" t="n">
        <v>8035.84423828125</v>
      </c>
      <c r="E1735" s="2" t="n">
        <v>22339.357421875</v>
      </c>
      <c r="F1735" s="2" t="n">
        <v>139433.03125</v>
      </c>
      <c r="G1735" s="2" t="n">
        <v>3139.001464843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52475.32421875</v>
      </c>
      <c r="D1736" s="2" t="n">
        <v>8397.3388671875</v>
      </c>
      <c r="E1736" s="2" t="n">
        <v>18819.107421875</v>
      </c>
      <c r="F1736" s="2" t="n">
        <v>124003.1171875</v>
      </c>
      <c r="G1736" s="2" t="n">
        <v>2962.3129882812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0276.873046875</v>
      </c>
      <c r="D1737" s="2" t="n">
        <v>3794.48510742188</v>
      </c>
      <c r="E1737" s="2" t="n">
        <v>14302.7177734375</v>
      </c>
      <c r="F1737" s="2" t="n">
        <v>99552.3515625</v>
      </c>
      <c r="G1737" s="2" t="n">
        <v>2687.10522460938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1540.07421875</v>
      </c>
      <c r="D1738" s="2" t="n">
        <v>4832.2001953125</v>
      </c>
      <c r="E1738" s="2" t="n">
        <v>16133.2236328125</v>
      </c>
      <c r="F1738" s="2" t="n">
        <v>103592.9140625</v>
      </c>
      <c r="G1738" s="2" t="n">
        <v>2675.21411132813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28546.9453125</v>
      </c>
      <c r="D1739" s="2" t="n">
        <v>6077.91650390625</v>
      </c>
      <c r="E1739" s="2" t="n">
        <v>18187.19921875</v>
      </c>
      <c r="F1739" s="2" t="n">
        <v>103978.3125</v>
      </c>
      <c r="G1739" s="2" t="n">
        <v>2175.55664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876.3515625</v>
      </c>
      <c r="D1740" s="2" t="n">
        <v>5309.890625</v>
      </c>
      <c r="E1740" s="2" t="n">
        <v>18309.609375</v>
      </c>
      <c r="F1740" s="2" t="n">
        <v>102339.8359375</v>
      </c>
      <c r="G1740" s="2" t="n">
        <v>2738.7451171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0614.8828125</v>
      </c>
      <c r="D1741" s="2" t="n">
        <v>4665.42236328125</v>
      </c>
      <c r="E1741" s="2" t="n">
        <v>18716.73828125</v>
      </c>
      <c r="F1741" s="2" t="n">
        <v>104232.1328125</v>
      </c>
      <c r="G1741" s="2" t="n">
        <v>3121.600097656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6067.1796875</v>
      </c>
      <c r="D1742" s="2" t="n">
        <v>8024.78564453125</v>
      </c>
      <c r="E1742" s="2" t="n">
        <v>22218.552734375</v>
      </c>
      <c r="F1742" s="2" t="n">
        <v>112578.8515625</v>
      </c>
      <c r="G1742" s="2" t="n">
        <v>4836.72119140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2031.294921875</v>
      </c>
      <c r="D1743" s="2" t="n">
        <v>5133.849609375</v>
      </c>
      <c r="E1743" s="2" t="n">
        <v>18293.291015625</v>
      </c>
      <c r="F1743" s="2" t="n">
        <v>100389.75</v>
      </c>
      <c r="G1743" s="2" t="n">
        <v>2482.85302734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65352.71875</v>
      </c>
      <c r="D1744" s="2" t="n">
        <v>25835.26171875</v>
      </c>
      <c r="E1744" s="2" t="n">
        <v>68101.359375</v>
      </c>
      <c r="F1744" s="2" t="n">
        <v>355955.65625</v>
      </c>
      <c r="G1744" s="2" t="n">
        <v>12845.7080078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1856.66015625</v>
      </c>
      <c r="D1745" s="2" t="n">
        <v>6454.32763671875</v>
      </c>
      <c r="E1745" s="2" t="n">
        <v>19483.373046875</v>
      </c>
      <c r="F1745" s="2" t="n">
        <v>110490.40625</v>
      </c>
      <c r="G1745" s="2" t="n">
        <v>2711.65698242188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3480.84375</v>
      </c>
      <c r="D1746" s="2" t="n">
        <v>6089.06689453125</v>
      </c>
      <c r="E1746" s="2" t="n">
        <v>21218.107421875</v>
      </c>
      <c r="F1746" s="2" t="n">
        <v>128920.203125</v>
      </c>
      <c r="G1746" s="2" t="n">
        <v>4051.59008789063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4197.57421875</v>
      </c>
      <c r="D1747" s="2" t="n">
        <v>4996.41650390625</v>
      </c>
      <c r="E1747" s="2" t="n">
        <v>20699.255859375</v>
      </c>
      <c r="F1747" s="2" t="n">
        <v>138014.9375</v>
      </c>
      <c r="G1747" s="2" t="n">
        <v>3332.40087890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3723.21875</v>
      </c>
      <c r="D1748" s="2" t="n">
        <v>4713.9208984375</v>
      </c>
      <c r="E1748" s="2" t="n">
        <v>17017.99609375</v>
      </c>
      <c r="F1748" s="2" t="n">
        <v>121510.375</v>
      </c>
      <c r="G1748" s="2" t="n">
        <v>3375.51928710938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6742.8984375</v>
      </c>
      <c r="D1749" s="2" t="n">
        <v>5947.98291015625</v>
      </c>
      <c r="E1749" s="2" t="n">
        <v>19723.146484375</v>
      </c>
      <c r="F1749" s="2" t="n">
        <v>130628.1640625</v>
      </c>
      <c r="G1749" s="2" t="n">
        <v>3593.19213867188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7780.421875</v>
      </c>
      <c r="D1750" s="2" t="n">
        <v>5961.2626953125</v>
      </c>
      <c r="E1750" s="2" t="n">
        <v>19179.693359375</v>
      </c>
      <c r="F1750" s="2" t="n">
        <v>115216.6953125</v>
      </c>
      <c r="G1750" s="2" t="n">
        <v>3240.934082031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27702.89453125</v>
      </c>
      <c r="D1751" s="2" t="n">
        <v>4507.6904296875</v>
      </c>
      <c r="E1751" s="2" t="n">
        <v>19582.349609375</v>
      </c>
      <c r="F1751" s="2" t="n">
        <v>111445.8203125</v>
      </c>
      <c r="G1751" s="2" t="n">
        <v>2476.75708007813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1649.328125</v>
      </c>
      <c r="D1752" s="2" t="n">
        <v>6270.93359375</v>
      </c>
      <c r="E1752" s="2" t="n">
        <v>20144.41015625</v>
      </c>
      <c r="F1752" s="2" t="n">
        <v>111886.8046875</v>
      </c>
      <c r="G1752" s="2" t="n">
        <v>2798.42211914063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29669.66015625</v>
      </c>
      <c r="D1753" s="2" t="n">
        <v>4502.66357421875</v>
      </c>
      <c r="E1753" s="2" t="n">
        <v>21069.345703125</v>
      </c>
      <c r="F1753" s="2" t="n">
        <v>118547.125</v>
      </c>
      <c r="G1753" s="2" t="n">
        <v>3381.25756835938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6864.888671875</v>
      </c>
      <c r="D1754" s="2" t="n">
        <v>4041.8564453125</v>
      </c>
      <c r="E1754" s="2" t="n">
        <v>19533.1875</v>
      </c>
      <c r="F1754" s="2" t="n">
        <v>103298</v>
      </c>
      <c r="G1754" s="2" t="n">
        <v>2058.08178710938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7925.55078125</v>
      </c>
      <c r="D1755" s="2" t="n">
        <v>4648.71923828125</v>
      </c>
      <c r="E1755" s="2" t="n">
        <v>20100.85546875</v>
      </c>
      <c r="F1755" s="2" t="n">
        <v>106510.7578125</v>
      </c>
      <c r="G1755" s="2" t="n">
        <v>2550.2011718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7343.2890625</v>
      </c>
      <c r="D1756" s="2" t="n">
        <v>14554.3603515625</v>
      </c>
      <c r="E1756" s="2" t="n">
        <v>61972.7890625</v>
      </c>
      <c r="F1756" s="2" t="n">
        <v>341551.53125</v>
      </c>
      <c r="G1756" s="2" t="n">
        <v>7669.39794921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3703.76953125</v>
      </c>
      <c r="D1757" s="2" t="n">
        <v>5815.498046875</v>
      </c>
      <c r="E1757" s="2" t="n">
        <v>19497.44921875</v>
      </c>
      <c r="F1757" s="2" t="n">
        <v>106038.65625</v>
      </c>
      <c r="G1757" s="2" t="n">
        <v>2425.97973632813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0725.26953125</v>
      </c>
      <c r="D1758" s="2" t="n">
        <v>6390.986328125</v>
      </c>
      <c r="E1758" s="2" t="n">
        <v>23100.0703125</v>
      </c>
      <c r="F1758" s="2" t="n">
        <v>132603.171875</v>
      </c>
      <c r="G1758" s="2" t="n">
        <v>2818.70434570313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3129.25</v>
      </c>
      <c r="D1759" s="2" t="n">
        <v>6808.1015625</v>
      </c>
      <c r="E1759" s="2" t="n">
        <v>23553.18359375</v>
      </c>
      <c r="F1759" s="2" t="n">
        <v>144254.015625</v>
      </c>
      <c r="G1759" s="2" t="n">
        <v>3987.14477539063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0995.46484375</v>
      </c>
      <c r="D1760" s="2" t="n">
        <v>7118.91552734375</v>
      </c>
      <c r="E1760" s="2" t="n">
        <v>20548.642578125</v>
      </c>
      <c r="F1760" s="2" t="n">
        <v>132236.625</v>
      </c>
      <c r="G1760" s="2" t="n">
        <v>4760.767089843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0901.75390625</v>
      </c>
      <c r="D1761" s="2" t="n">
        <v>6397.73486328125</v>
      </c>
      <c r="E1761" s="2" t="n">
        <v>21050.84375</v>
      </c>
      <c r="F1761" s="2" t="n">
        <v>132076.546875</v>
      </c>
      <c r="G1761" s="2" t="n">
        <v>4119.15917968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39680.90234375</v>
      </c>
      <c r="D1762" s="2" t="n">
        <v>6303.54150390625</v>
      </c>
      <c r="E1762" s="2" t="n">
        <v>26490.66796875</v>
      </c>
      <c r="F1762" s="2" t="n">
        <v>162104.140625</v>
      </c>
      <c r="G1762" s="2" t="n">
        <v>4098.118652343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9383.33203125</v>
      </c>
      <c r="D1763" s="2" t="n">
        <v>5807.69189453125</v>
      </c>
      <c r="E1763" s="2" t="n">
        <v>20512.521484375</v>
      </c>
      <c r="F1763" s="2" t="n">
        <v>115066.1171875</v>
      </c>
      <c r="G1763" s="2" t="n">
        <v>2150.96166992188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148.970703125</v>
      </c>
      <c r="D1764" s="2" t="n">
        <v>4922.6142578125</v>
      </c>
      <c r="E1764" s="2" t="n">
        <v>21181.900390625</v>
      </c>
      <c r="F1764" s="2" t="n">
        <v>112171.9453125</v>
      </c>
      <c r="G1764" s="2" t="n">
        <v>2997.441406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296.73828125</v>
      </c>
      <c r="D1765" s="2" t="n">
        <v>5252.2353515625</v>
      </c>
      <c r="E1765" s="2" t="n">
        <v>19953.125</v>
      </c>
      <c r="F1765" s="2" t="n">
        <v>100256.84375</v>
      </c>
      <c r="G1765" s="2" t="n">
        <v>2985.076660156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28854.69140625</v>
      </c>
      <c r="D1766" s="2" t="n">
        <v>4703.89697265625</v>
      </c>
      <c r="E1766" s="2" t="n">
        <v>20328.048828125</v>
      </c>
      <c r="F1766" s="2" t="n">
        <v>102053.6328125</v>
      </c>
      <c r="G1766" s="2" t="n">
        <v>2429.644042968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2417.447265625</v>
      </c>
      <c r="D1767" s="2" t="n">
        <v>5148.02392578125</v>
      </c>
      <c r="E1767" s="2" t="n">
        <v>22618.484375</v>
      </c>
      <c r="F1767" s="2" t="n">
        <v>113429.625</v>
      </c>
      <c r="G1767" s="2" t="n">
        <v>2105.82934570313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3560.58984375</v>
      </c>
      <c r="D1768" s="2" t="n">
        <v>5044.34033203125</v>
      </c>
      <c r="E1768" s="2" t="n">
        <v>22127.10546875</v>
      </c>
      <c r="F1768" s="2" t="n">
        <v>112643.4140625</v>
      </c>
      <c r="G1768" s="2" t="n">
        <v>2580.48632812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1542.6953125</v>
      </c>
      <c r="D1769" s="2" t="n">
        <v>6769.37109375</v>
      </c>
      <c r="E1769" s="2" t="n">
        <v>19336.7421875</v>
      </c>
      <c r="F1769" s="2" t="n">
        <v>98474.53125</v>
      </c>
      <c r="G1769" s="2" t="n">
        <v>2555.42944335938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3611.2421875</v>
      </c>
      <c r="D1770" s="2" t="n">
        <v>6189.140625</v>
      </c>
      <c r="E1770" s="2" t="n">
        <v>22947.728515625</v>
      </c>
      <c r="F1770" s="2" t="n">
        <v>127086.6328125</v>
      </c>
      <c r="G1770" s="2" t="n">
        <v>2703.0292968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6255.26953125</v>
      </c>
      <c r="D1771" s="2" t="n">
        <v>7499.82763671875</v>
      </c>
      <c r="E1771" s="2" t="n">
        <v>24500.658203125</v>
      </c>
      <c r="F1771" s="2" t="n">
        <v>147350.03125</v>
      </c>
      <c r="G1771" s="2" t="n">
        <v>2405.426757812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39911.74609375</v>
      </c>
      <c r="D1772" s="2" t="n">
        <v>6039.810546875</v>
      </c>
      <c r="E1772" s="2" t="n">
        <v>19343.974609375</v>
      </c>
      <c r="F1772" s="2" t="n">
        <v>123457.1015625</v>
      </c>
      <c r="G1772" s="2" t="n">
        <v>2688.57788085938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5382.3671875</v>
      </c>
      <c r="D1773" s="2" t="n">
        <v>7590.63916015625</v>
      </c>
      <c r="E1773" s="2" t="n">
        <v>22286.5390625</v>
      </c>
      <c r="F1773" s="2" t="n">
        <v>136948.640625</v>
      </c>
      <c r="G1773" s="2" t="n">
        <v>3268.1352539062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2735.1640625</v>
      </c>
      <c r="D1774" s="2" t="n">
        <v>5387.669921875</v>
      </c>
      <c r="E1774" s="2" t="n">
        <v>20648.6328125</v>
      </c>
      <c r="F1774" s="2" t="n">
        <v>121826.40625</v>
      </c>
      <c r="G1774" s="2" t="n">
        <v>2810.11108398438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5474.9375</v>
      </c>
      <c r="D1775" s="2" t="n">
        <v>6295.439453125</v>
      </c>
      <c r="E1775" s="2" t="n">
        <v>23391.33203125</v>
      </c>
      <c r="F1775" s="2" t="n">
        <v>124529.3203125</v>
      </c>
      <c r="G1775" s="2" t="n">
        <v>3112.619628906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516.666015625</v>
      </c>
      <c r="D1776" s="2" t="n">
        <v>5650.638671875</v>
      </c>
      <c r="E1776" s="2" t="n">
        <v>23283.986328125</v>
      </c>
      <c r="F1776" s="2" t="n">
        <v>118991.0390625</v>
      </c>
      <c r="G1776" s="2" t="n">
        <v>3927.2207031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3630.6953125</v>
      </c>
      <c r="D1777" s="2" t="n">
        <v>5594.3798828125</v>
      </c>
      <c r="E1777" s="2" t="n">
        <v>21814.01171875</v>
      </c>
      <c r="F1777" s="2" t="n">
        <v>107618.5078125</v>
      </c>
      <c r="G1777" s="2" t="n">
        <v>2153.9628906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7784.4453125</v>
      </c>
      <c r="D1778" s="2" t="n">
        <v>6457.86181640625</v>
      </c>
      <c r="E1778" s="2" t="n">
        <v>22977.2265625</v>
      </c>
      <c r="F1778" s="2" t="n">
        <v>108313.8046875</v>
      </c>
      <c r="G1778" s="2" t="n">
        <v>4158.782714843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7007.193359375</v>
      </c>
      <c r="D1779" s="2" t="n">
        <v>4580.63427734375</v>
      </c>
      <c r="E1779" s="2" t="n">
        <v>22609.02734375</v>
      </c>
      <c r="F1779" s="2" t="n">
        <v>111446.3515625</v>
      </c>
      <c r="G1779" s="2" t="n">
        <v>2263.11279296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9331.330078125</v>
      </c>
      <c r="D1780" s="2" t="n">
        <v>6747.78125</v>
      </c>
      <c r="E1780" s="2" t="n">
        <v>24385.833984375</v>
      </c>
      <c r="F1780" s="2" t="n">
        <v>118836.203125</v>
      </c>
      <c r="G1780" s="2" t="n">
        <v>2463.27661132813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5456.24609375</v>
      </c>
      <c r="D1781" s="2" t="n">
        <v>7016.62548828125</v>
      </c>
      <c r="E1781" s="2" t="n">
        <v>20073.306640625</v>
      </c>
      <c r="F1781" s="2" t="n">
        <v>100472.0078125</v>
      </c>
      <c r="G1781" s="2" t="n">
        <v>3325.74707031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41927.7578125</v>
      </c>
      <c r="D1782" s="2" t="n">
        <v>7902.68896484375</v>
      </c>
      <c r="E1782" s="2" t="n">
        <v>25391.513671875</v>
      </c>
      <c r="F1782" s="2" t="n">
        <v>132383.921875</v>
      </c>
      <c r="G1782" s="2" t="n">
        <v>4233.24121093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2239.26953125</v>
      </c>
      <c r="D1783" s="2" t="n">
        <v>8839.8427734375</v>
      </c>
      <c r="E1783" s="2" t="n">
        <v>26712.623046875</v>
      </c>
      <c r="F1783" s="2" t="n">
        <v>148267</v>
      </c>
      <c r="G1783" s="2" t="n">
        <v>3397.70288085938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4915.578125</v>
      </c>
      <c r="D1784" s="2" t="n">
        <v>17632.552734375</v>
      </c>
      <c r="E1784" s="2" t="n">
        <v>26755.84375</v>
      </c>
      <c r="F1784" s="2" t="n">
        <v>134105.53125</v>
      </c>
      <c r="G1784" s="2" t="n">
        <v>7017.530761718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5236.04296875</v>
      </c>
      <c r="D1785" s="2" t="n">
        <v>6468.9716796875</v>
      </c>
      <c r="E1785" s="2" t="n">
        <v>21583.962890625</v>
      </c>
      <c r="F1785" s="2" t="n">
        <v>132671.046875</v>
      </c>
      <c r="G1785" s="2" t="n">
        <v>4189.1464843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1347.46875</v>
      </c>
      <c r="D1786" s="2" t="n">
        <v>6836.4541015625</v>
      </c>
      <c r="E1786" s="2" t="n">
        <v>20957.556640625</v>
      </c>
      <c r="F1786" s="2" t="n">
        <v>118054.7109375</v>
      </c>
      <c r="G1786" s="2" t="n">
        <v>3568.87231445313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7631.859375</v>
      </c>
      <c r="D1787" s="2" t="n">
        <v>7499.8447265625</v>
      </c>
      <c r="E1787" s="2" t="n">
        <v>23872.33984375</v>
      </c>
      <c r="F1787" s="2" t="n">
        <v>126528.3671875</v>
      </c>
      <c r="G1787" s="2" t="n">
        <v>4710.520996093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3176.265625</v>
      </c>
      <c r="D1788" s="2" t="n">
        <v>5677.6337890625</v>
      </c>
      <c r="E1788" s="2" t="n">
        <v>24456.50390625</v>
      </c>
      <c r="F1788" s="2" t="n">
        <v>128148.6796875</v>
      </c>
      <c r="G1788" s="2" t="n">
        <v>2955.1621093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994.447265625</v>
      </c>
      <c r="D1789" s="2" t="n">
        <v>5016.62890625</v>
      </c>
      <c r="E1789" s="2" t="n">
        <v>21455.251953125</v>
      </c>
      <c r="F1789" s="2" t="n">
        <v>107543.9765625</v>
      </c>
      <c r="G1789" s="2" t="n">
        <v>3056.32153320313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28614.33203125</v>
      </c>
      <c r="D1790" s="2" t="n">
        <v>5094.744140625</v>
      </c>
      <c r="E1790" s="2" t="n">
        <v>21956.865234375</v>
      </c>
      <c r="F1790" s="2" t="n">
        <v>108492.6640625</v>
      </c>
      <c r="G1790" s="2" t="n">
        <v>3000.45727539063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0949.2109375</v>
      </c>
      <c r="D1791" s="2" t="n">
        <v>6917.74560546875</v>
      </c>
      <c r="E1791" s="2" t="n">
        <v>24650.857421875</v>
      </c>
      <c r="F1791" s="2" t="n">
        <v>116958.53125</v>
      </c>
      <c r="G1791" s="2" t="n">
        <v>5184.08544921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6055.96484375</v>
      </c>
      <c r="D1792" s="2" t="n">
        <v>6721.5888671875</v>
      </c>
      <c r="E1792" s="2" t="n">
        <v>25939.75390625</v>
      </c>
      <c r="F1792" s="2" t="n">
        <v>127613.265625</v>
      </c>
      <c r="G1792" s="2" t="n">
        <v>4076.80566406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2904.9140625</v>
      </c>
      <c r="D1793" s="2" t="n">
        <v>7471.5732421875</v>
      </c>
      <c r="E1793" s="2" t="n">
        <v>23939.796875</v>
      </c>
      <c r="F1793" s="2" t="n">
        <v>104347.4765625</v>
      </c>
      <c r="G1793" s="2" t="n">
        <v>2484.48095703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6075.37890625</v>
      </c>
      <c r="D1794" s="2" t="n">
        <v>6323.8017578125</v>
      </c>
      <c r="E1794" s="2" t="n">
        <v>24790.095703125</v>
      </c>
      <c r="F1794" s="2" t="n">
        <v>136299.578125</v>
      </c>
      <c r="G1794" s="2" t="n">
        <v>3327.24511718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52980.4453125</v>
      </c>
      <c r="D1795" s="2" t="n">
        <v>10173.0517578125</v>
      </c>
      <c r="E1795" s="2" t="n">
        <v>26249.37890625</v>
      </c>
      <c r="F1795" s="2" t="n">
        <v>139807.421875</v>
      </c>
      <c r="G1795" s="2" t="n">
        <v>6327.594238281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3800.0859375</v>
      </c>
      <c r="D1796" s="2" t="n">
        <v>9154.2255859375</v>
      </c>
      <c r="E1796" s="2" t="n">
        <v>21808.779296875</v>
      </c>
      <c r="F1796" s="2" t="n">
        <v>127131.4453125</v>
      </c>
      <c r="G1796" s="2" t="n">
        <v>4890.44238281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2808.4375</v>
      </c>
      <c r="D1797" s="2" t="n">
        <v>9621.08984375</v>
      </c>
      <c r="E1797" s="2" t="n">
        <v>25716.53515625</v>
      </c>
      <c r="F1797" s="2" t="n">
        <v>152869.234375</v>
      </c>
      <c r="G1797" s="2" t="n">
        <v>9458.02441406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4518.77734375</v>
      </c>
      <c r="D1798" s="2" t="n">
        <v>7154.734375</v>
      </c>
      <c r="E1798" s="2" t="n">
        <v>21220.310546875</v>
      </c>
      <c r="F1798" s="2" t="n">
        <v>121257.1015625</v>
      </c>
      <c r="G1798" s="2" t="n">
        <v>3188.42163085938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1512.4140625</v>
      </c>
      <c r="D1799" s="2" t="n">
        <v>5341.07861328125</v>
      </c>
      <c r="E1799" s="2" t="n">
        <v>22987.62890625</v>
      </c>
      <c r="F1799" s="2" t="n">
        <v>129966.75</v>
      </c>
      <c r="G1799" s="2" t="n">
        <v>2651.59008789063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3718.1796875</v>
      </c>
      <c r="D1800" s="2" t="n">
        <v>5538.775390625</v>
      </c>
      <c r="E1800" s="2" t="n">
        <v>24009.580078125</v>
      </c>
      <c r="F1800" s="2" t="n">
        <v>126031.359375</v>
      </c>
      <c r="G1800" s="2" t="n">
        <v>3119.43090820313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8949.99609375</v>
      </c>
      <c r="D1801" s="2" t="n">
        <v>4799.423828125</v>
      </c>
      <c r="E1801" s="2" t="n">
        <v>22145.806640625</v>
      </c>
      <c r="F1801" s="2" t="n">
        <v>115288.0703125</v>
      </c>
      <c r="G1801" s="2" t="n">
        <v>2293.63159179688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6616.39453125</v>
      </c>
      <c r="D1802" s="2" t="n">
        <v>10222.568359375</v>
      </c>
      <c r="E1802" s="2" t="n">
        <v>26796.416015625</v>
      </c>
      <c r="F1802" s="2" t="n">
        <v>120270.78125</v>
      </c>
      <c r="G1802" s="2" t="n">
        <v>6452.88867187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321.228515625</v>
      </c>
      <c r="D1803" s="2" t="n">
        <v>5035.16943359375</v>
      </c>
      <c r="E1803" s="2" t="n">
        <v>23875.96875</v>
      </c>
      <c r="F1803" s="2" t="n">
        <v>120502.796875</v>
      </c>
      <c r="G1803" s="2" t="n">
        <v>3611.09106445313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1408.482421875</v>
      </c>
      <c r="D1804" s="2" t="n">
        <v>5345.203125</v>
      </c>
      <c r="E1804" s="2" t="n">
        <v>24231.216796875</v>
      </c>
      <c r="F1804" s="2" t="n">
        <v>125011.3359375</v>
      </c>
      <c r="G1804" s="2" t="n">
        <v>2729.75708007813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29279.712890625</v>
      </c>
      <c r="D1805" s="2" t="n">
        <v>4738.50146484375</v>
      </c>
      <c r="E1805" s="2" t="n">
        <v>19576.357421875</v>
      </c>
      <c r="F1805" s="2" t="n">
        <v>103709.7421875</v>
      </c>
      <c r="G1805" s="2" t="n">
        <v>3187.91381835938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4862.921875</v>
      </c>
      <c r="D1806" s="2" t="n">
        <v>5857.71728515625</v>
      </c>
      <c r="E1806" s="2" t="n">
        <v>24343.0234375</v>
      </c>
      <c r="F1806" s="2" t="n">
        <v>136983.4375</v>
      </c>
      <c r="G1806" s="2" t="n">
        <v>4358.35058593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1267.619140625</v>
      </c>
      <c r="D1807" s="2" t="n">
        <v>5278.95458984375</v>
      </c>
      <c r="E1807" s="2" t="n">
        <v>22530.791015625</v>
      </c>
      <c r="F1807" s="2" t="n">
        <v>135506.046875</v>
      </c>
      <c r="G1807" s="2" t="n">
        <v>2400.8310546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2369.08203125</v>
      </c>
      <c r="D1808" s="2" t="n">
        <v>9048.8720703125</v>
      </c>
      <c r="E1808" s="2" t="n">
        <v>21363.865234375</v>
      </c>
      <c r="F1808" s="2" t="n">
        <v>125063.125</v>
      </c>
      <c r="G1808" s="2" t="n">
        <v>5329.831054687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3077.83984375</v>
      </c>
      <c r="D1809" s="2" t="n">
        <v>6923.10498046875</v>
      </c>
      <c r="E1809" s="2" t="n">
        <v>22224.658203125</v>
      </c>
      <c r="F1809" s="2" t="n">
        <v>147783.328125</v>
      </c>
      <c r="G1809" s="2" t="n">
        <v>3822.61059570313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6628.0390625</v>
      </c>
      <c r="D1810" s="2" t="n">
        <v>7222.6044921875</v>
      </c>
      <c r="E1810" s="2" t="n">
        <v>19077.89453125</v>
      </c>
      <c r="F1810" s="2" t="n">
        <v>109908.2421875</v>
      </c>
      <c r="G1810" s="2" t="n">
        <v>2995.23510742188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7561.64453125</v>
      </c>
      <c r="D1811" s="2" t="n">
        <v>6311.65087890625</v>
      </c>
      <c r="E1811" s="2" t="n">
        <v>24307.646484375</v>
      </c>
      <c r="F1811" s="2" t="n">
        <v>137838.9375</v>
      </c>
      <c r="G1811" s="2" t="n">
        <v>3082.717773437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709.59375</v>
      </c>
      <c r="D1812" s="2" t="n">
        <v>5185.10107421875</v>
      </c>
      <c r="E1812" s="2" t="n">
        <v>22702.427734375</v>
      </c>
      <c r="F1812" s="2" t="n">
        <v>125664.578125</v>
      </c>
      <c r="G1812" s="2" t="n">
        <v>2808.041503906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7423.58203125</v>
      </c>
      <c r="D1813" s="2" t="n">
        <v>4619.34228515625</v>
      </c>
      <c r="E1813" s="2" t="n">
        <v>21061.890625</v>
      </c>
      <c r="F1813" s="2" t="n">
        <v>113580.265625</v>
      </c>
      <c r="G1813" s="2" t="n">
        <v>2599.260742187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28237.234375</v>
      </c>
      <c r="D1814" s="2" t="n">
        <v>4896.0146484375</v>
      </c>
      <c r="E1814" s="2" t="n">
        <v>21315.501953125</v>
      </c>
      <c r="F1814" s="2" t="n">
        <v>111519.4765625</v>
      </c>
      <c r="G1814" s="2" t="n">
        <v>2438.981933593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30095.029296875</v>
      </c>
      <c r="D1815" s="2" t="n">
        <v>5357.3974609375</v>
      </c>
      <c r="E1815" s="2" t="n">
        <v>21625.0703125</v>
      </c>
      <c r="F1815" s="2" t="n">
        <v>113059.609375</v>
      </c>
      <c r="G1815" s="2" t="n">
        <v>2449.56567382813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6643.78515625</v>
      </c>
      <c r="D1816" s="2" t="n">
        <v>7098.9921875</v>
      </c>
      <c r="E1816" s="2" t="n">
        <v>25758.267578125</v>
      </c>
      <c r="F1816" s="2" t="n">
        <v>135468.203125</v>
      </c>
      <c r="G1816" s="2" t="n">
        <v>3903.68090820313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3366.234375</v>
      </c>
      <c r="D1817" s="2" t="n">
        <v>5321.0634765625</v>
      </c>
      <c r="E1817" s="2" t="n">
        <v>20490.0546875</v>
      </c>
      <c r="F1817" s="2" t="n">
        <v>114615.59375</v>
      </c>
      <c r="G1817" s="2" t="n">
        <v>2198.77514648438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7816.2578125</v>
      </c>
      <c r="D1818" s="2" t="n">
        <v>7385.50146484375</v>
      </c>
      <c r="E1818" s="2" t="n">
        <v>23918.3671875</v>
      </c>
      <c r="F1818" s="2" t="n">
        <v>132232.15625</v>
      </c>
      <c r="G1818" s="2" t="n">
        <v>2955.1479492187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8462.3203125</v>
      </c>
      <c r="D1819" s="2" t="n">
        <v>13215.48828125</v>
      </c>
      <c r="E1819" s="2" t="n">
        <v>27085.109375</v>
      </c>
      <c r="F1819" s="2" t="n">
        <v>144555.484375</v>
      </c>
      <c r="G1819" s="2" t="n">
        <v>8142.95458984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1454.98046875</v>
      </c>
      <c r="D1820" s="2" t="n">
        <v>6605.259765625</v>
      </c>
      <c r="E1820" s="2" t="n">
        <v>20326.083984375</v>
      </c>
      <c r="F1820" s="2" t="n">
        <v>133024.5625</v>
      </c>
      <c r="G1820" s="2" t="n">
        <v>2530.02807617188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9767.2734375</v>
      </c>
      <c r="D1821" s="2" t="n">
        <v>10021.6591796875</v>
      </c>
      <c r="E1821" s="2" t="n">
        <v>23135.013671875</v>
      </c>
      <c r="F1821" s="2" t="n">
        <v>145957.328125</v>
      </c>
      <c r="G1821" s="2" t="n">
        <v>8225.691406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40440.265625</v>
      </c>
      <c r="D1822" s="2" t="n">
        <v>6711.46435546875</v>
      </c>
      <c r="E1822" s="2" t="n">
        <v>20507.470703125</v>
      </c>
      <c r="F1822" s="2" t="n">
        <v>128980.2734375</v>
      </c>
      <c r="G1822" s="2" t="n">
        <v>3636.9262695312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7775.11328125</v>
      </c>
      <c r="D1823" s="2" t="n">
        <v>6534.265625</v>
      </c>
      <c r="E1823" s="2" t="n">
        <v>24058.169921875</v>
      </c>
      <c r="F1823" s="2" t="n">
        <v>141960.46875</v>
      </c>
      <c r="G1823" s="2" t="n">
        <v>4794.312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4433.7109375</v>
      </c>
      <c r="D1824" s="2" t="n">
        <v>6402.5673828125</v>
      </c>
      <c r="E1824" s="2" t="n">
        <v>23230.87890625</v>
      </c>
      <c r="F1824" s="2" t="n">
        <v>129666.0703125</v>
      </c>
      <c r="G1824" s="2" t="n">
        <v>2905.26440429688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30868.81640625</v>
      </c>
      <c r="D1825" s="2" t="n">
        <v>5540.60205078125</v>
      </c>
      <c r="E1825" s="2" t="n">
        <v>22746.865234375</v>
      </c>
      <c r="F1825" s="2" t="n">
        <v>127227.8359375</v>
      </c>
      <c r="G1825" s="2" t="n">
        <v>2655.82104492188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6229.64453125</v>
      </c>
      <c r="D1826" s="2" t="n">
        <v>6488.80029296875</v>
      </c>
      <c r="E1826" s="2" t="n">
        <v>23458.537109375</v>
      </c>
      <c r="F1826" s="2" t="n">
        <v>124532.40625</v>
      </c>
      <c r="G1826" s="2" t="n">
        <v>3533.20507812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2996.26953125</v>
      </c>
      <c r="D1827" s="2" t="n">
        <v>9456.599609375</v>
      </c>
      <c r="E1827" s="2" t="n">
        <v>25456.2109375</v>
      </c>
      <c r="F1827" s="2" t="n">
        <v>128302.65625</v>
      </c>
      <c r="G1827" s="2" t="n">
        <v>2905.14331054688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6702.80078125</v>
      </c>
      <c r="D1828" s="2" t="n">
        <v>6665.60693359375</v>
      </c>
      <c r="E1828" s="2" t="n">
        <v>23335.97265625</v>
      </c>
      <c r="F1828" s="2" t="n">
        <v>128788.0625</v>
      </c>
      <c r="G1828" s="2" t="n">
        <v>2640.528320312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2212.080078125</v>
      </c>
      <c r="D1829" s="2" t="n">
        <v>6011.97900390625</v>
      </c>
      <c r="E1829" s="2" t="n">
        <v>20078.771484375</v>
      </c>
      <c r="F1829" s="2" t="n">
        <v>115185.2109375</v>
      </c>
      <c r="G1829" s="2" t="n">
        <v>2668.7104492187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46268.08203125</v>
      </c>
      <c r="D1830" s="2" t="n">
        <v>11843.1123046875</v>
      </c>
      <c r="E1830" s="2" t="n">
        <v>26149.1640625</v>
      </c>
      <c r="F1830" s="2" t="n">
        <v>138954.875</v>
      </c>
      <c r="G1830" s="2" t="n">
        <v>5244.7939453125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40333.71484375</v>
      </c>
      <c r="D1831" s="2" t="n">
        <v>7475.97900390625</v>
      </c>
      <c r="E1831" s="2" t="n">
        <v>22166.421875</v>
      </c>
      <c r="F1831" s="2" t="n">
        <v>139604.203125</v>
      </c>
      <c r="G1831" s="2" t="n">
        <v>2960.7900390625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52592.66015625</v>
      </c>
      <c r="D1832" s="2" t="n">
        <v>8657.9052734375</v>
      </c>
      <c r="E1832" s="2" t="n">
        <v>18686.04296875</v>
      </c>
      <c r="F1832" s="2" t="n">
        <v>123858.640625</v>
      </c>
      <c r="G1832" s="2" t="n">
        <v>3247.53100585938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0244.931640625</v>
      </c>
      <c r="D1833" s="2" t="n">
        <v>4072.45703125</v>
      </c>
      <c r="E1833" s="2" t="n">
        <v>14211.5478515625</v>
      </c>
      <c r="F1833" s="2" t="n">
        <v>99575.65625</v>
      </c>
      <c r="G1833" s="2" t="n">
        <v>3227.697753906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1803.630859375</v>
      </c>
      <c r="D1834" s="2" t="n">
        <v>4735.03759765625</v>
      </c>
      <c r="E1834" s="2" t="n">
        <v>15647.541015625</v>
      </c>
      <c r="F1834" s="2" t="n">
        <v>103305.3671875</v>
      </c>
      <c r="G1834" s="2" t="n">
        <v>2611.55151367188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28789.669921875</v>
      </c>
      <c r="D1835" s="2" t="n">
        <v>6215.76025390625</v>
      </c>
      <c r="E1835" s="2" t="n">
        <v>18103.759765625</v>
      </c>
      <c r="F1835" s="2" t="n">
        <v>103436.21875</v>
      </c>
      <c r="G1835" s="2" t="n">
        <v>2049.2744140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5273.140625</v>
      </c>
      <c r="D1836" s="2" t="n">
        <v>5465.4541015625</v>
      </c>
      <c r="E1836" s="2" t="n">
        <v>18217.18359375</v>
      </c>
      <c r="F1836" s="2" t="n">
        <v>102342.09375</v>
      </c>
      <c r="G1836" s="2" t="n">
        <v>3157.89770507813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0473.9296875</v>
      </c>
      <c r="D1837" s="2" t="n">
        <v>4985.578125</v>
      </c>
      <c r="E1837" s="2" t="n">
        <v>18639.037109375</v>
      </c>
      <c r="F1837" s="2" t="n">
        <v>103922.328125</v>
      </c>
      <c r="G1837" s="2" t="n">
        <v>2834.78222656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5772.1953125</v>
      </c>
      <c r="D1838" s="2" t="n">
        <v>8020.61669921875</v>
      </c>
      <c r="E1838" s="2" t="n">
        <v>22089.6171875</v>
      </c>
      <c r="F1838" s="2" t="n">
        <v>112488.859375</v>
      </c>
      <c r="G1838" s="2" t="n">
        <v>4833.58251953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2676.0546875</v>
      </c>
      <c r="D1839" s="2" t="n">
        <v>5225.30224609375</v>
      </c>
      <c r="E1839" s="2" t="n">
        <v>18486.181640625</v>
      </c>
      <c r="F1839" s="2" t="n">
        <v>99822.5234375</v>
      </c>
      <c r="G1839" s="2" t="n">
        <v>2639.6845703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65647.5</v>
      </c>
      <c r="D1840" s="2" t="n">
        <v>25220.54296875</v>
      </c>
      <c r="E1840" s="2" t="n">
        <v>67897.359375</v>
      </c>
      <c r="F1840" s="2" t="n">
        <v>356524.84375</v>
      </c>
      <c r="G1840" s="2" t="n">
        <v>13317.7285156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1763.390625</v>
      </c>
      <c r="D1841" s="2" t="n">
        <v>6498.0546875</v>
      </c>
      <c r="E1841" s="2" t="n">
        <v>19413.134765625</v>
      </c>
      <c r="F1841" s="2" t="n">
        <v>110249.4609375</v>
      </c>
      <c r="G1841" s="2" t="n">
        <v>2758.13696289063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3865.078125</v>
      </c>
      <c r="D1842" s="2" t="n">
        <v>6182.220703125</v>
      </c>
      <c r="E1842" s="2" t="n">
        <v>21288.64453125</v>
      </c>
      <c r="F1842" s="2" t="n">
        <v>129134.8359375</v>
      </c>
      <c r="G1842" s="2" t="n">
        <v>3680.249511718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4053.00390625</v>
      </c>
      <c r="D1843" s="2" t="n">
        <v>5277.78662109375</v>
      </c>
      <c r="E1843" s="2" t="n">
        <v>20518.779296875</v>
      </c>
      <c r="F1843" s="2" t="n">
        <v>137692.46875</v>
      </c>
      <c r="G1843" s="2" t="n">
        <v>3392.80004882813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4139.10546875</v>
      </c>
      <c r="D1844" s="2" t="n">
        <v>4812.12744140625</v>
      </c>
      <c r="E1844" s="2" t="n">
        <v>16894.22265625</v>
      </c>
      <c r="F1844" s="2" t="n">
        <v>121253.2421875</v>
      </c>
      <c r="G1844" s="2" t="n">
        <v>3270.30102539063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7085.18359375</v>
      </c>
      <c r="D1845" s="2" t="n">
        <v>6099.52392578125</v>
      </c>
      <c r="E1845" s="2" t="n">
        <v>19535.669921875</v>
      </c>
      <c r="F1845" s="2" t="n">
        <v>130201.84375</v>
      </c>
      <c r="G1845" s="2" t="n">
        <v>4007.66088867188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7983.7890625</v>
      </c>
      <c r="D1846" s="2" t="n">
        <v>5808.1044921875</v>
      </c>
      <c r="E1846" s="2" t="n">
        <v>19302.849609375</v>
      </c>
      <c r="F1846" s="2" t="n">
        <v>114892.140625</v>
      </c>
      <c r="G1846" s="2" t="n">
        <v>2947.72534179688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27689.20703125</v>
      </c>
      <c r="D1847" s="2" t="n">
        <v>4829.66845703125</v>
      </c>
      <c r="E1847" s="2" t="n">
        <v>19395.513671875</v>
      </c>
      <c r="F1847" s="2" t="n">
        <v>111324.53125</v>
      </c>
      <c r="G1847" s="2" t="n">
        <v>2291.50170898438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2137.39453125</v>
      </c>
      <c r="D1848" s="2" t="n">
        <v>6140.64306640625</v>
      </c>
      <c r="E1848" s="2" t="n">
        <v>20354.30859375</v>
      </c>
      <c r="F1848" s="2" t="n">
        <v>112079.3046875</v>
      </c>
      <c r="G1848" s="2" t="n">
        <v>3234.09155273438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29227.19140625</v>
      </c>
      <c r="D1849" s="2" t="n">
        <v>4519.90283203125</v>
      </c>
      <c r="E1849" s="2" t="n">
        <v>20896.298828125</v>
      </c>
      <c r="F1849" s="2" t="n">
        <v>118672.6484375</v>
      </c>
      <c r="G1849" s="2" t="n">
        <v>3609.32934570313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6691.208984375</v>
      </c>
      <c r="D1850" s="2" t="n">
        <v>4185.49853515625</v>
      </c>
      <c r="E1850" s="2" t="n">
        <v>19455.384765625</v>
      </c>
      <c r="F1850" s="2" t="n">
        <v>102886.1328125</v>
      </c>
      <c r="G1850" s="2" t="n">
        <v>2341.86132812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7926.455078125</v>
      </c>
      <c r="D1851" s="2" t="n">
        <v>4574.41650390625</v>
      </c>
      <c r="E1851" s="2" t="n">
        <v>20101.76171875</v>
      </c>
      <c r="F1851" s="2" t="n">
        <v>106206.0625</v>
      </c>
      <c r="G1851" s="2" t="n">
        <v>2370.00952148438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8094.0859375</v>
      </c>
      <c r="D1852" s="2" t="n">
        <v>14613.7001953125</v>
      </c>
      <c r="E1852" s="2" t="n">
        <v>61798.2734375</v>
      </c>
      <c r="F1852" s="2" t="n">
        <v>341061</v>
      </c>
      <c r="G1852" s="2" t="n">
        <v>7312.0424804687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3660.66796875</v>
      </c>
      <c r="D1853" s="2" t="n">
        <v>5578.13037109375</v>
      </c>
      <c r="E1853" s="2" t="n">
        <v>19489.03125</v>
      </c>
      <c r="F1853" s="2" t="n">
        <v>105994.765625</v>
      </c>
      <c r="G1853" s="2" t="n">
        <v>2596.36938476563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0164.8984375</v>
      </c>
      <c r="D1854" s="2" t="n">
        <v>6398.88720703125</v>
      </c>
      <c r="E1854" s="2" t="n">
        <v>22908.388671875</v>
      </c>
      <c r="F1854" s="2" t="n">
        <v>132700.984375</v>
      </c>
      <c r="G1854" s="2" t="n">
        <v>2699.2426757812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2852.89453125</v>
      </c>
      <c r="D1855" s="2" t="n">
        <v>6827.94677734375</v>
      </c>
      <c r="E1855" s="2" t="n">
        <v>23579.615234375</v>
      </c>
      <c r="F1855" s="2" t="n">
        <v>143653.28125</v>
      </c>
      <c r="G1855" s="2" t="n">
        <v>3674.2236328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1443.39453125</v>
      </c>
      <c r="D1856" s="2" t="n">
        <v>7054.119140625</v>
      </c>
      <c r="E1856" s="2" t="n">
        <v>20334.478515625</v>
      </c>
      <c r="F1856" s="2" t="n">
        <v>132255.265625</v>
      </c>
      <c r="G1856" s="2" t="n">
        <v>4489.48632812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0712.68359375</v>
      </c>
      <c r="D1857" s="2" t="n">
        <v>6937.6279296875</v>
      </c>
      <c r="E1857" s="2" t="n">
        <v>21071.578125</v>
      </c>
      <c r="F1857" s="2" t="n">
        <v>131473.28125</v>
      </c>
      <c r="G1857" s="2" t="n">
        <v>3908.322753906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0744.55078125</v>
      </c>
      <c r="D1858" s="2" t="n">
        <v>6238.8720703125</v>
      </c>
      <c r="E1858" s="2" t="n">
        <v>26548.208984375</v>
      </c>
      <c r="F1858" s="2" t="n">
        <v>162104.140625</v>
      </c>
      <c r="G1858" s="2" t="n">
        <v>4142.34863281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9683.421875</v>
      </c>
      <c r="D1859" s="2" t="n">
        <v>5438.78466796875</v>
      </c>
      <c r="E1859" s="2" t="n">
        <v>20637.873046875</v>
      </c>
      <c r="F1859" s="2" t="n">
        <v>114850.4375</v>
      </c>
      <c r="G1859" s="2" t="n">
        <v>2144.211914062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374.259765625</v>
      </c>
      <c r="D1860" s="2" t="n">
        <v>4896.7509765625</v>
      </c>
      <c r="E1860" s="2" t="n">
        <v>20866.166015625</v>
      </c>
      <c r="F1860" s="2" t="n">
        <v>111545.296875</v>
      </c>
      <c r="G1860" s="2" t="n">
        <v>2941.293457031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0999.830078125</v>
      </c>
      <c r="D1861" s="2" t="n">
        <v>5268.04638671875</v>
      </c>
      <c r="E1861" s="2" t="n">
        <v>19741.439453125</v>
      </c>
      <c r="F1861" s="2" t="n">
        <v>100461.2109375</v>
      </c>
      <c r="G1861" s="2" t="n">
        <v>3307.05566406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28833.041015625</v>
      </c>
      <c r="D1862" s="2" t="n">
        <v>4639.93798828125</v>
      </c>
      <c r="E1862" s="2" t="n">
        <v>20388.30859375</v>
      </c>
      <c r="F1862" s="2" t="n">
        <v>101730.2734375</v>
      </c>
      <c r="G1862" s="2" t="n">
        <v>2706.9965820312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1758.591796875</v>
      </c>
      <c r="D1863" s="2" t="n">
        <v>5397.32666015625</v>
      </c>
      <c r="E1863" s="2" t="n">
        <v>22720.357421875</v>
      </c>
      <c r="F1863" s="2" t="n">
        <v>113472.671875</v>
      </c>
      <c r="G1863" s="2" t="n">
        <v>2364.72924804688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3430.9453125</v>
      </c>
      <c r="D1864" s="2" t="n">
        <v>4997.59375</v>
      </c>
      <c r="E1864" s="2" t="n">
        <v>22032.76171875</v>
      </c>
      <c r="F1864" s="2" t="n">
        <v>112646.125</v>
      </c>
      <c r="G1864" s="2" t="n">
        <v>2627.22460937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1686.19140625</v>
      </c>
      <c r="D1865" s="2" t="n">
        <v>6671.10009765625</v>
      </c>
      <c r="E1865" s="2" t="n">
        <v>19485.966796875</v>
      </c>
      <c r="F1865" s="2" t="n">
        <v>98553.125</v>
      </c>
      <c r="G1865" s="2" t="n">
        <v>2425.81274414063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3725.91796875</v>
      </c>
      <c r="D1866" s="2" t="n">
        <v>6475.892578125</v>
      </c>
      <c r="E1866" s="2" t="n">
        <v>22824.810546875</v>
      </c>
      <c r="F1866" s="2" t="n">
        <v>126647.8671875</v>
      </c>
      <c r="G1866" s="2" t="n">
        <v>3046.128906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6676.37890625</v>
      </c>
      <c r="D1867" s="2" t="n">
        <v>7182.82568359375</v>
      </c>
      <c r="E1867" s="2" t="n">
        <v>24337.189453125</v>
      </c>
      <c r="F1867" s="2" t="n">
        <v>146985.921875</v>
      </c>
      <c r="G1867" s="2" t="n">
        <v>2492.6757812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0275.05859375</v>
      </c>
      <c r="D1868" s="2" t="n">
        <v>6359.32080078125</v>
      </c>
      <c r="E1868" s="2" t="n">
        <v>19102.001953125</v>
      </c>
      <c r="F1868" s="2" t="n">
        <v>122783.828125</v>
      </c>
      <c r="G1868" s="2" t="n">
        <v>2846.24121093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5643.92578125</v>
      </c>
      <c r="D1869" s="2" t="n">
        <v>7343.0263671875</v>
      </c>
      <c r="E1869" s="2" t="n">
        <v>22363.5</v>
      </c>
      <c r="F1869" s="2" t="n">
        <v>136420.25</v>
      </c>
      <c r="G1869" s="2" t="n">
        <v>3387.39624023438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2738.64453125</v>
      </c>
      <c r="D1870" s="2" t="n">
        <v>5143.45654296875</v>
      </c>
      <c r="E1870" s="2" t="n">
        <v>20872.68359375</v>
      </c>
      <c r="F1870" s="2" t="n">
        <v>121812.0625</v>
      </c>
      <c r="G1870" s="2" t="n">
        <v>2929.38745117188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5672.09375</v>
      </c>
      <c r="D1871" s="2" t="n">
        <v>6122.64404296875</v>
      </c>
      <c r="E1871" s="2" t="n">
        <v>23487.572265625</v>
      </c>
      <c r="F1871" s="2" t="n">
        <v>124659.5859375</v>
      </c>
      <c r="G1871" s="2" t="n">
        <v>3440.20825195313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1679.275390625</v>
      </c>
      <c r="D1872" s="2" t="n">
        <v>5549.38720703125</v>
      </c>
      <c r="E1872" s="2" t="n">
        <v>23186.48828125</v>
      </c>
      <c r="F1872" s="2" t="n">
        <v>118369.203125</v>
      </c>
      <c r="G1872" s="2" t="n">
        <v>3666.040527343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3291.35546875</v>
      </c>
      <c r="D1873" s="2" t="n">
        <v>5424.30908203125</v>
      </c>
      <c r="E1873" s="2" t="n">
        <v>21784.15234375</v>
      </c>
      <c r="F1873" s="2" t="n">
        <v>107144.7421875</v>
      </c>
      <c r="G1873" s="2" t="n">
        <v>2855.973144531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7622.74609375</v>
      </c>
      <c r="D1874" s="2" t="n">
        <v>6342.95947265625</v>
      </c>
      <c r="E1874" s="2" t="n">
        <v>22812.671875</v>
      </c>
      <c r="F1874" s="2" t="n">
        <v>108153.1015625</v>
      </c>
      <c r="G1874" s="2" t="n">
        <v>4236.1171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7245.67578125</v>
      </c>
      <c r="D1875" s="2" t="n">
        <v>4576.31689453125</v>
      </c>
      <c r="E1875" s="2" t="n">
        <v>22458.35546875</v>
      </c>
      <c r="F1875" s="2" t="n">
        <v>111388.4921875</v>
      </c>
      <c r="G1875" s="2" t="n">
        <v>1924.19250488281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531.517578125</v>
      </c>
      <c r="D1876" s="2" t="n">
        <v>6586.82470703125</v>
      </c>
      <c r="E1876" s="2" t="n">
        <v>24250.744140625</v>
      </c>
      <c r="F1876" s="2" t="n">
        <v>118486.9453125</v>
      </c>
      <c r="G1876" s="2" t="n">
        <v>2604.99438476563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6166.23046875</v>
      </c>
      <c r="D1877" s="2" t="n">
        <v>6674.501953125</v>
      </c>
      <c r="E1877" s="2" t="n">
        <v>19964.736328125</v>
      </c>
      <c r="F1877" s="2" t="n">
        <v>100297.875</v>
      </c>
      <c r="G1877" s="2" t="n">
        <v>3575.39331054688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41987.09765625</v>
      </c>
      <c r="D1878" s="2" t="n">
        <v>7817.3505859375</v>
      </c>
      <c r="E1878" s="2" t="n">
        <v>25377.140625</v>
      </c>
      <c r="F1878" s="2" t="n">
        <v>132148.703125</v>
      </c>
      <c r="G1878" s="2" t="n">
        <v>3831.68823242188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2533.48046875</v>
      </c>
      <c r="D1879" s="2" t="n">
        <v>9054.4619140625</v>
      </c>
      <c r="E1879" s="2" t="n">
        <v>26604.419921875</v>
      </c>
      <c r="F1879" s="2" t="n">
        <v>147305.9375</v>
      </c>
      <c r="G1879" s="2" t="n">
        <v>3619.76831054688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34679.71875</v>
      </c>
      <c r="D1880" s="2" t="n">
        <v>17450.2109375</v>
      </c>
      <c r="E1880" s="2" t="n">
        <v>26689.626953125</v>
      </c>
      <c r="F1880" s="2" t="n">
        <v>133764.53125</v>
      </c>
      <c r="G1880" s="2" t="n">
        <v>7078.14648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5424.6015625</v>
      </c>
      <c r="D1881" s="2" t="n">
        <v>6614.8447265625</v>
      </c>
      <c r="E1881" s="2" t="n">
        <v>21418.18359375</v>
      </c>
      <c r="F1881" s="2" t="n">
        <v>132050</v>
      </c>
      <c r="G1881" s="2" t="n">
        <v>4295.081542968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205.70703125</v>
      </c>
      <c r="D1882" s="2" t="n">
        <v>6900.36669921875</v>
      </c>
      <c r="E1882" s="2" t="n">
        <v>21069.294921875</v>
      </c>
      <c r="F1882" s="2" t="n">
        <v>117829.5859375</v>
      </c>
      <c r="G1882" s="2" t="n">
        <v>3572.00097656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7642.5625</v>
      </c>
      <c r="D1883" s="2" t="n">
        <v>7720.1279296875</v>
      </c>
      <c r="E1883" s="2" t="n">
        <v>23974.931640625</v>
      </c>
      <c r="F1883" s="2" t="n">
        <v>126310.171875</v>
      </c>
      <c r="G1883" s="2" t="n">
        <v>4375.53369140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2767.556640625</v>
      </c>
      <c r="D1884" s="2" t="n">
        <v>5679.41259765625</v>
      </c>
      <c r="E1884" s="2" t="n">
        <v>24533.513671875</v>
      </c>
      <c r="F1884" s="2" t="n">
        <v>128043.9296875</v>
      </c>
      <c r="G1884" s="2" t="n">
        <v>2438.68945312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8876.1015625</v>
      </c>
      <c r="D1885" s="2" t="n">
        <v>4868.01416015625</v>
      </c>
      <c r="E1885" s="2" t="n">
        <v>21458.017578125</v>
      </c>
      <c r="F1885" s="2" t="n">
        <v>107088.71875</v>
      </c>
      <c r="G1885" s="2" t="n">
        <v>2739.530761718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28382.326171875</v>
      </c>
      <c r="D1886" s="2" t="n">
        <v>4955.71826171875</v>
      </c>
      <c r="E1886" s="2" t="n">
        <v>22068.751953125</v>
      </c>
      <c r="F1886" s="2" t="n">
        <v>108280.265625</v>
      </c>
      <c r="G1886" s="2" t="n">
        <v>3288.3105468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1139.85546875</v>
      </c>
      <c r="D1887" s="2" t="n">
        <v>6997.21875</v>
      </c>
      <c r="E1887" s="2" t="n">
        <v>24696.06640625</v>
      </c>
      <c r="F1887" s="2" t="n">
        <v>117092.0234375</v>
      </c>
      <c r="G1887" s="2" t="n">
        <v>5219.1127929687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6243.94140625</v>
      </c>
      <c r="D1888" s="2" t="n">
        <v>6633.14697265625</v>
      </c>
      <c r="E1888" s="2" t="n">
        <v>26104.72265625</v>
      </c>
      <c r="F1888" s="2" t="n">
        <v>127646.7578125</v>
      </c>
      <c r="G1888" s="2" t="n">
        <v>3989.47290039063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3567.484375</v>
      </c>
      <c r="D1889" s="2" t="n">
        <v>7272.49560546875</v>
      </c>
      <c r="E1889" s="2" t="n">
        <v>23693.080078125</v>
      </c>
      <c r="F1889" s="2" t="n">
        <v>104333.0859375</v>
      </c>
      <c r="G1889" s="2" t="n">
        <v>2380.68823242188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6232.609375</v>
      </c>
      <c r="D1890" s="2" t="n">
        <v>6351.34326171875</v>
      </c>
      <c r="E1890" s="2" t="n">
        <v>24829.818359375</v>
      </c>
      <c r="F1890" s="2" t="n">
        <v>136314.015625</v>
      </c>
      <c r="G1890" s="2" t="n">
        <v>3257.46850585938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52969.68359375</v>
      </c>
      <c r="D1891" s="2" t="n">
        <v>10387.9423828125</v>
      </c>
      <c r="E1891" s="2" t="n">
        <v>26360.376953125</v>
      </c>
      <c r="F1891" s="2" t="n">
        <v>139489.046875</v>
      </c>
      <c r="G1891" s="2" t="n">
        <v>6496.7763671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4089.6796875</v>
      </c>
      <c r="D1892" s="2" t="n">
        <v>8910.134765625</v>
      </c>
      <c r="E1892" s="2" t="n">
        <v>21672.087890625</v>
      </c>
      <c r="F1892" s="2" t="n">
        <v>126726.203125</v>
      </c>
      <c r="G1892" s="2" t="n">
        <v>5060.393066406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52467.10546875</v>
      </c>
      <c r="D1893" s="2" t="n">
        <v>9422.4072265625</v>
      </c>
      <c r="E1893" s="2" t="n">
        <v>25592.244140625</v>
      </c>
      <c r="F1893" s="2" t="n">
        <v>152755.546875</v>
      </c>
      <c r="G1893" s="2" t="n">
        <v>9267.91894531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4387.125</v>
      </c>
      <c r="D1894" s="2" t="n">
        <v>6909.35693359375</v>
      </c>
      <c r="E1894" s="2" t="n">
        <v>21226.37109375</v>
      </c>
      <c r="F1894" s="2" t="n">
        <v>121258.1015625</v>
      </c>
      <c r="G1894" s="2" t="n">
        <v>3105.64526367188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1581.14453125</v>
      </c>
      <c r="D1895" s="2" t="n">
        <v>5085.2080078125</v>
      </c>
      <c r="E1895" s="2" t="n">
        <v>22901.705078125</v>
      </c>
      <c r="F1895" s="2" t="n">
        <v>129479.0078125</v>
      </c>
      <c r="G1895" s="2" t="n">
        <v>3115.59594726563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3523.15625</v>
      </c>
      <c r="D1896" s="2" t="n">
        <v>5823.63134765625</v>
      </c>
      <c r="E1896" s="2" t="n">
        <v>23961.013671875</v>
      </c>
      <c r="F1896" s="2" t="n">
        <v>125832.4140625</v>
      </c>
      <c r="G1896" s="2" t="n">
        <v>3221.17993164063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8928.86328125</v>
      </c>
      <c r="D1897" s="2" t="n">
        <v>4942.75048828125</v>
      </c>
      <c r="E1897" s="2" t="n">
        <v>22113.375</v>
      </c>
      <c r="F1897" s="2" t="n">
        <v>114646.3203125</v>
      </c>
      <c r="G1897" s="2" t="n">
        <v>2344.50708007813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6460.55078125</v>
      </c>
      <c r="D1898" s="2" t="n">
        <v>10223.32421875</v>
      </c>
      <c r="E1898" s="2" t="n">
        <v>26722.421875</v>
      </c>
      <c r="F1898" s="2" t="n">
        <v>119996.75</v>
      </c>
      <c r="G1898" s="2" t="n">
        <v>6629.854980468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731.89453125</v>
      </c>
      <c r="D1899" s="2" t="n">
        <v>4961.90234375</v>
      </c>
      <c r="E1899" s="2" t="n">
        <v>23762.29296875</v>
      </c>
      <c r="F1899" s="2" t="n">
        <v>120432.8359375</v>
      </c>
      <c r="G1899" s="2" t="n">
        <v>3628.40454101563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1924.8203125</v>
      </c>
      <c r="D1900" s="2" t="n">
        <v>5404.65478515625</v>
      </c>
      <c r="E1900" s="2" t="n">
        <v>24272.3984375</v>
      </c>
      <c r="F1900" s="2" t="n">
        <v>125031.28125</v>
      </c>
      <c r="G1900" s="2" t="n">
        <v>2438.63793945313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29612.642578125</v>
      </c>
      <c r="D1901" s="2" t="n">
        <v>4875.28955078125</v>
      </c>
      <c r="E1901" s="2" t="n">
        <v>19582.150390625</v>
      </c>
      <c r="F1901" s="2" t="n">
        <v>103643.7734375</v>
      </c>
      <c r="G1901" s="2" t="n">
        <v>3124.95532226563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5073.37109375</v>
      </c>
      <c r="D1902" s="2" t="n">
        <v>5910.4130859375</v>
      </c>
      <c r="E1902" s="2" t="n">
        <v>24374.7265625</v>
      </c>
      <c r="F1902" s="2" t="n">
        <v>136699.6875</v>
      </c>
      <c r="G1902" s="2" t="n">
        <v>4099.76757812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1592.38671875</v>
      </c>
      <c r="D1903" s="2" t="n">
        <v>4943.92626953125</v>
      </c>
      <c r="E1903" s="2" t="n">
        <v>22456.5703125</v>
      </c>
      <c r="F1903" s="2" t="n">
        <v>135221.734375</v>
      </c>
      <c r="G1903" s="2" t="n">
        <v>2373.967285156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2109.8203125</v>
      </c>
      <c r="D1904" s="2" t="n">
        <v>8867.84375</v>
      </c>
      <c r="E1904" s="2" t="n">
        <v>21420.3671875</v>
      </c>
      <c r="F1904" s="2" t="n">
        <v>124972.65625</v>
      </c>
      <c r="G1904" s="2" t="n">
        <v>5241.29003906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3142.171875</v>
      </c>
      <c r="D1905" s="2" t="n">
        <v>6831.5107421875</v>
      </c>
      <c r="E1905" s="2" t="n">
        <v>22367.357421875</v>
      </c>
      <c r="F1905" s="2" t="n">
        <v>147431.21875</v>
      </c>
      <c r="G1905" s="2" t="n">
        <v>3841.94262695313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46759.19921875</v>
      </c>
      <c r="D1906" s="2" t="n">
        <v>7834.1484375</v>
      </c>
      <c r="E1906" s="2" t="n">
        <v>18957.45703125</v>
      </c>
      <c r="F1906" s="2" t="n">
        <v>109866.640625</v>
      </c>
      <c r="G1906" s="2" t="n">
        <v>2997.42309570313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7633.5546875</v>
      </c>
      <c r="D1907" s="2" t="n">
        <v>6412.5283203125</v>
      </c>
      <c r="E1907" s="2" t="n">
        <v>24383.673828125</v>
      </c>
      <c r="F1907" s="2" t="n">
        <v>137624.234375</v>
      </c>
      <c r="G1907" s="2" t="n">
        <v>2910.914550781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379.236328125</v>
      </c>
      <c r="D1908" s="2" t="n">
        <v>5262.5625</v>
      </c>
      <c r="E1908" s="2" t="n">
        <v>22762.599609375</v>
      </c>
      <c r="F1908" s="2" t="n">
        <v>125362.8515625</v>
      </c>
      <c r="G1908" s="2" t="n">
        <v>2714.930175781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7100.369140625</v>
      </c>
      <c r="D1909" s="2" t="n">
        <v>4721.54736328125</v>
      </c>
      <c r="E1909" s="2" t="n">
        <v>20971.583984375</v>
      </c>
      <c r="F1909" s="2" t="n">
        <v>112736.078125</v>
      </c>
      <c r="G1909" s="2" t="n">
        <v>2647.38061523438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28134.685546875</v>
      </c>
      <c r="D1910" s="2" t="n">
        <v>4984.60107421875</v>
      </c>
      <c r="E1910" s="2" t="n">
        <v>21325.767578125</v>
      </c>
      <c r="F1910" s="2" t="n">
        <v>111192.28125</v>
      </c>
      <c r="G1910" s="2" t="n">
        <v>2184.36303710938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0775.1796875</v>
      </c>
      <c r="D1911" s="2" t="n">
        <v>5316.6796875</v>
      </c>
      <c r="E1911" s="2" t="n">
        <v>21605.15234375</v>
      </c>
      <c r="F1911" s="2" t="n">
        <v>112852.5859375</v>
      </c>
      <c r="G1911" s="2" t="n">
        <v>2455.056152343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722.5390625</v>
      </c>
      <c r="D1912" s="2" t="n">
        <v>7185.794921875</v>
      </c>
      <c r="E1912" s="2" t="n">
        <v>25695.861328125</v>
      </c>
      <c r="F1912" s="2" t="n">
        <v>135271.921875</v>
      </c>
      <c r="G1912" s="2" t="n">
        <v>3785.82446289063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4110.33984375</v>
      </c>
      <c r="D1913" s="2" t="n">
        <v>5283.35595703125</v>
      </c>
      <c r="E1913" s="2" t="n">
        <v>20730.83203125</v>
      </c>
      <c r="F1913" s="2" t="n">
        <v>114629.3515625</v>
      </c>
      <c r="G1913" s="2" t="n">
        <v>2462.4528808593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8141.09765625</v>
      </c>
      <c r="D1914" s="2" t="n">
        <v>7664.90966796875</v>
      </c>
      <c r="E1914" s="2" t="n">
        <v>23919.263671875</v>
      </c>
      <c r="F1914" s="2" t="n">
        <v>132192.15625</v>
      </c>
      <c r="G1914" s="2" t="n">
        <v>3227.12768554688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8155.3046875</v>
      </c>
      <c r="D1915" s="2" t="n">
        <v>13271.7958984375</v>
      </c>
      <c r="E1915" s="2" t="n">
        <v>27060.0625</v>
      </c>
      <c r="F1915" s="2" t="n">
        <v>144249.421875</v>
      </c>
      <c r="G1915" s="2" t="n">
        <v>8261.72656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2048.80078125</v>
      </c>
      <c r="D1916" s="2" t="n">
        <v>6357.74462890625</v>
      </c>
      <c r="E1916" s="2" t="n">
        <v>20380.74609375</v>
      </c>
      <c r="F1916" s="2" t="n">
        <v>132191.3125</v>
      </c>
      <c r="G1916" s="2" t="n">
        <v>3191.6225585937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9337.37890625</v>
      </c>
      <c r="D1917" s="2" t="n">
        <v>10196.0732421875</v>
      </c>
      <c r="E1917" s="2" t="n">
        <v>22875.017578125</v>
      </c>
      <c r="F1917" s="2" t="n">
        <v>145076.328125</v>
      </c>
      <c r="G1917" s="2" t="n">
        <v>8588.38378906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40127.47265625</v>
      </c>
      <c r="D1918" s="2" t="n">
        <v>6860.57958984375</v>
      </c>
      <c r="E1918" s="2" t="n">
        <v>20666.5703125</v>
      </c>
      <c r="F1918" s="2" t="n">
        <v>129131.1171875</v>
      </c>
      <c r="G1918" s="2" t="n">
        <v>3573.52514648438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7887.2421875</v>
      </c>
      <c r="D1919" s="2" t="n">
        <v>6689.9208984375</v>
      </c>
      <c r="E1919" s="2" t="n">
        <v>24091.017578125</v>
      </c>
      <c r="F1919" s="2" t="n">
        <v>141674.28125</v>
      </c>
      <c r="G1919" s="2" t="n">
        <v>4980.82128906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4473.42578125</v>
      </c>
      <c r="D1920" s="2" t="n">
        <v>6478.43505859375</v>
      </c>
      <c r="E1920" s="2" t="n">
        <v>23117.546875</v>
      </c>
      <c r="F1920" s="2" t="n">
        <v>129281.1640625</v>
      </c>
      <c r="G1920" s="2" t="n">
        <v>2971.84692382813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30804.869140625</v>
      </c>
      <c r="D1921" s="2" t="n">
        <v>5643.1357421875</v>
      </c>
      <c r="E1921" s="2" t="n">
        <v>22814.2265625</v>
      </c>
      <c r="F1921" s="2" t="n">
        <v>126714.6953125</v>
      </c>
      <c r="G1921" s="2" t="n">
        <v>2614.53491210938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6087.265625</v>
      </c>
      <c r="D1922" s="2" t="n">
        <v>6492.61083984375</v>
      </c>
      <c r="E1922" s="2" t="n">
        <v>23230.44921875</v>
      </c>
      <c r="F1922" s="2" t="n">
        <v>124500.1328125</v>
      </c>
      <c r="G1922" s="2" t="n">
        <v>3570.67846679688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3007.50390625</v>
      </c>
      <c r="D1923" s="2" t="n">
        <v>9651.646484375</v>
      </c>
      <c r="E1923" s="2" t="n">
        <v>25382.3046875</v>
      </c>
      <c r="F1923" s="2" t="n">
        <v>127659.4375</v>
      </c>
      <c r="G1923" s="2" t="n">
        <v>2677.33569335938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6696.0390625</v>
      </c>
      <c r="D1924" s="2" t="n">
        <v>6545.34228515625</v>
      </c>
      <c r="E1924" s="2" t="n">
        <v>23260.978515625</v>
      </c>
      <c r="F1924" s="2" t="n">
        <v>128243.546875</v>
      </c>
      <c r="G1924" s="2" t="n">
        <v>2874.20971679688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2102.05859375</v>
      </c>
      <c r="D1925" s="2" t="n">
        <v>5810.4404296875</v>
      </c>
      <c r="E1925" s="2" t="n">
        <v>20164.142578125</v>
      </c>
      <c r="F1925" s="2" t="n">
        <v>115017.21875</v>
      </c>
      <c r="G1925" s="2" t="n">
        <v>2751.83422851563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46129.90234375</v>
      </c>
      <c r="D1926" s="2" t="n">
        <v>11815.912109375</v>
      </c>
      <c r="E1926" s="2" t="n">
        <v>26059.2734375</v>
      </c>
      <c r="F1926" s="2" t="n">
        <v>138781.640625</v>
      </c>
      <c r="G1926" s="2" t="n">
        <v>5278.65673828125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40823.45703125</v>
      </c>
      <c r="D1927" s="2" t="n">
        <v>7640.375</v>
      </c>
      <c r="E1927" s="2" t="n">
        <v>22193.78515625</v>
      </c>
      <c r="F1927" s="2" t="n">
        <v>139439.78125</v>
      </c>
      <c r="G1927" s="2" t="n">
        <v>3242.7700195312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52541.4296875</v>
      </c>
      <c r="D1928" s="2" t="n">
        <v>8410.6630859375</v>
      </c>
      <c r="E1928" s="2" t="n">
        <v>18476.943359375</v>
      </c>
      <c r="F1928" s="2" t="n">
        <v>123871.390625</v>
      </c>
      <c r="G1928" s="2" t="n">
        <v>3174.1086425781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1049.09375</v>
      </c>
      <c r="D1929" s="2" t="n">
        <v>3945.19287109375</v>
      </c>
      <c r="E1929" s="2" t="n">
        <v>14128.2373046875</v>
      </c>
      <c r="F1929" s="2" t="n">
        <v>99502.6484375</v>
      </c>
      <c r="G1929" s="2" t="n">
        <v>2499.69970703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2453.107421875</v>
      </c>
      <c r="D1930" s="2" t="n">
        <v>4979.5625</v>
      </c>
      <c r="E1930" s="2" t="n">
        <v>15813.0107421875</v>
      </c>
      <c r="F1930" s="2" t="n">
        <v>103415.84375</v>
      </c>
      <c r="G1930" s="2" t="n">
        <v>2361.05297851563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29517.841796875</v>
      </c>
      <c r="D1931" s="2" t="n">
        <v>6167.44384765625</v>
      </c>
      <c r="E1931" s="2" t="n">
        <v>18020.318359375</v>
      </c>
      <c r="F1931" s="2" t="n">
        <v>103839.0703125</v>
      </c>
      <c r="G1931" s="2" t="n">
        <v>2565.65649414063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5340.9765625</v>
      </c>
      <c r="D1932" s="2" t="n">
        <v>5413.599609375</v>
      </c>
      <c r="E1932" s="2" t="n">
        <v>18169.2578125</v>
      </c>
      <c r="F1932" s="2" t="n">
        <v>102369.1796875</v>
      </c>
      <c r="G1932" s="2" t="n">
        <v>2963.63037109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0292.3828125</v>
      </c>
      <c r="D1933" s="2" t="n">
        <v>5114.25830078125</v>
      </c>
      <c r="E1933" s="2" t="n">
        <v>18714.666015625</v>
      </c>
      <c r="F1933" s="2" t="n">
        <v>103751.46875</v>
      </c>
      <c r="G1933" s="2" t="n">
        <v>2888.806152343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5303.30078125</v>
      </c>
      <c r="D1934" s="2" t="n">
        <v>8198.830078125</v>
      </c>
      <c r="E1934" s="2" t="n">
        <v>22209.95703125</v>
      </c>
      <c r="F1934" s="2" t="n">
        <v>112352.2421875</v>
      </c>
      <c r="G1934" s="2" t="n">
        <v>4842.998535156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2664.2734375</v>
      </c>
      <c r="D1935" s="2" t="n">
        <v>5059.72509765625</v>
      </c>
      <c r="E1935" s="2" t="n">
        <v>18439.18359375</v>
      </c>
      <c r="F1935" s="2" t="n">
        <v>99781.65625</v>
      </c>
      <c r="G1935" s="2" t="n">
        <v>2607.56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66508.375</v>
      </c>
      <c r="D1936" s="2" t="n">
        <v>25115.244140625</v>
      </c>
      <c r="E1936" s="2" t="n">
        <v>67949.8203125</v>
      </c>
      <c r="F1936" s="2" t="n">
        <v>355204.6875</v>
      </c>
      <c r="G1936" s="2" t="n">
        <v>13762.164062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1976.4140625</v>
      </c>
      <c r="D1937" s="2" t="n">
        <v>6240.7763671875</v>
      </c>
      <c r="E1937" s="2" t="n">
        <v>19608.578125</v>
      </c>
      <c r="F1937" s="2" t="n">
        <v>109940.40625</v>
      </c>
      <c r="G1937" s="2" t="n">
        <v>3102.28588867188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3768.03515625</v>
      </c>
      <c r="D1938" s="2" t="n">
        <v>6043.6259765625</v>
      </c>
      <c r="E1938" s="2" t="n">
        <v>21180.041015625</v>
      </c>
      <c r="F1938" s="2" t="n">
        <v>128690.8828125</v>
      </c>
      <c r="G1938" s="2" t="n">
        <v>3722.24633789063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4519.640625</v>
      </c>
      <c r="D1939" s="2" t="n">
        <v>5281.37841796875</v>
      </c>
      <c r="E1939" s="2" t="n">
        <v>20374.166015625</v>
      </c>
      <c r="F1939" s="2" t="n">
        <v>137279.046875</v>
      </c>
      <c r="G1939" s="2" t="n">
        <v>3643.68823242188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396.296875</v>
      </c>
      <c r="D1940" s="2" t="n">
        <v>4984.73291015625</v>
      </c>
      <c r="E1940" s="2" t="n">
        <v>16627.208984375</v>
      </c>
      <c r="F1940" s="2" t="n">
        <v>120897.890625</v>
      </c>
      <c r="G1940" s="2" t="n">
        <v>3762.268066406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7550.33984375</v>
      </c>
      <c r="D1941" s="2" t="n">
        <v>5622.96728515625</v>
      </c>
      <c r="E1941" s="2" t="n">
        <v>19672.181640625</v>
      </c>
      <c r="F1941" s="2" t="n">
        <v>130191.046875</v>
      </c>
      <c r="G1941" s="2" t="n">
        <v>3931.53393554688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8219.95703125</v>
      </c>
      <c r="D1942" s="2" t="n">
        <v>6352.33544921875</v>
      </c>
      <c r="E1942" s="2" t="n">
        <v>19219.330078125</v>
      </c>
      <c r="F1942" s="2" t="n">
        <v>114599.765625</v>
      </c>
      <c r="G1942" s="2" t="n">
        <v>3167.95776367188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27861.666015625</v>
      </c>
      <c r="D1943" s="2" t="n">
        <v>4680.1787109375</v>
      </c>
      <c r="E1943" s="2" t="n">
        <v>19298.30859375</v>
      </c>
      <c r="F1943" s="2" t="n">
        <v>110833.109375</v>
      </c>
      <c r="G1943" s="2" t="n">
        <v>2472.0371093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2139.734375</v>
      </c>
      <c r="D1944" s="2" t="n">
        <v>6149.70654296875</v>
      </c>
      <c r="E1944" s="2" t="n">
        <v>20306.134765625</v>
      </c>
      <c r="F1944" s="2" t="n">
        <v>111576.5546875</v>
      </c>
      <c r="G1944" s="2" t="n">
        <v>3036.74633789063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29396.693359375</v>
      </c>
      <c r="D1945" s="2" t="n">
        <v>4588.85986328125</v>
      </c>
      <c r="E1945" s="2" t="n">
        <v>21123.49609375</v>
      </c>
      <c r="F1945" s="2" t="n">
        <v>118448.671875</v>
      </c>
      <c r="G1945" s="2" t="n">
        <v>3674.49291992188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6697.67578125</v>
      </c>
      <c r="D1946" s="2" t="n">
        <v>3996.68603515625</v>
      </c>
      <c r="E1946" s="2" t="n">
        <v>19322.275390625</v>
      </c>
      <c r="F1946" s="2" t="n">
        <v>102941.921875</v>
      </c>
      <c r="G1946" s="2" t="n">
        <v>2125.17358398438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28323.943359375</v>
      </c>
      <c r="D1947" s="2" t="n">
        <v>4286.82177734375</v>
      </c>
      <c r="E1947" s="2" t="n">
        <v>20117.162109375</v>
      </c>
      <c r="F1947" s="2" t="n">
        <v>105844.734375</v>
      </c>
      <c r="G1947" s="2" t="n">
        <v>2553.75170898438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07905.6484375</v>
      </c>
      <c r="D1948" s="2" t="n">
        <v>16005.48046875</v>
      </c>
      <c r="E1948" s="2" t="n">
        <v>61705.38671875</v>
      </c>
      <c r="F1948" s="2" t="n">
        <v>340351.15625</v>
      </c>
      <c r="G1948" s="2" t="n">
        <v>7904.5805664062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4209.5</v>
      </c>
      <c r="D1949" s="2" t="n">
        <v>5652.99267578125</v>
      </c>
      <c r="E1949" s="2" t="n">
        <v>19230.8984375</v>
      </c>
      <c r="F1949" s="2" t="n">
        <v>105654.7890625</v>
      </c>
      <c r="G1949" s="2" t="n">
        <v>2213.2231445312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0494.27734375</v>
      </c>
      <c r="D1950" s="2" t="n">
        <v>6667.52392578125</v>
      </c>
      <c r="E1950" s="2" t="n">
        <v>22906.40234375</v>
      </c>
      <c r="F1950" s="2" t="n">
        <v>132553.265625</v>
      </c>
      <c r="G1950" s="2" t="n">
        <v>2890.77636718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2991.0703125</v>
      </c>
      <c r="D1951" s="2" t="n">
        <v>7010.056640625</v>
      </c>
      <c r="E1951" s="2" t="n">
        <v>23342.88671875</v>
      </c>
      <c r="F1951" s="2" t="n">
        <v>143757.296875</v>
      </c>
      <c r="G1951" s="2" t="n">
        <v>3606.09692382813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1511.55859375</v>
      </c>
      <c r="D1952" s="2" t="n">
        <v>7175.07177734375</v>
      </c>
      <c r="E1952" s="2" t="n">
        <v>20189.400390625</v>
      </c>
      <c r="F1952" s="2" t="n">
        <v>131814.890625</v>
      </c>
      <c r="G1952" s="2" t="n">
        <v>4575.228027343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842.90234375</v>
      </c>
      <c r="D1953" s="2" t="n">
        <v>6705.71923828125</v>
      </c>
      <c r="E1953" s="2" t="n">
        <v>20890.740234375</v>
      </c>
      <c r="F1953" s="2" t="n">
        <v>131745.84375</v>
      </c>
      <c r="G1953" s="2" t="n">
        <v>3645.898925781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0785.72265625</v>
      </c>
      <c r="D1954" s="2" t="n">
        <v>6141.86865234375</v>
      </c>
      <c r="E1954" s="2" t="n">
        <v>26522.82421875</v>
      </c>
      <c r="F1954" s="2" t="n">
        <v>162051.21875</v>
      </c>
      <c r="G1954" s="2" t="n">
        <v>4239.31542968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40058.8203125</v>
      </c>
      <c r="D1955" s="2" t="n">
        <v>5482.7294921875</v>
      </c>
      <c r="E1955" s="2" t="n">
        <v>20796.88671875</v>
      </c>
      <c r="F1955" s="2" t="n">
        <v>115231.046875</v>
      </c>
      <c r="G1955" s="2" t="n">
        <v>2276.959472656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0956.470703125</v>
      </c>
      <c r="D1956" s="2" t="n">
        <v>4754.50390625</v>
      </c>
      <c r="E1956" s="2" t="n">
        <v>21060.037109375</v>
      </c>
      <c r="F1956" s="2" t="n">
        <v>111792.65625</v>
      </c>
      <c r="G1956" s="2" t="n">
        <v>3121.61499023438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111.65234375</v>
      </c>
      <c r="D1957" s="2" t="n">
        <v>5108.94775390625</v>
      </c>
      <c r="E1957" s="2" t="n">
        <v>19737.30859375</v>
      </c>
      <c r="F1957" s="2" t="n">
        <v>100118.8984375</v>
      </c>
      <c r="G1957" s="2" t="n">
        <v>3142.55566406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29114.484375</v>
      </c>
      <c r="D1958" s="2" t="n">
        <v>4576.8095703125</v>
      </c>
      <c r="E1958" s="2" t="n">
        <v>20352.501953125</v>
      </c>
      <c r="F1958" s="2" t="n">
        <v>101305.484375</v>
      </c>
      <c r="G1958" s="2" t="n">
        <v>2506.5424804687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2179.828125</v>
      </c>
      <c r="D1959" s="2" t="n">
        <v>5161.52099609375</v>
      </c>
      <c r="E1959" s="2" t="n">
        <v>22645.205078125</v>
      </c>
      <c r="F1959" s="2" t="n">
        <v>113112.546875</v>
      </c>
      <c r="G1959" s="2" t="n">
        <v>1824.66723632813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4022.8828125</v>
      </c>
      <c r="D1960" s="2" t="n">
        <v>5325.68798828125</v>
      </c>
      <c r="E1960" s="2" t="n">
        <v>22039.111328125</v>
      </c>
      <c r="F1960" s="2" t="n">
        <v>112261.4765625</v>
      </c>
      <c r="G1960" s="2" t="n">
        <v>2460.04565429688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2133.658203125</v>
      </c>
      <c r="D1961" s="2" t="n">
        <v>6646.75</v>
      </c>
      <c r="E1961" s="2" t="n">
        <v>19299.662109375</v>
      </c>
      <c r="F1961" s="2" t="n">
        <v>98215.0078125</v>
      </c>
      <c r="G1961" s="2" t="n">
        <v>2348.40283203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4154.953125</v>
      </c>
      <c r="D1962" s="2" t="n">
        <v>6389.76904296875</v>
      </c>
      <c r="E1962" s="2" t="n">
        <v>22904.7578125</v>
      </c>
      <c r="F1962" s="2" t="n">
        <v>126742.6796875</v>
      </c>
      <c r="G1962" s="2" t="n">
        <v>2504.1308593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6620.76171875</v>
      </c>
      <c r="D1963" s="2" t="n">
        <v>7479.05859375</v>
      </c>
      <c r="E1963" s="2" t="n">
        <v>24121.412109375</v>
      </c>
      <c r="F1963" s="2" t="n">
        <v>146341.796875</v>
      </c>
      <c r="G1963" s="2" t="n">
        <v>2441.872558593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0153.09765625</v>
      </c>
      <c r="D1964" s="2" t="n">
        <v>6134.83203125</v>
      </c>
      <c r="E1964" s="2" t="n">
        <v>19248.337890625</v>
      </c>
      <c r="F1964" s="2" t="n">
        <v>122371.7890625</v>
      </c>
      <c r="G1964" s="2" t="n">
        <v>2660.12719726563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5436.4453125</v>
      </c>
      <c r="D1965" s="2" t="n">
        <v>7452.6083984375</v>
      </c>
      <c r="E1965" s="2" t="n">
        <v>22210.578125</v>
      </c>
      <c r="F1965" s="2" t="n">
        <v>136635.78125</v>
      </c>
      <c r="G1965" s="2" t="n">
        <v>3485.49780273438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3372.984375</v>
      </c>
      <c r="D1966" s="2" t="n">
        <v>5361.17529296875</v>
      </c>
      <c r="E1966" s="2" t="n">
        <v>20781.943359375</v>
      </c>
      <c r="F1966" s="2" t="n">
        <v>121933.4765625</v>
      </c>
      <c r="G1966" s="2" t="n">
        <v>2218.105468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5714.77734375</v>
      </c>
      <c r="D1967" s="2" t="n">
        <v>6303.8681640625</v>
      </c>
      <c r="E1967" s="2" t="n">
        <v>23390.275390625</v>
      </c>
      <c r="F1967" s="2" t="n">
        <v>124975.3515625</v>
      </c>
      <c r="G1967" s="2" t="n">
        <v>3259.03393554688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1380.033203125</v>
      </c>
      <c r="D1968" s="2" t="n">
        <v>5610.75146484375</v>
      </c>
      <c r="E1968" s="2" t="n">
        <v>23153.63671875</v>
      </c>
      <c r="F1968" s="2" t="n">
        <v>118588.0546875</v>
      </c>
      <c r="G1968" s="2" t="n">
        <v>3881.75219726563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3714.2109375</v>
      </c>
      <c r="D1969" s="2" t="n">
        <v>5660.5185546875</v>
      </c>
      <c r="E1969" s="2" t="n">
        <v>21716.47265625</v>
      </c>
      <c r="F1969" s="2" t="n">
        <v>107007.265625</v>
      </c>
      <c r="G1969" s="2" t="n">
        <v>2615.312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7538.6953125</v>
      </c>
      <c r="D1970" s="2" t="n">
        <v>6418.12109375</v>
      </c>
      <c r="E1970" s="2" t="n">
        <v>22868.4375</v>
      </c>
      <c r="F1970" s="2" t="n">
        <v>108134.03125</v>
      </c>
      <c r="G1970" s="2" t="n">
        <v>4035.0473632812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7969.95703125</v>
      </c>
      <c r="D1971" s="2" t="n">
        <v>4476.15576171875</v>
      </c>
      <c r="E1971" s="2" t="n">
        <v>22388.04296875</v>
      </c>
      <c r="F1971" s="2" t="n">
        <v>111435.5</v>
      </c>
      <c r="G1971" s="2" t="n">
        <v>1950.6137695312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013.298828125</v>
      </c>
      <c r="D1972" s="2" t="n">
        <v>6901.662109375</v>
      </c>
      <c r="E1972" s="2" t="n">
        <v>24250.744140625</v>
      </c>
      <c r="F1972" s="2" t="n">
        <v>118371.7578125</v>
      </c>
      <c r="G1972" s="2" t="n">
        <v>2291.72363281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6030.7734375</v>
      </c>
      <c r="D1973" s="2" t="n">
        <v>6987.4521484375</v>
      </c>
      <c r="E1973" s="2" t="n">
        <v>20081.658203125</v>
      </c>
      <c r="F1973" s="2" t="n">
        <v>100241.09375</v>
      </c>
      <c r="G1973" s="2" t="n">
        <v>3367.83300781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2287.51171875</v>
      </c>
      <c r="D1974" s="2" t="n">
        <v>7836.1064453125</v>
      </c>
      <c r="E1974" s="2" t="n">
        <v>25190.3125</v>
      </c>
      <c r="F1974" s="2" t="n">
        <v>131782.90625</v>
      </c>
      <c r="G1974" s="2" t="n">
        <v>3818.14184570313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2813.93359375</v>
      </c>
      <c r="D1975" s="2" t="n">
        <v>9001.5849609375</v>
      </c>
      <c r="E1975" s="2" t="n">
        <v>26642.548828125</v>
      </c>
      <c r="F1975" s="2" t="n">
        <v>147411.796875</v>
      </c>
      <c r="G1975" s="2" t="n">
        <v>3383.10717773438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4736.953125</v>
      </c>
      <c r="D1976" s="2" t="n">
        <v>17603.30078125</v>
      </c>
      <c r="E1976" s="2" t="n">
        <v>26585.568359375</v>
      </c>
      <c r="F1976" s="2" t="n">
        <v>133705.765625</v>
      </c>
      <c r="G1976" s="2" t="n">
        <v>6768.1113281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5328.51953125</v>
      </c>
      <c r="D1977" s="2" t="n">
        <v>6760.71826171875</v>
      </c>
      <c r="E1977" s="2" t="n">
        <v>21428</v>
      </c>
      <c r="F1977" s="2" t="n">
        <v>131856.734375</v>
      </c>
      <c r="G1977" s="2" t="n">
        <v>4074.820800781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1635.23046875</v>
      </c>
      <c r="D1978" s="2" t="n">
        <v>6810.4560546875</v>
      </c>
      <c r="E1978" s="2" t="n">
        <v>20904.84765625</v>
      </c>
      <c r="F1978" s="2" t="n">
        <v>117825.4140625</v>
      </c>
      <c r="G1978" s="2" t="n">
        <v>3933.89428710938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7816.4453125</v>
      </c>
      <c r="D1979" s="2" t="n">
        <v>7666.21875</v>
      </c>
      <c r="E1979" s="2" t="n">
        <v>23947.884765625</v>
      </c>
      <c r="F1979" s="2" t="n">
        <v>125861.765625</v>
      </c>
      <c r="G1979" s="2" t="n">
        <v>4504.4472656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2858.109375</v>
      </c>
      <c r="D1980" s="2" t="n">
        <v>5731.00341796875</v>
      </c>
      <c r="E1980" s="2" t="n">
        <v>24487.673828125</v>
      </c>
      <c r="F1980" s="2" t="n">
        <v>128245.234375</v>
      </c>
      <c r="G1980" s="2" t="n">
        <v>2947.64965820313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9174.396484375</v>
      </c>
      <c r="D1981" s="2" t="n">
        <v>5112.1669921875</v>
      </c>
      <c r="E1981" s="2" t="n">
        <v>21434.97265625</v>
      </c>
      <c r="F1981" s="2" t="n">
        <v>107361.328125</v>
      </c>
      <c r="G1981" s="2" t="n">
        <v>2867.19262695313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28469.328125</v>
      </c>
      <c r="D1982" s="2" t="n">
        <v>4753.6552734375</v>
      </c>
      <c r="E1982" s="2" t="n">
        <v>21917.751953125</v>
      </c>
      <c r="F1982" s="2" t="n">
        <v>108190.265625</v>
      </c>
      <c r="G1982" s="2" t="n">
        <v>3088.46337890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1459.4921875</v>
      </c>
      <c r="D1983" s="2" t="n">
        <v>6840.951171875</v>
      </c>
      <c r="E1983" s="2" t="n">
        <v>24653.681640625</v>
      </c>
      <c r="F1983" s="2" t="n">
        <v>117321.671875</v>
      </c>
      <c r="G1983" s="2" t="n">
        <v>5373.4238281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6928.48046875</v>
      </c>
      <c r="D1984" s="2" t="n">
        <v>6761.29736328125</v>
      </c>
      <c r="E1984" s="2" t="n">
        <v>26055.703125</v>
      </c>
      <c r="F1984" s="2" t="n">
        <v>127904.421875</v>
      </c>
      <c r="G1984" s="2" t="n">
        <v>4073.92651367188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3581.6171875</v>
      </c>
      <c r="D1985" s="2" t="n">
        <v>7239.9033203125</v>
      </c>
      <c r="E1985" s="2" t="n">
        <v>23740.24609375</v>
      </c>
      <c r="F1985" s="2" t="n">
        <v>104020.0546875</v>
      </c>
      <c r="G1985" s="2" t="n">
        <v>2575.1826171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6275.4140625</v>
      </c>
      <c r="D1986" s="2" t="n">
        <v>6424.19384765625</v>
      </c>
      <c r="E1986" s="2" t="n">
        <v>24848.77734375</v>
      </c>
      <c r="F1986" s="2" t="n">
        <v>136360.078125</v>
      </c>
      <c r="G1986" s="2" t="n">
        <v>3450.27246093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52914.90234375</v>
      </c>
      <c r="D1987" s="2" t="n">
        <v>10134.5068359375</v>
      </c>
      <c r="E1987" s="2" t="n">
        <v>26110.62890625</v>
      </c>
      <c r="F1987" s="2" t="n">
        <v>139330.8125</v>
      </c>
      <c r="G1987" s="2" t="n">
        <v>6262.598144531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3971.6015625</v>
      </c>
      <c r="D1988" s="2" t="n">
        <v>8909.298828125</v>
      </c>
      <c r="E1988" s="2" t="n">
        <v>21731.484375</v>
      </c>
      <c r="F1988" s="2" t="n">
        <v>126439.09375</v>
      </c>
      <c r="G1988" s="2" t="n">
        <v>5004.0190429687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52726.8125</v>
      </c>
      <c r="D1989" s="2" t="n">
        <v>9599.6494140625</v>
      </c>
      <c r="E1989" s="2" t="n">
        <v>25606.63671875</v>
      </c>
      <c r="F1989" s="2" t="n">
        <v>152382.1875</v>
      </c>
      <c r="G1989" s="2" t="n">
        <v>9480.98925781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4312.9375</v>
      </c>
      <c r="D1990" s="2" t="n">
        <v>6955.49658203125</v>
      </c>
      <c r="E1990" s="2" t="n">
        <v>20936.498046875</v>
      </c>
      <c r="F1990" s="2" t="n">
        <v>120610.609375</v>
      </c>
      <c r="G1990" s="2" t="n">
        <v>3474.5620117187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1956.1171875</v>
      </c>
      <c r="D1991" s="2" t="n">
        <v>5191.67138671875</v>
      </c>
      <c r="E1991" s="2" t="n">
        <v>22925.623046875</v>
      </c>
      <c r="F1991" s="2" t="n">
        <v>129785.4921875</v>
      </c>
      <c r="G1991" s="2" t="n">
        <v>2662.401855468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3640.48828125</v>
      </c>
      <c r="D1992" s="2" t="n">
        <v>5625.90771484375</v>
      </c>
      <c r="E1992" s="2" t="n">
        <v>23847.69140625</v>
      </c>
      <c r="F1992" s="2" t="n">
        <v>125642.75</v>
      </c>
      <c r="G1992" s="2" t="n">
        <v>3055.07690429688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9175.671875</v>
      </c>
      <c r="D1993" s="2" t="n">
        <v>4990.52587890625</v>
      </c>
      <c r="E1993" s="2" t="n">
        <v>22194.0390625</v>
      </c>
      <c r="F1993" s="2" t="n">
        <v>114638.125</v>
      </c>
      <c r="G1993" s="2" t="n">
        <v>2263.10644531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6102.45703125</v>
      </c>
      <c r="D1994" s="2" t="n">
        <v>10103.173828125</v>
      </c>
      <c r="E1994" s="2" t="n">
        <v>26609.484375</v>
      </c>
      <c r="F1994" s="2" t="n">
        <v>119890.8203125</v>
      </c>
      <c r="G1994" s="2" t="n">
        <v>6656.95800781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274.173828125</v>
      </c>
      <c r="D1995" s="2" t="n">
        <v>5103.76025390625</v>
      </c>
      <c r="E1995" s="2" t="n">
        <v>23813.083984375</v>
      </c>
      <c r="F1995" s="2" t="n">
        <v>120335.8515625</v>
      </c>
      <c r="G1995" s="2" t="n">
        <v>3433.00976562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2439.689453125</v>
      </c>
      <c r="D1996" s="2" t="n">
        <v>5329.5576171875</v>
      </c>
      <c r="E1996" s="2" t="n">
        <v>24110.90625</v>
      </c>
      <c r="F1996" s="2" t="n">
        <v>124708.9140625</v>
      </c>
      <c r="G1996" s="2" t="n">
        <v>2483.17163085938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0433.66796875</v>
      </c>
      <c r="D1997" s="2" t="n">
        <v>5041.04443359375</v>
      </c>
      <c r="E1997" s="2" t="n">
        <v>19472.07421875</v>
      </c>
      <c r="F1997" s="2" t="n">
        <v>103289.9921875</v>
      </c>
      <c r="G1997" s="2" t="n">
        <v>3405.716308593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961.859375</v>
      </c>
      <c r="D1998" s="2" t="n">
        <v>5803.32177734375</v>
      </c>
      <c r="E1998" s="2" t="n">
        <v>24301.037109375</v>
      </c>
      <c r="F1998" s="2" t="n">
        <v>136470.09375</v>
      </c>
      <c r="G1998" s="2" t="n">
        <v>4060.45581054688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2067.125</v>
      </c>
      <c r="D1999" s="2" t="n">
        <v>5097.8583984375</v>
      </c>
      <c r="E1999" s="2" t="n">
        <v>22445.68359375</v>
      </c>
      <c r="F1999" s="2" t="n">
        <v>135131.953125</v>
      </c>
      <c r="G1999" s="2" t="n">
        <v>2449.5839843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2733.69921875</v>
      </c>
      <c r="D2000" s="2" t="n">
        <v>9214.4580078125</v>
      </c>
      <c r="E2000" s="2" t="n">
        <v>21274.607421875</v>
      </c>
      <c r="F2000" s="2" t="n">
        <v>124722.8359375</v>
      </c>
      <c r="G2000" s="2" t="n">
        <v>5053.4511718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510.60546875</v>
      </c>
      <c r="D2001" s="2" t="n">
        <v>7307.7998046875</v>
      </c>
      <c r="E2001" s="2" t="n">
        <v>22254.49609375</v>
      </c>
      <c r="F2001" s="2" t="n">
        <v>147320.703125</v>
      </c>
      <c r="G2001" s="2" t="n">
        <v>3433.38989257813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47218.25390625</v>
      </c>
      <c r="D2002" s="2" t="n">
        <v>7462.72705078125</v>
      </c>
      <c r="E2002" s="2" t="n">
        <v>18940.8828125</v>
      </c>
      <c r="F2002" s="2" t="n">
        <v>109716.65625</v>
      </c>
      <c r="G2002" s="2" t="n">
        <v>2990.8593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8214.21875</v>
      </c>
      <c r="D2003" s="2" t="n">
        <v>6439.79248046875</v>
      </c>
      <c r="E2003" s="2" t="n">
        <v>24287.3125</v>
      </c>
      <c r="F2003" s="2" t="n">
        <v>137589.921875</v>
      </c>
      <c r="G2003" s="2" t="n">
        <v>3166.84838867188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217.189453125</v>
      </c>
      <c r="D2004" s="2" t="n">
        <v>4964.81884765625</v>
      </c>
      <c r="E2004" s="2" t="n">
        <v>22697.61328125</v>
      </c>
      <c r="F2004" s="2" t="n">
        <v>125186.4453125</v>
      </c>
      <c r="G2004" s="2" t="n">
        <v>2773.7373046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7391.8515625</v>
      </c>
      <c r="D2005" s="2" t="n">
        <v>4715.35302734375</v>
      </c>
      <c r="E2005" s="2" t="n">
        <v>21009.73046875</v>
      </c>
      <c r="F2005" s="2" t="n">
        <v>113045.5078125</v>
      </c>
      <c r="G2005" s="2" t="n">
        <v>2616.61547851563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28212.595703125</v>
      </c>
      <c r="D2006" s="2" t="n">
        <v>4767.81689453125</v>
      </c>
      <c r="E2006" s="2" t="n">
        <v>21142.46875</v>
      </c>
      <c r="F2006" s="2" t="n">
        <v>111090.2578125</v>
      </c>
      <c r="G2006" s="2" t="n">
        <v>2388.355957031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1551.583984375</v>
      </c>
      <c r="D2007" s="2" t="n">
        <v>5526.30078125</v>
      </c>
      <c r="E2007" s="2" t="n">
        <v>21496.36328125</v>
      </c>
      <c r="F2007" s="2" t="n">
        <v>112650.8984375</v>
      </c>
      <c r="G2007" s="2" t="n">
        <v>2502.902343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9390.1875</v>
      </c>
      <c r="D2008" s="2" t="n">
        <v>7229.1962890625</v>
      </c>
      <c r="E2008" s="2" t="n">
        <v>25756.603515625</v>
      </c>
      <c r="F2008" s="2" t="n">
        <v>135200.390625</v>
      </c>
      <c r="G2008" s="2" t="n">
        <v>4007.123535156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5716.36328125</v>
      </c>
      <c r="D2009" s="2" t="n">
        <v>5578.1611328125</v>
      </c>
      <c r="E2009" s="2" t="n">
        <v>20469.41796875</v>
      </c>
      <c r="F2009" s="2" t="n">
        <v>114669.765625</v>
      </c>
      <c r="G2009" s="2" t="n">
        <v>2423.032714843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8145.484375</v>
      </c>
      <c r="D2010" s="2" t="n">
        <v>7406.99462890625</v>
      </c>
      <c r="E2010" s="2" t="n">
        <v>23856.556640625</v>
      </c>
      <c r="F2010" s="2" t="n">
        <v>131687.75</v>
      </c>
      <c r="G2010" s="2" t="n">
        <v>2705.14624023438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8594.3984375</v>
      </c>
      <c r="D2011" s="2" t="n">
        <v>13120.890625</v>
      </c>
      <c r="E2011" s="2" t="n">
        <v>27061.15234375</v>
      </c>
      <c r="F2011" s="2" t="n">
        <v>144501.140625</v>
      </c>
      <c r="G2011" s="2" t="n">
        <v>8251.9199218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1739.8515625</v>
      </c>
      <c r="D2012" s="2" t="n">
        <v>6682.91162109375</v>
      </c>
      <c r="E2012" s="2" t="n">
        <v>20187.15234375</v>
      </c>
      <c r="F2012" s="2" t="n">
        <v>132174.90625</v>
      </c>
      <c r="G2012" s="2" t="n">
        <v>2885.92016601563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9728.71875</v>
      </c>
      <c r="D2013" s="2" t="n">
        <v>9918.435546875</v>
      </c>
      <c r="E2013" s="2" t="n">
        <v>22875.017578125</v>
      </c>
      <c r="F2013" s="2" t="n">
        <v>145169.984375</v>
      </c>
      <c r="G2013" s="2" t="n">
        <v>8331.08886718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40391.9375</v>
      </c>
      <c r="D2014" s="2" t="n">
        <v>6823.61962890625</v>
      </c>
      <c r="E2014" s="2" t="n">
        <v>20453.658203125</v>
      </c>
      <c r="F2014" s="2" t="n">
        <v>128949.8671875</v>
      </c>
      <c r="G2014" s="2" t="n">
        <v>3352.19702148438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7653.27734375</v>
      </c>
      <c r="D2015" s="2" t="n">
        <v>6918.50634765625</v>
      </c>
      <c r="E2015" s="2" t="n">
        <v>23798.4765625</v>
      </c>
      <c r="F2015" s="2" t="n">
        <v>141982.09375</v>
      </c>
      <c r="G2015" s="2" t="n">
        <v>4933.1577148437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34437.76171875</v>
      </c>
      <c r="D2016" s="2" t="n">
        <v>6727.478515625</v>
      </c>
      <c r="E2016" s="2" t="n">
        <v>23099.189453125</v>
      </c>
      <c r="F2016" s="2" t="n">
        <v>128963.46875</v>
      </c>
      <c r="G2016" s="2" t="n">
        <v>2721.75708007813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30665.072265625</v>
      </c>
      <c r="D2017" s="2" t="n">
        <v>5543.61767578125</v>
      </c>
      <c r="E2017" s="2" t="n">
        <v>22660.998046875</v>
      </c>
      <c r="F2017" s="2" t="n">
        <v>126537.46875</v>
      </c>
      <c r="G2017" s="2" t="n">
        <v>2866.7553710937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5890.18359375</v>
      </c>
      <c r="D2018" s="2" t="n">
        <v>6396.58251953125</v>
      </c>
      <c r="E2018" s="2" t="n">
        <v>23396.26171875</v>
      </c>
      <c r="F2018" s="2" t="n">
        <v>124156.421875</v>
      </c>
      <c r="G2018" s="2" t="n">
        <v>3620.38793945313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3120.57421875</v>
      </c>
      <c r="D2019" s="2" t="n">
        <v>9555.6962890625</v>
      </c>
      <c r="E2019" s="2" t="n">
        <v>25409.533203125</v>
      </c>
      <c r="F2019" s="2" t="n">
        <v>127325.0234375</v>
      </c>
      <c r="G2019" s="2" t="n">
        <v>2721.78588867188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6644.63671875</v>
      </c>
      <c r="D2020" s="2" t="n">
        <v>6674.69677734375</v>
      </c>
      <c r="E2020" s="2" t="n">
        <v>23413.05078125</v>
      </c>
      <c r="F2020" s="2" t="n">
        <v>128068.1484375</v>
      </c>
      <c r="G2020" s="2" t="n">
        <v>2715.56372070313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2348.091796875</v>
      </c>
      <c r="D2021" s="2" t="n">
        <v>5797.29638671875</v>
      </c>
      <c r="E2021" s="2" t="n">
        <v>20236.580078125</v>
      </c>
      <c r="F2021" s="2" t="n">
        <v>115267.4609375</v>
      </c>
      <c r="G2021" s="2" t="n">
        <v>2588.21166992188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45872.85546875</v>
      </c>
      <c r="D2022" s="2" t="n">
        <v>12138.283203125</v>
      </c>
      <c r="E2022" s="2" t="n">
        <v>26190.201171875</v>
      </c>
      <c r="F2022" s="2" t="n">
        <v>138279.9375</v>
      </c>
      <c r="G2022" s="2" t="n">
        <v>4959.945312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40578.5859375</v>
      </c>
      <c r="D2023" s="2" t="n">
        <v>7817.41650390625</v>
      </c>
      <c r="E2023" s="2" t="n">
        <v>22186.123046875</v>
      </c>
      <c r="F2023" s="2" t="n">
        <v>139438.65625</v>
      </c>
      <c r="G2023" s="2" t="n">
        <v>2894.24291992188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52514.984375</v>
      </c>
      <c r="D2024" s="2" t="n">
        <v>8654.9443359375</v>
      </c>
      <c r="E2024" s="2" t="n">
        <v>18523.107421875</v>
      </c>
      <c r="F2024" s="2" t="n">
        <v>123232.5703125</v>
      </c>
      <c r="G2024" s="2" t="n">
        <v>2831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2360.55078125</v>
      </c>
      <c r="D2025" s="2" t="n">
        <v>4278.42431640625</v>
      </c>
      <c r="E2025" s="2" t="n">
        <v>14291.71484375</v>
      </c>
      <c r="F2025" s="2" t="n">
        <v>99957.7421875</v>
      </c>
      <c r="G2025" s="2" t="n">
        <v>2867.302734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4004.3203125</v>
      </c>
      <c r="D2026" s="2" t="n">
        <v>5285.62353515625</v>
      </c>
      <c r="E2026" s="2" t="n">
        <v>15895.7451171875</v>
      </c>
      <c r="F2026" s="2" t="n">
        <v>103355.3046875</v>
      </c>
      <c r="G2026" s="2" t="n">
        <v>2374.8925781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026.314453125</v>
      </c>
      <c r="D2027" s="2" t="n">
        <v>6733.02978515625</v>
      </c>
      <c r="E2027" s="2" t="n">
        <v>18070.9296875</v>
      </c>
      <c r="F2027" s="2" t="n">
        <v>103684.9609375</v>
      </c>
      <c r="G2027" s="2" t="n">
        <v>2383.109863281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4946.75</v>
      </c>
      <c r="D2028" s="2" t="n">
        <v>5350.2216796875</v>
      </c>
      <c r="E2028" s="2" t="n">
        <v>18104.216796875</v>
      </c>
      <c r="F2028" s="2" t="n">
        <v>102340.96875</v>
      </c>
      <c r="G2028" s="2" t="n">
        <v>3038.5922851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29976.650390625</v>
      </c>
      <c r="D2029" s="2" t="n">
        <v>4791.01416015625</v>
      </c>
      <c r="E2029" s="2" t="n">
        <v>18643.1796875</v>
      </c>
      <c r="F2029" s="2" t="n">
        <v>103608.40625</v>
      </c>
      <c r="G2029" s="2" t="n">
        <v>2939.88330078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5361.63671875</v>
      </c>
      <c r="D2030" s="2" t="n">
        <v>7971.63427734375</v>
      </c>
      <c r="E2030" s="2" t="n">
        <v>22257.232421875</v>
      </c>
      <c r="F2030" s="2" t="n">
        <v>112607.0390625</v>
      </c>
      <c r="G2030" s="2" t="n">
        <v>4984.239746093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2850.6328125</v>
      </c>
      <c r="D2031" s="2" t="n">
        <v>5168.50537109375</v>
      </c>
      <c r="E2031" s="2" t="n">
        <v>18394.142578125</v>
      </c>
      <c r="F2031" s="2" t="n">
        <v>99570.5234375</v>
      </c>
      <c r="G2031" s="2" t="n">
        <v>2901.3857421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67553.5</v>
      </c>
      <c r="D2032" s="2" t="n">
        <v>25553.515625</v>
      </c>
      <c r="E2032" s="2" t="n">
        <v>67168.7890625</v>
      </c>
      <c r="F2032" s="2" t="n">
        <v>354340.46875</v>
      </c>
      <c r="G2032" s="2" t="n">
        <v>12897.8144531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2738.703125</v>
      </c>
      <c r="D2033" s="2" t="n">
        <v>6481.7841796875</v>
      </c>
      <c r="E2033" s="2" t="n">
        <v>19273.677734375</v>
      </c>
      <c r="F2033" s="2" t="n">
        <v>109422.9453125</v>
      </c>
      <c r="G2033" s="2" t="n">
        <v>2746.26977539063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4044.73828125</v>
      </c>
      <c r="D2034" s="2" t="n">
        <v>6007.2734375</v>
      </c>
      <c r="E2034" s="2" t="n">
        <v>21215.869140625</v>
      </c>
      <c r="F2034" s="2" t="n">
        <v>128640.046875</v>
      </c>
      <c r="G2034" s="2" t="n">
        <v>4042.748535156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5014.90625</v>
      </c>
      <c r="D2035" s="2" t="n">
        <v>5270.6025390625</v>
      </c>
      <c r="E2035" s="2" t="n">
        <v>20458.62109375</v>
      </c>
      <c r="F2035" s="2" t="n">
        <v>136720.34375</v>
      </c>
      <c r="G2035" s="2" t="n">
        <v>3114.035156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4706.390625</v>
      </c>
      <c r="D2036" s="2" t="n">
        <v>5353.751953125</v>
      </c>
      <c r="E2036" s="2" t="n">
        <v>16792.703125</v>
      </c>
      <c r="F2036" s="2" t="n">
        <v>120658.09375</v>
      </c>
      <c r="G2036" s="2" t="n">
        <v>3416.75366210938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7800.46875</v>
      </c>
      <c r="D2037" s="2" t="n">
        <v>5864.236328125</v>
      </c>
      <c r="E2037" s="2" t="n">
        <v>19672.181640625</v>
      </c>
      <c r="F2037" s="2" t="n">
        <v>129879.8515625</v>
      </c>
      <c r="G2037" s="2" t="n">
        <v>3819.88110351563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8462.6875</v>
      </c>
      <c r="D2038" s="2" t="n">
        <v>6147.1337890625</v>
      </c>
      <c r="E2038" s="2" t="n">
        <v>19057.953125</v>
      </c>
      <c r="F2038" s="2" t="n">
        <v>114743.8515625</v>
      </c>
      <c r="G2038" s="2" t="n">
        <v>3049.371093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28473.482421875</v>
      </c>
      <c r="D2039" s="2" t="n">
        <v>4377.3662109375</v>
      </c>
      <c r="E2039" s="2" t="n">
        <v>19386.677734375</v>
      </c>
      <c r="F2039" s="2" t="n">
        <v>111156.9765625</v>
      </c>
      <c r="G2039" s="2" t="n">
        <v>2371.739746093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2023.86328125</v>
      </c>
      <c r="D2040" s="2" t="n">
        <v>6068.1337890625</v>
      </c>
      <c r="E2040" s="2" t="n">
        <v>20292.37109375</v>
      </c>
      <c r="F2040" s="2" t="n">
        <v>111636.5625</v>
      </c>
      <c r="G2040" s="2" t="n">
        <v>3276.148925781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29472.640625</v>
      </c>
      <c r="D2041" s="2" t="n">
        <v>4658.89404296875</v>
      </c>
      <c r="E2041" s="2" t="n">
        <v>21019.904296875</v>
      </c>
      <c r="F2041" s="2" t="n">
        <v>118366.2265625</v>
      </c>
      <c r="G2041" s="2" t="n">
        <v>3203.868164062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558.177734375</v>
      </c>
      <c r="D2042" s="2" t="n">
        <v>4077.99291992188</v>
      </c>
      <c r="E2042" s="2" t="n">
        <v>19540.685546875</v>
      </c>
      <c r="F2042" s="2" t="n">
        <v>102959.5859375</v>
      </c>
      <c r="G2042" s="2" t="n">
        <v>1913.01879882813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28829.177734375</v>
      </c>
      <c r="D2043" s="2" t="n">
        <v>4612.87890625</v>
      </c>
      <c r="E2043" s="2" t="n">
        <v>20153.396484375</v>
      </c>
      <c r="F2043" s="2" t="n">
        <v>105819.5625</v>
      </c>
      <c r="G2043" s="2" t="n">
        <v>2326.51489257813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09221.75</v>
      </c>
      <c r="D2044" s="2" t="n">
        <v>14753.95703125</v>
      </c>
      <c r="E2044" s="2" t="n">
        <v>61668.796875</v>
      </c>
      <c r="F2044" s="2" t="n">
        <v>339502.8125</v>
      </c>
      <c r="G2044" s="2" t="n">
        <v>7070.7509765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4656.80078125</v>
      </c>
      <c r="D2045" s="2" t="n">
        <v>5686.77197265625</v>
      </c>
      <c r="E2045" s="2" t="n">
        <v>19181.330078125</v>
      </c>
      <c r="F2045" s="2" t="n">
        <v>105693.078125</v>
      </c>
      <c r="G2045" s="2" t="n">
        <v>2502.42480468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1387.234375</v>
      </c>
      <c r="D2046" s="2" t="n">
        <v>6576.66162109375</v>
      </c>
      <c r="E2046" s="2" t="n">
        <v>22913.35546875</v>
      </c>
      <c r="F2046" s="2" t="n">
        <v>132169.015625</v>
      </c>
      <c r="G2046" s="2" t="n">
        <v>2672.585937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3172.75</v>
      </c>
      <c r="D2047" s="2" t="n">
        <v>6872.30712890625</v>
      </c>
      <c r="E2047" s="2" t="n">
        <v>23284.28125</v>
      </c>
      <c r="F2047" s="2" t="n">
        <v>143354.09375</v>
      </c>
      <c r="G2047" s="2" t="n">
        <v>3766.59887695313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1862.11328125</v>
      </c>
      <c r="D2048" s="2" t="n">
        <v>7160.6728515625</v>
      </c>
      <c r="E2048" s="2" t="n">
        <v>20326.189453125</v>
      </c>
      <c r="F2048" s="2" t="n">
        <v>131295.609375</v>
      </c>
      <c r="G2048" s="2" t="n">
        <v>4503.542480468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932.24609375</v>
      </c>
      <c r="D2049" s="2" t="n">
        <v>6744.98388671875</v>
      </c>
      <c r="E2049" s="2" t="n">
        <v>20999.01171875</v>
      </c>
      <c r="F2049" s="2" t="n">
        <v>131586.1875</v>
      </c>
      <c r="G2049" s="2" t="n">
        <v>3894.8652343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1593.75</v>
      </c>
      <c r="D2050" s="2" t="n">
        <v>6398.84326171875</v>
      </c>
      <c r="E2050" s="2" t="n">
        <v>26473.744140625</v>
      </c>
      <c r="F2050" s="2" t="n">
        <v>162017.0625</v>
      </c>
      <c r="G2050" s="2" t="n">
        <v>3956.9213867187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40526.91015625</v>
      </c>
      <c r="D2051" s="2" t="n">
        <v>5633.06787109375</v>
      </c>
      <c r="E2051" s="2" t="n">
        <v>20522.966796875</v>
      </c>
      <c r="F2051" s="2" t="n">
        <v>114971.5390625</v>
      </c>
      <c r="G2051" s="2" t="n">
        <v>2443.456542968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0912.048828125</v>
      </c>
      <c r="D2052" s="2" t="n">
        <v>4817.00634765625</v>
      </c>
      <c r="E2052" s="2" t="n">
        <v>21083.302734375</v>
      </c>
      <c r="F2052" s="2" t="n">
        <v>111694.8125</v>
      </c>
      <c r="G2052" s="2" t="n">
        <v>3091.381347656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0996.939453125</v>
      </c>
      <c r="D2053" s="2" t="n">
        <v>5076.33740234375</v>
      </c>
      <c r="E2053" s="2" t="n">
        <v>19773.44921875</v>
      </c>
      <c r="F2053" s="2" t="n">
        <v>99804.1796875</v>
      </c>
      <c r="G2053" s="2" t="n">
        <v>2736.320312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28699.9375</v>
      </c>
      <c r="D2054" s="2" t="n">
        <v>4757.05810546875</v>
      </c>
      <c r="E2054" s="2" t="n">
        <v>20344.642578125</v>
      </c>
      <c r="F2054" s="2" t="n">
        <v>101322.8203125</v>
      </c>
      <c r="G2054" s="2" t="n">
        <v>2429.644042968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2564.802734375</v>
      </c>
      <c r="D2055" s="2" t="n">
        <v>5304.43359375</v>
      </c>
      <c r="E2055" s="2" t="n">
        <v>22553.3515625</v>
      </c>
      <c r="F2055" s="2" t="n">
        <v>113076.1171875</v>
      </c>
      <c r="G2055" s="2" t="n">
        <v>2032.446777343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4782</v>
      </c>
      <c r="D2056" s="2" t="n">
        <v>5345.5986328125</v>
      </c>
      <c r="E2056" s="2" t="n">
        <v>21937.51171875</v>
      </c>
      <c r="F2056" s="2" t="n">
        <v>111719.7265625</v>
      </c>
      <c r="G2056" s="2" t="n">
        <v>2566.105468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2577.73046875</v>
      </c>
      <c r="D2057" s="2" t="n">
        <v>6816.33203125</v>
      </c>
      <c r="E2057" s="2" t="n">
        <v>19347.59375</v>
      </c>
      <c r="F2057" s="2" t="n">
        <v>98496.46875</v>
      </c>
      <c r="G2057" s="2" t="n">
        <v>2193.58276367188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4299.28515625</v>
      </c>
      <c r="D2058" s="2" t="n">
        <v>6525.80517578125</v>
      </c>
      <c r="E2058" s="2" t="n">
        <v>22843.798828125</v>
      </c>
      <c r="F2058" s="2" t="n">
        <v>126570.203125</v>
      </c>
      <c r="G2058" s="2" t="n">
        <v>2398.71459960938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7340.3984375</v>
      </c>
      <c r="D2059" s="2" t="n">
        <v>7627.72119140625</v>
      </c>
      <c r="E2059" s="2" t="n">
        <v>24260.904296875</v>
      </c>
      <c r="F2059" s="2" t="n">
        <v>146853.109375</v>
      </c>
      <c r="G2059" s="2" t="n">
        <v>2272.89624023438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0737.22265625</v>
      </c>
      <c r="D2060" s="2" t="n">
        <v>6162.15087890625</v>
      </c>
      <c r="E2060" s="2" t="n">
        <v>19119.28515625</v>
      </c>
      <c r="F2060" s="2" t="n">
        <v>122371.7890625</v>
      </c>
      <c r="G2060" s="2" t="n">
        <v>2521.430664062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5855.82421875</v>
      </c>
      <c r="D2061" s="2" t="n">
        <v>7276.6455078125</v>
      </c>
      <c r="E2061" s="2" t="n">
        <v>22195.5859375</v>
      </c>
      <c r="F2061" s="2" t="n">
        <v>136517.578125</v>
      </c>
      <c r="G2061" s="2" t="n">
        <v>3689.39575195313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3582.8828125</v>
      </c>
      <c r="D2062" s="2" t="n">
        <v>5648.0107421875</v>
      </c>
      <c r="E2062" s="2" t="n">
        <v>20938.779296875</v>
      </c>
      <c r="F2062" s="2" t="n">
        <v>122064.828125</v>
      </c>
      <c r="G2062" s="2" t="n">
        <v>2459.9414062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36337.75</v>
      </c>
      <c r="D2063" s="2" t="n">
        <v>6257.50830078125</v>
      </c>
      <c r="E2063" s="2" t="n">
        <v>23515.068359375</v>
      </c>
      <c r="F2063" s="2" t="n">
        <v>124617.90625</v>
      </c>
      <c r="G2063" s="2" t="n">
        <v>3174.7666015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1560.92578125</v>
      </c>
      <c r="D2064" s="2" t="n">
        <v>5529.955078125</v>
      </c>
      <c r="E2064" s="2" t="n">
        <v>23184.369140625</v>
      </c>
      <c r="F2064" s="2" t="n">
        <v>118676.4375</v>
      </c>
      <c r="G2064" s="2" t="n">
        <v>3562.41430664063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3828.5</v>
      </c>
      <c r="D2065" s="2" t="n">
        <v>5310.9287109375</v>
      </c>
      <c r="E2065" s="2" t="n">
        <v>21786.14453125</v>
      </c>
      <c r="F2065" s="2" t="n">
        <v>106819.34375</v>
      </c>
      <c r="G2065" s="2" t="n">
        <v>2525.43920898438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37299.34375</v>
      </c>
      <c r="D2066" s="2" t="n">
        <v>6426.7607421875</v>
      </c>
      <c r="E2066" s="2" t="n">
        <v>22900.43359375</v>
      </c>
      <c r="F2066" s="2" t="n">
        <v>108100.4375</v>
      </c>
      <c r="G2066" s="2" t="n">
        <v>4250.674316406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8488.677734375</v>
      </c>
      <c r="D2067" s="2" t="n">
        <v>4537.46142578125</v>
      </c>
      <c r="E2067" s="2" t="n">
        <v>22527.755859375</v>
      </c>
      <c r="F2067" s="2" t="n">
        <v>111537.65625</v>
      </c>
      <c r="G2067" s="2" t="n">
        <v>2178.382812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824.01953125</v>
      </c>
      <c r="D2068" s="2" t="n">
        <v>6899.8935546875</v>
      </c>
      <c r="E2068" s="2" t="n">
        <v>24271.2421875</v>
      </c>
      <c r="F2068" s="2" t="n">
        <v>118407.6953125</v>
      </c>
      <c r="G2068" s="2" t="n">
        <v>2305.708984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567</v>
      </c>
      <c r="D2069" s="2" t="n">
        <v>7150.11572265625</v>
      </c>
      <c r="E2069" s="2" t="n">
        <v>20067.73828125</v>
      </c>
      <c r="F2069" s="2" t="n">
        <v>100040.4609375</v>
      </c>
      <c r="G2069" s="2" t="n">
        <v>3584.95825195313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2861.4453125</v>
      </c>
      <c r="D2070" s="2" t="n">
        <v>8048.98291015625</v>
      </c>
      <c r="E2070" s="2" t="n">
        <v>25110.791015625</v>
      </c>
      <c r="F2070" s="2" t="n">
        <v>131971.078125</v>
      </c>
      <c r="G2070" s="2" t="n">
        <v>4134.546386718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3249.95703125</v>
      </c>
      <c r="D2071" s="2" t="n">
        <v>9051.3515625</v>
      </c>
      <c r="E2071" s="2" t="n">
        <v>26679.646484375</v>
      </c>
      <c r="F2071" s="2" t="n">
        <v>147601.734375</v>
      </c>
      <c r="G2071" s="2" t="n">
        <v>3536.36352539063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34348.125</v>
      </c>
      <c r="D2072" s="2" t="n">
        <v>17456.0625</v>
      </c>
      <c r="E2072" s="2" t="n">
        <v>26423.80859375</v>
      </c>
      <c r="F2072" s="2" t="n">
        <v>133613.28125</v>
      </c>
      <c r="G2072" s="2" t="n">
        <v>6826.7397460937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5392.171875</v>
      </c>
      <c r="D2073" s="2" t="n">
        <v>6787.13623046875</v>
      </c>
      <c r="E2073" s="2" t="n">
        <v>21447.630859375</v>
      </c>
      <c r="F2073" s="2" t="n">
        <v>131879.53125</v>
      </c>
      <c r="G2073" s="2" t="n">
        <v>4405.211914062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198.0546875</v>
      </c>
      <c r="D2074" s="2" t="n">
        <v>6893.8671875</v>
      </c>
      <c r="E2074" s="2" t="n">
        <v>20863.736328125</v>
      </c>
      <c r="F2074" s="2" t="n">
        <v>117586.734375</v>
      </c>
      <c r="G2074" s="2" t="n">
        <v>3927.6367187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7927.0234375</v>
      </c>
      <c r="D2075" s="2" t="n">
        <v>7536.09375</v>
      </c>
      <c r="E2075" s="2" t="n">
        <v>23849.0234375</v>
      </c>
      <c r="F2075" s="2" t="n">
        <v>125968.0859375</v>
      </c>
      <c r="G2075" s="2" t="n">
        <v>4799.913574218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3025.34375</v>
      </c>
      <c r="D2076" s="2" t="n">
        <v>5537.09375</v>
      </c>
      <c r="E2076" s="2" t="n">
        <v>24502.34375</v>
      </c>
      <c r="F2076" s="2" t="n">
        <v>127859.9375</v>
      </c>
      <c r="G2076" s="2" t="n">
        <v>3252.83813476563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29029.302734375</v>
      </c>
      <c r="D2077" s="2" t="n">
        <v>4993.62939453125</v>
      </c>
      <c r="E2077" s="2" t="n">
        <v>21324.349609375</v>
      </c>
      <c r="F2077" s="2" t="n">
        <v>106837.0078125</v>
      </c>
      <c r="G2077" s="2" t="n">
        <v>3182.09204101563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28549.27734375</v>
      </c>
      <c r="D2078" s="2" t="n">
        <v>4713.0703125</v>
      </c>
      <c r="E2078" s="2" t="n">
        <v>21885.00390625</v>
      </c>
      <c r="F2078" s="2" t="n">
        <v>108366.6640625</v>
      </c>
      <c r="G2078" s="2" t="n">
        <v>3159.968261718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2066.31640625</v>
      </c>
      <c r="D2079" s="2" t="n">
        <v>7258.85546875</v>
      </c>
      <c r="E2079" s="2" t="n">
        <v>24511.458984375</v>
      </c>
      <c r="F2079" s="2" t="n">
        <v>117439.2890625</v>
      </c>
      <c r="G2079" s="2" t="n">
        <v>5318.51562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8090.44921875</v>
      </c>
      <c r="D2080" s="2" t="n">
        <v>6801.90869140625</v>
      </c>
      <c r="E2080" s="2" t="n">
        <v>25954.8359375</v>
      </c>
      <c r="F2080" s="2" t="n">
        <v>127446.7578125</v>
      </c>
      <c r="G2080" s="2" t="n">
        <v>3857.99389648438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378.03125</v>
      </c>
      <c r="D2081" s="2" t="n">
        <v>7457.47900390625</v>
      </c>
      <c r="E2081" s="2" t="n">
        <v>23670.404296875</v>
      </c>
      <c r="F2081" s="2" t="n">
        <v>103796.0703125</v>
      </c>
      <c r="G2081" s="2" t="n">
        <v>2551.80590820313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7044.109375</v>
      </c>
      <c r="D2082" s="2" t="n">
        <v>6416.19775390625</v>
      </c>
      <c r="E2082" s="2" t="n">
        <v>24781.068359375</v>
      </c>
      <c r="F2082" s="2" t="n">
        <v>136453.984375</v>
      </c>
      <c r="G2082" s="2" t="n">
        <v>3756.00439453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53514.56640625</v>
      </c>
      <c r="D2083" s="2" t="n">
        <v>10515.1416015625</v>
      </c>
      <c r="E2083" s="2" t="n">
        <v>26146.03515625</v>
      </c>
      <c r="F2083" s="2" t="n">
        <v>139537</v>
      </c>
      <c r="G2083" s="2" t="n">
        <v>6172.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4256.01953125</v>
      </c>
      <c r="D2084" s="2" t="n">
        <v>8905.1201171875</v>
      </c>
      <c r="E2084" s="2" t="n">
        <v>21651.74609375</v>
      </c>
      <c r="F2084" s="2" t="n">
        <v>126530.1484375</v>
      </c>
      <c r="G2084" s="2" t="n">
        <v>4921.1162109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3329.33984375</v>
      </c>
      <c r="D2085" s="2" t="n">
        <v>9551.05078125</v>
      </c>
      <c r="E2085" s="2" t="n">
        <v>25645.88671875</v>
      </c>
      <c r="F2085" s="2" t="n">
        <v>152637.984375</v>
      </c>
      <c r="G2085" s="2" t="n">
        <v>8977.021484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5114.3515625</v>
      </c>
      <c r="D2086" s="2" t="n">
        <v>6933.4755859375</v>
      </c>
      <c r="E2086" s="2" t="n">
        <v>20879.9375</v>
      </c>
      <c r="F2086" s="2" t="n">
        <v>120640.5859375</v>
      </c>
      <c r="G2086" s="2" t="n">
        <v>3373.39086914063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2041.376953125</v>
      </c>
      <c r="D2087" s="2" t="n">
        <v>5374.1806640625</v>
      </c>
      <c r="E2087" s="2" t="n">
        <v>22862.73046875</v>
      </c>
      <c r="F2087" s="2" t="n">
        <v>129621.7421875</v>
      </c>
      <c r="G2087" s="2" t="n">
        <v>2801.15307617188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3652.37890625</v>
      </c>
      <c r="D2088" s="2" t="n">
        <v>5619.205078125</v>
      </c>
      <c r="E2088" s="2" t="n">
        <v>23828.947265625</v>
      </c>
      <c r="F2088" s="2" t="n">
        <v>125539.0625</v>
      </c>
      <c r="G2088" s="2" t="n">
        <v>2997.680175781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9194.54296875</v>
      </c>
      <c r="D2089" s="2" t="n">
        <v>4803.47265625</v>
      </c>
      <c r="E2089" s="2" t="n">
        <v>22063.48046875</v>
      </c>
      <c r="F2089" s="2" t="n">
        <v>114432.40625</v>
      </c>
      <c r="G2089" s="2" t="n">
        <v>2218.1665039062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5855.18359375</v>
      </c>
      <c r="D2090" s="2" t="n">
        <v>10150.7802734375</v>
      </c>
      <c r="E2090" s="2" t="n">
        <v>26780.05859375</v>
      </c>
      <c r="F2090" s="2" t="n">
        <v>119654.3984375</v>
      </c>
      <c r="G2090" s="2" t="n">
        <v>6361.21728515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1417.70703125</v>
      </c>
      <c r="D2091" s="2" t="n">
        <v>4982.947265625</v>
      </c>
      <c r="E2091" s="2" t="n">
        <v>23752.619140625</v>
      </c>
      <c r="F2091" s="2" t="n">
        <v>120180.046875</v>
      </c>
      <c r="G2091" s="2" t="n">
        <v>3691.887207031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4060.68359375</v>
      </c>
      <c r="D2092" s="2" t="n">
        <v>5535.29296875</v>
      </c>
      <c r="E2092" s="2" t="n">
        <v>24249.7890625</v>
      </c>
      <c r="F2092" s="2" t="n">
        <v>124611.5625</v>
      </c>
      <c r="G2092" s="2" t="n">
        <v>2494.71752929688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1705.126953125</v>
      </c>
      <c r="D2093" s="2" t="n">
        <v>5079.6669921875</v>
      </c>
      <c r="E2093" s="2" t="n">
        <v>19379.376953125</v>
      </c>
      <c r="F2093" s="2" t="n">
        <v>103451.625</v>
      </c>
      <c r="G2093" s="2" t="n">
        <v>3308.726074218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5346.69921875</v>
      </c>
      <c r="D2094" s="2" t="n">
        <v>6007.30517578125</v>
      </c>
      <c r="E2094" s="2" t="n">
        <v>24163.0859375</v>
      </c>
      <c r="F2094" s="2" t="n">
        <v>136683.34375</v>
      </c>
      <c r="G2094" s="2" t="n">
        <v>4450.0776367187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2082.640625</v>
      </c>
      <c r="D2095" s="2" t="n">
        <v>4973.10302734375</v>
      </c>
      <c r="E2095" s="2" t="n">
        <v>22297.240234375</v>
      </c>
      <c r="F2095" s="2" t="n">
        <v>134841.65625</v>
      </c>
      <c r="G2095" s="2" t="n">
        <v>2838.6123046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2751.10546875</v>
      </c>
      <c r="D2096" s="2" t="n">
        <v>9156.1171875</v>
      </c>
      <c r="E2096" s="2" t="n">
        <v>21390.888671875</v>
      </c>
      <c r="F2096" s="2" t="n">
        <v>124871.3984375</v>
      </c>
      <c r="G2096" s="2" t="n">
        <v>5060.070800781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3677.28125</v>
      </c>
      <c r="D2097" s="2" t="n">
        <v>6854.05712890625</v>
      </c>
      <c r="E2097" s="2" t="n">
        <v>22245.416015625</v>
      </c>
      <c r="F2097" s="2" t="n">
        <v>146856.796875</v>
      </c>
      <c r="G2097" s="2" t="n">
        <v>4075.21728515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47760.7734375</v>
      </c>
      <c r="D2098" s="2" t="n">
        <v>7213.1416015625</v>
      </c>
      <c r="E2098" s="2" t="n">
        <v>18967.400390625</v>
      </c>
      <c r="F2098" s="2" t="n">
        <v>109599.515625</v>
      </c>
      <c r="G2098" s="2" t="n">
        <v>2958.04077148438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9687.453125</v>
      </c>
      <c r="D2099" s="2" t="n">
        <v>6621.55322265625</v>
      </c>
      <c r="E2099" s="2" t="n">
        <v>24118.4609375</v>
      </c>
      <c r="F2099" s="2" t="n">
        <v>137538.015625</v>
      </c>
      <c r="G2099" s="2" t="n">
        <v>3135.853027343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480.22265625</v>
      </c>
      <c r="D2100" s="2" t="n">
        <v>5177.03173828125</v>
      </c>
      <c r="E2100" s="2" t="n">
        <v>22823.57421875</v>
      </c>
      <c r="F2100" s="2" t="n">
        <v>125522.5</v>
      </c>
      <c r="G2100" s="2" t="n">
        <v>2949.34204101563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27280.423828125</v>
      </c>
      <c r="D2101" s="2" t="n">
        <v>4728.515625</v>
      </c>
      <c r="E2101" s="2" t="n">
        <v>20944.3359375</v>
      </c>
      <c r="F2101" s="2" t="n">
        <v>112770.03125</v>
      </c>
      <c r="G2101" s="2" t="n">
        <v>2555.08520507813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28205.271484375</v>
      </c>
      <c r="D2102" s="2" t="n">
        <v>5087.591796875</v>
      </c>
      <c r="E2102" s="2" t="n">
        <v>21330.900390625</v>
      </c>
      <c r="F2102" s="2" t="n">
        <v>110978.0390625</v>
      </c>
      <c r="G2102" s="2" t="n">
        <v>2324.32885742188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3280.62109375</v>
      </c>
      <c r="D2103" s="2" t="n">
        <v>5744.9697265625</v>
      </c>
      <c r="E2103" s="2" t="n">
        <v>21443.501953125</v>
      </c>
      <c r="F2103" s="2" t="n">
        <v>112406.5859375</v>
      </c>
      <c r="G2103" s="2" t="n">
        <v>2565.651367187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2067.48828125</v>
      </c>
      <c r="D2104" s="2" t="n">
        <v>7676.3125</v>
      </c>
      <c r="E2104" s="2" t="n">
        <v>25620.14453125</v>
      </c>
      <c r="F2104" s="2" t="n">
        <v>135088.125</v>
      </c>
      <c r="G2104" s="2" t="n">
        <v>3813.80468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8341.08203125</v>
      </c>
      <c r="D2105" s="2" t="n">
        <v>5823.2607421875</v>
      </c>
      <c r="E2105" s="2" t="n">
        <v>20479.736328125</v>
      </c>
      <c r="F2105" s="2" t="n">
        <v>114768.65625</v>
      </c>
      <c r="G2105" s="2" t="n">
        <v>2428.2885742187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8767.94140625</v>
      </c>
      <c r="D2106" s="2" t="n">
        <v>7450.8759765625</v>
      </c>
      <c r="E2106" s="2" t="n">
        <v>23911.201171875</v>
      </c>
      <c r="F2106" s="2" t="n">
        <v>132077.65625</v>
      </c>
      <c r="G2106" s="2" t="n">
        <v>2856.2460937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78961.65625</v>
      </c>
      <c r="D2107" s="2" t="n">
        <v>13429.4580078125</v>
      </c>
      <c r="E2107" s="2" t="n">
        <v>26979.478515625</v>
      </c>
      <c r="F2107" s="2" t="n">
        <v>143928.9375</v>
      </c>
      <c r="G2107" s="2" t="n">
        <v>8264.9951171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2781.7109375</v>
      </c>
      <c r="D2108" s="2" t="n">
        <v>6485.14208984375</v>
      </c>
      <c r="E2108" s="2" t="n">
        <v>20196.263671875</v>
      </c>
      <c r="F2108" s="2" t="n">
        <v>131976.84375</v>
      </c>
      <c r="G2108" s="2" t="n">
        <v>3254.35986328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8760.96875</v>
      </c>
      <c r="D2109" s="2" t="n">
        <v>10002.08203125</v>
      </c>
      <c r="E2109" s="2" t="n">
        <v>22771.017578125</v>
      </c>
      <c r="F2109" s="2" t="n">
        <v>144935.046875</v>
      </c>
      <c r="G2109" s="2" t="n">
        <v>7800.999023437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40003.96484375</v>
      </c>
      <c r="D2110" s="2" t="n">
        <v>6624.798828125</v>
      </c>
      <c r="E2110" s="2" t="n">
        <v>20386.9765625</v>
      </c>
      <c r="F2110" s="2" t="n">
        <v>128642.3203125</v>
      </c>
      <c r="G2110" s="2" t="n">
        <v>3945.8632812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7661.90234375</v>
      </c>
      <c r="D2111" s="2" t="n">
        <v>6834.69140625</v>
      </c>
      <c r="E2111" s="2" t="n">
        <v>24060.22265625</v>
      </c>
      <c r="F2111" s="2" t="n">
        <v>141287.203125</v>
      </c>
      <c r="G2111" s="2" t="n">
        <v>5084.4370117187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34273.234375</v>
      </c>
      <c r="D2112" s="2" t="n">
        <v>6519.66748046875</v>
      </c>
      <c r="E2112" s="2" t="n">
        <v>23165.43359375</v>
      </c>
      <c r="F2112" s="2" t="n">
        <v>128759.40625</v>
      </c>
      <c r="G2112" s="2" t="n">
        <v>2741.2446289062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30894.099609375</v>
      </c>
      <c r="D2113" s="2" t="n">
        <v>5537.58642578125</v>
      </c>
      <c r="E2113" s="2" t="n">
        <v>22564.765625</v>
      </c>
      <c r="F2113" s="2" t="n">
        <v>126579</v>
      </c>
      <c r="G2113" s="2" t="n">
        <v>2695.60571289063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6117.2421875</v>
      </c>
      <c r="D2114" s="2" t="n">
        <v>6229.67529296875</v>
      </c>
      <c r="E2114" s="2" t="n">
        <v>23231.19921875</v>
      </c>
      <c r="F2114" s="2" t="n">
        <v>124167.6796875</v>
      </c>
      <c r="G2114" s="2" t="n">
        <v>3466.67065429688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2888.4375</v>
      </c>
      <c r="D2115" s="2" t="n">
        <v>9407.837890625</v>
      </c>
      <c r="E2115" s="2" t="n">
        <v>25308.3984375</v>
      </c>
      <c r="F2115" s="2" t="n">
        <v>127267.609375</v>
      </c>
      <c r="G2115" s="2" t="n">
        <v>2470.95922851563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6496.52734375</v>
      </c>
      <c r="D2116" s="2" t="n">
        <v>6639.73583984375</v>
      </c>
      <c r="E2116" s="2" t="n">
        <v>23183.8984375</v>
      </c>
      <c r="F2116" s="2" t="n">
        <v>128009.6796875</v>
      </c>
      <c r="G2116" s="2" t="n">
        <v>2971.3984375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32331.630859375</v>
      </c>
      <c r="D2117" s="2" t="n">
        <v>5714.05224609375</v>
      </c>
      <c r="E2117" s="2" t="n">
        <v>20177.94140625</v>
      </c>
      <c r="F2117" s="2" t="n">
        <v>115268.3359375</v>
      </c>
      <c r="G2117" s="2" t="n">
        <v>2940.83129882813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45841.35546875</v>
      </c>
      <c r="D2118" s="2" t="n">
        <v>11875.349609375</v>
      </c>
      <c r="E2118" s="2" t="n">
        <v>26077.837890625</v>
      </c>
      <c r="F2118" s="2" t="n">
        <v>137948.484375</v>
      </c>
      <c r="G2118" s="2" t="n">
        <v>5270.6889648437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40500.1796875</v>
      </c>
      <c r="D2119" s="2" t="n">
        <v>7535.75927734375</v>
      </c>
      <c r="E2119" s="2" t="n">
        <v>22268.212890625</v>
      </c>
      <c r="F2119" s="2" t="n">
        <v>139846.3125</v>
      </c>
      <c r="G2119" s="2" t="n">
        <v>3058.91918945313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52465.40625</v>
      </c>
      <c r="D2120" s="2" t="n">
        <v>8626.8154296875</v>
      </c>
      <c r="E2120" s="2" t="n">
        <v>18590.998046875</v>
      </c>
      <c r="F2120" s="2" t="n">
        <v>123430.875</v>
      </c>
      <c r="G2120" s="2" t="n">
        <v>3082.3305664062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4385.984375</v>
      </c>
      <c r="D2121" s="2" t="n">
        <v>4678.63671875</v>
      </c>
      <c r="E2121" s="2" t="n">
        <v>14249.2734375</v>
      </c>
      <c r="F2121" s="2" t="n">
        <v>99485.5703125</v>
      </c>
      <c r="G2121" s="2" t="n">
        <v>2860.0947265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7590.55859375</v>
      </c>
      <c r="D2122" s="2" t="n">
        <v>5230.56494140625</v>
      </c>
      <c r="E2122" s="2" t="n">
        <v>15728.744140625</v>
      </c>
      <c r="F2122" s="2" t="n">
        <v>103076.8359375</v>
      </c>
      <c r="G2122" s="2" t="n">
        <v>2671.06225585938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3921.08203125</v>
      </c>
      <c r="D2123" s="2" t="n">
        <v>7106.77099609375</v>
      </c>
      <c r="E2123" s="2" t="n">
        <v>18169.416015625</v>
      </c>
      <c r="F2123" s="2" t="n">
        <v>103375.3828125</v>
      </c>
      <c r="G2123" s="2" t="n">
        <v>2463.130371093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5265.45703125</v>
      </c>
      <c r="D2124" s="2" t="n">
        <v>5593.361328125</v>
      </c>
      <c r="E2124" s="2" t="n">
        <v>18211.4765625</v>
      </c>
      <c r="F2124" s="2" t="n">
        <v>102390.6171875</v>
      </c>
      <c r="G2124" s="2" t="n">
        <v>3266.645019531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0046.5625</v>
      </c>
      <c r="D2125" s="2" t="n">
        <v>4870.28076171875</v>
      </c>
      <c r="E2125" s="2" t="n">
        <v>18499.173828125</v>
      </c>
      <c r="F2125" s="2" t="n">
        <v>102865.28125</v>
      </c>
      <c r="G2125" s="2" t="n">
        <v>2840.675781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5692.9453125</v>
      </c>
      <c r="D2126" s="2" t="n">
        <v>8078.97900390625</v>
      </c>
      <c r="E2126" s="2" t="n">
        <v>22113.255859375</v>
      </c>
      <c r="F2126" s="2" t="n">
        <v>112350.078125</v>
      </c>
      <c r="G2126" s="2" t="n">
        <v>4785.45605468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3450.41015625</v>
      </c>
      <c r="D2127" s="2" t="n">
        <v>5241.6669921875</v>
      </c>
      <c r="E2127" s="2" t="n">
        <v>18361.83203125</v>
      </c>
      <c r="F2127" s="2" t="n">
        <v>99642.5234375</v>
      </c>
      <c r="G2127" s="2" t="n">
        <v>2731.32714843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71194.65625</v>
      </c>
      <c r="D2128" s="2" t="n">
        <v>26367.44921875</v>
      </c>
      <c r="E2128" s="2" t="n">
        <v>67063.8671875</v>
      </c>
      <c r="F2128" s="2" t="n">
        <v>354939.46875</v>
      </c>
      <c r="G2128" s="2" t="n">
        <v>12257.214843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3483.71484375</v>
      </c>
      <c r="D2129" s="2" t="n">
        <v>6642.4560546875</v>
      </c>
      <c r="E2129" s="2" t="n">
        <v>19407.02734375</v>
      </c>
      <c r="F2129" s="2" t="n">
        <v>109851.9609375</v>
      </c>
      <c r="G2129" s="2" t="n">
        <v>2742.313964843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5400.703125</v>
      </c>
      <c r="D2130" s="2" t="n">
        <v>6445.77734375</v>
      </c>
      <c r="E2130" s="2" t="n">
        <v>21279.6875</v>
      </c>
      <c r="F2130" s="2" t="n">
        <v>128686.359375</v>
      </c>
      <c r="G2130" s="2" t="n">
        <v>3658.145996093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6208.69140625</v>
      </c>
      <c r="D2131" s="2" t="n">
        <v>5500.48779296875</v>
      </c>
      <c r="E2131" s="2" t="n">
        <v>20316.322265625</v>
      </c>
      <c r="F2131" s="2" t="n">
        <v>136634.109375</v>
      </c>
      <c r="G2131" s="2" t="n">
        <v>3002.5292968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5715.09375</v>
      </c>
      <c r="D2132" s="2" t="n">
        <v>5209.41796875</v>
      </c>
      <c r="E2132" s="2" t="n">
        <v>16706.478515625</v>
      </c>
      <c r="F2132" s="2" t="n">
        <v>120520.859375</v>
      </c>
      <c r="G2132" s="2" t="n">
        <v>3526.23754882813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8513.5625</v>
      </c>
      <c r="D2133" s="2" t="n">
        <v>6187.2578125</v>
      </c>
      <c r="E2133" s="2" t="n">
        <v>19615.755859375</v>
      </c>
      <c r="F2133" s="2" t="n">
        <v>130216.234375</v>
      </c>
      <c r="G2133" s="2" t="n">
        <v>3561.04956054688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39348.31640625</v>
      </c>
      <c r="D2134" s="2" t="n">
        <v>6279.47412109375</v>
      </c>
      <c r="E2134" s="2" t="n">
        <v>19159.875</v>
      </c>
      <c r="F2134" s="2" t="n">
        <v>114507.4296875</v>
      </c>
      <c r="G2134" s="2" t="n">
        <v>3444.22558593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29174.267578125</v>
      </c>
      <c r="D2135" s="2" t="n">
        <v>4793.89306640625</v>
      </c>
      <c r="E2135" s="2" t="n">
        <v>19153.1328125</v>
      </c>
      <c r="F2135" s="2" t="n">
        <v>110913.140625</v>
      </c>
      <c r="G2135" s="2" t="n">
        <v>2529.85571289063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2060.146484375</v>
      </c>
      <c r="D2136" s="2" t="n">
        <v>6102.12255859375</v>
      </c>
      <c r="E2136" s="2" t="n">
        <v>20245.345703125</v>
      </c>
      <c r="F2136" s="2" t="n">
        <v>112108.7421875</v>
      </c>
      <c r="G2136" s="2" t="n">
        <v>2870.67407226563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29452.828125</v>
      </c>
      <c r="D2137" s="2" t="n">
        <v>4530.67724609375</v>
      </c>
      <c r="E2137" s="2" t="n">
        <v>20997.537109375</v>
      </c>
      <c r="F2137" s="2" t="n">
        <v>117859.2109375</v>
      </c>
      <c r="G2137" s="2" t="n">
        <v>3147.151855468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6683.818359375</v>
      </c>
      <c r="D2138" s="2" t="n">
        <v>4037.33935546875</v>
      </c>
      <c r="E2138" s="2" t="n">
        <v>19507.876953125</v>
      </c>
      <c r="F2138" s="2" t="n">
        <v>102508.671875</v>
      </c>
      <c r="G2138" s="2" t="n">
        <v>1811.47473144531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29523.650390625</v>
      </c>
      <c r="D2139" s="2" t="n">
        <v>4727.392578125</v>
      </c>
      <c r="E2139" s="2" t="n">
        <v>19966.791015625</v>
      </c>
      <c r="F2139" s="2" t="n">
        <v>106014.609375</v>
      </c>
      <c r="G2139" s="2" t="n">
        <v>2389.537597656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1194.4296875</v>
      </c>
      <c r="D2140" s="2" t="n">
        <v>15894.8935546875</v>
      </c>
      <c r="E2140" s="2" t="n">
        <v>61727.90625</v>
      </c>
      <c r="F2140" s="2" t="n">
        <v>338743.90625</v>
      </c>
      <c r="G2140" s="2" t="n">
        <v>7409.780761718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6181.65234375</v>
      </c>
      <c r="D2141" s="2" t="n">
        <v>5732.41943359375</v>
      </c>
      <c r="E2141" s="2" t="n">
        <v>19369.31640625</v>
      </c>
      <c r="F2141" s="2" t="n">
        <v>106133.9296875</v>
      </c>
      <c r="G2141" s="2" t="n">
        <v>2409.40136718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1618.2265625</v>
      </c>
      <c r="D2142" s="2" t="n">
        <v>6790.978515625</v>
      </c>
      <c r="E2142" s="2" t="n">
        <v>22783.25</v>
      </c>
      <c r="F2142" s="2" t="n">
        <v>131818.6875</v>
      </c>
      <c r="G2142" s="2" t="n">
        <v>2517.58178710938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3667.8828125</v>
      </c>
      <c r="D2143" s="2" t="n">
        <v>6909.66259765625</v>
      </c>
      <c r="E2143" s="2" t="n">
        <v>23425.626953125</v>
      </c>
      <c r="F2143" s="2" t="n">
        <v>143297.984375</v>
      </c>
      <c r="G2143" s="2" t="n">
        <v>3854.35522460938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2066.6015625</v>
      </c>
      <c r="D2144" s="2" t="n">
        <v>7137.63427734375</v>
      </c>
      <c r="E2144" s="2" t="n">
        <v>20265.39453125</v>
      </c>
      <c r="F2144" s="2" t="n">
        <v>131589.671875</v>
      </c>
      <c r="G2144" s="2" t="n">
        <v>4516.192871093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3285.7890625</v>
      </c>
      <c r="D2145" s="2" t="n">
        <v>6857.87109375</v>
      </c>
      <c r="E2145" s="2" t="n">
        <v>20884.98046875</v>
      </c>
      <c r="F2145" s="2" t="n">
        <v>131457.328125</v>
      </c>
      <c r="G2145" s="2" t="n">
        <v>3974.48950195313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3640.4140625</v>
      </c>
      <c r="D2146" s="2" t="n">
        <v>6455.00341796875</v>
      </c>
      <c r="E2146" s="2" t="n">
        <v>26417.896484375</v>
      </c>
      <c r="F2146" s="2" t="n">
        <v>161481.03125</v>
      </c>
      <c r="G2146" s="2" t="n">
        <v>4111.72802734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41753.91015625</v>
      </c>
      <c r="D2147" s="2" t="n">
        <v>5807.69189453125</v>
      </c>
      <c r="E2147" s="2" t="n">
        <v>20498.59375</v>
      </c>
      <c r="F2147" s="2" t="n">
        <v>114845.8203125</v>
      </c>
      <c r="G2147" s="2" t="n">
        <v>2352.33300781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1562.52734375</v>
      </c>
      <c r="D2148" s="2" t="n">
        <v>5002.35888671875</v>
      </c>
      <c r="E2148" s="2" t="n">
        <v>21255.017578125</v>
      </c>
      <c r="F2148" s="2" t="n">
        <v>111920.1875</v>
      </c>
      <c r="G2148" s="2" t="n">
        <v>3278.18164062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301.55859375</v>
      </c>
      <c r="D2149" s="2" t="n">
        <v>5083.25439453125</v>
      </c>
      <c r="E2149" s="2" t="n">
        <v>19559.69921875</v>
      </c>
      <c r="F2149" s="2" t="n">
        <v>99884.8984375</v>
      </c>
      <c r="G2149" s="2" t="n">
        <v>3294.016113281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28407.26953125</v>
      </c>
      <c r="D2150" s="2" t="n">
        <v>4568.50341796875</v>
      </c>
      <c r="E2150" s="2" t="n">
        <v>20218.87890625</v>
      </c>
      <c r="F2150" s="2" t="n">
        <v>101495.3359375</v>
      </c>
      <c r="G2150" s="2" t="n">
        <v>2722.54907226563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3456.65234375</v>
      </c>
      <c r="D2151" s="2" t="n">
        <v>5375.095703125</v>
      </c>
      <c r="E2151" s="2" t="n">
        <v>22628.50390625</v>
      </c>
      <c r="F2151" s="2" t="n">
        <v>113172.984375</v>
      </c>
      <c r="G2151" s="2" t="n">
        <v>2009.36010742188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5628.96875</v>
      </c>
      <c r="D2152" s="2" t="n">
        <v>5234.791015625</v>
      </c>
      <c r="E2152" s="2" t="n">
        <v>21957.46875</v>
      </c>
      <c r="F2152" s="2" t="n">
        <v>111659.234375</v>
      </c>
      <c r="G2152" s="2" t="n">
        <v>2313.539550781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3820.79296875</v>
      </c>
      <c r="D2153" s="2" t="n">
        <v>7077.2275390625</v>
      </c>
      <c r="E2153" s="2" t="n">
        <v>19401.857421875</v>
      </c>
      <c r="F2153" s="2" t="n">
        <v>98025.8515625</v>
      </c>
      <c r="G2153" s="2" t="n">
        <v>2558.12963867188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4918.12890625</v>
      </c>
      <c r="D2154" s="2" t="n">
        <v>6564.9521484375</v>
      </c>
      <c r="E2154" s="2" t="n">
        <v>22797.830078125</v>
      </c>
      <c r="F2154" s="2" t="n">
        <v>125918.625</v>
      </c>
      <c r="G2154" s="2" t="n">
        <v>2639.38183593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8326.7734375</v>
      </c>
      <c r="D2155" s="2" t="n">
        <v>7851.80908203125</v>
      </c>
      <c r="E2155" s="2" t="n">
        <v>24205.326171875</v>
      </c>
      <c r="F2155" s="2" t="n">
        <v>146262.109375</v>
      </c>
      <c r="G2155" s="2" t="n">
        <v>2561.14990234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1438.171875</v>
      </c>
      <c r="D2156" s="2" t="n">
        <v>6371.1982421875</v>
      </c>
      <c r="E2156" s="2" t="n">
        <v>19250.642578125</v>
      </c>
      <c r="F2156" s="2" t="n">
        <v>122097.4921875</v>
      </c>
      <c r="G2156" s="2" t="n">
        <v>3053.69335937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6692.375</v>
      </c>
      <c r="D2157" s="2" t="n">
        <v>7622.2490234375</v>
      </c>
      <c r="E2157" s="2" t="n">
        <v>22275.544921875</v>
      </c>
      <c r="F2157" s="2" t="n">
        <v>136159.015625</v>
      </c>
      <c r="G2157" s="2" t="n">
        <v>3541.2812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34755.30859375</v>
      </c>
      <c r="D2158" s="2" t="n">
        <v>5287.45068359375</v>
      </c>
      <c r="E2158" s="2" t="n">
        <v>20831.234375</v>
      </c>
      <c r="F2158" s="2" t="n">
        <v>122328.6328125</v>
      </c>
      <c r="G2158" s="2" t="n">
        <v>3094.62377929688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37047.109375</v>
      </c>
      <c r="D2159" s="2" t="n">
        <v>6261.72314453125</v>
      </c>
      <c r="E2159" s="2" t="n">
        <v>23466.419921875</v>
      </c>
      <c r="F2159" s="2" t="n">
        <v>124771.1015625</v>
      </c>
      <c r="G2159" s="2" t="n">
        <v>3622.43603515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1720.650390625</v>
      </c>
      <c r="D2160" s="2" t="n">
        <v>5597.4560546875</v>
      </c>
      <c r="E2160" s="2" t="n">
        <v>23068.85546875</v>
      </c>
      <c r="F2160" s="2" t="n">
        <v>118547.0234375</v>
      </c>
      <c r="G2160" s="2" t="n">
        <v>3752.74804687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3433.7734375</v>
      </c>
      <c r="D2161" s="2" t="n">
        <v>5532.0205078125</v>
      </c>
      <c r="E2161" s="2" t="n">
        <v>21752.302734375</v>
      </c>
      <c r="F2161" s="2" t="n">
        <v>107094.3046875</v>
      </c>
      <c r="G2161" s="2" t="n">
        <v>2274.79272460938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37319.35546875</v>
      </c>
      <c r="D2162" s="2" t="n">
        <v>6356.7822265625</v>
      </c>
      <c r="E2162" s="2" t="n">
        <v>22904.08984375</v>
      </c>
      <c r="F2162" s="2" t="n">
        <v>107805.359375</v>
      </c>
      <c r="G2162" s="2" t="n">
        <v>4310.722656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9787.888671875</v>
      </c>
      <c r="D2163" s="2" t="n">
        <v>4860.39404296875</v>
      </c>
      <c r="E2163" s="2" t="n">
        <v>22441.005859375</v>
      </c>
      <c r="F2163" s="2" t="n">
        <v>111662.4140625</v>
      </c>
      <c r="G2163" s="2" t="n">
        <v>2122.807128906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2540.98828125</v>
      </c>
      <c r="D2164" s="2" t="n">
        <v>7208.54052734375</v>
      </c>
      <c r="E2164" s="2" t="n">
        <v>24210.68359375</v>
      </c>
      <c r="F2164" s="2" t="n">
        <v>118422.4375</v>
      </c>
      <c r="G2164" s="2" t="n">
        <v>2365.37963867188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7726.328125</v>
      </c>
      <c r="D2165" s="2" t="n">
        <v>6773.5146484375</v>
      </c>
      <c r="E2165" s="2" t="n">
        <v>19958.2421875</v>
      </c>
      <c r="F2165" s="2" t="n">
        <v>100150.2421875</v>
      </c>
      <c r="G2165" s="2" t="n">
        <v>3390.78881835938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3892.484375</v>
      </c>
      <c r="D2166" s="2" t="n">
        <v>8036.79150390625</v>
      </c>
      <c r="E2166" s="2" t="n">
        <v>25229.59375</v>
      </c>
      <c r="F2166" s="2" t="n">
        <v>131856.828125</v>
      </c>
      <c r="G2166" s="2" t="n">
        <v>3959.41113281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44596.125</v>
      </c>
      <c r="D2167" s="2" t="n">
        <v>9167.474609375</v>
      </c>
      <c r="E2167" s="2" t="n">
        <v>26569.3828125</v>
      </c>
      <c r="F2167" s="2" t="n">
        <v>147393.109375</v>
      </c>
      <c r="G2167" s="2" t="n">
        <v>3308.04272460938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34725.109375</v>
      </c>
      <c r="D2168" s="2" t="n">
        <v>17579.8984375</v>
      </c>
      <c r="E2168" s="2" t="n">
        <v>26361.375</v>
      </c>
      <c r="F2168" s="2" t="n">
        <v>133452.421875</v>
      </c>
      <c r="G2168" s="2" t="n">
        <v>7264.9628906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6587.17578125</v>
      </c>
      <c r="D2169" s="2" t="n">
        <v>6876.72802734375</v>
      </c>
      <c r="E2169" s="2" t="n">
        <v>21279.671875</v>
      </c>
      <c r="F2169" s="2" t="n">
        <v>131741.640625</v>
      </c>
      <c r="G2169" s="2" t="n">
        <v>4161.876464843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2559.8671875</v>
      </c>
      <c r="D2170" s="2" t="n">
        <v>7053.1064453125</v>
      </c>
      <c r="E2170" s="2" t="n">
        <v>20943.8515625</v>
      </c>
      <c r="F2170" s="2" t="n">
        <v>117363.6953125</v>
      </c>
      <c r="G2170" s="2" t="n">
        <v>3738.86816406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8470.0859375</v>
      </c>
      <c r="D2171" s="2" t="n">
        <v>7761.95361328125</v>
      </c>
      <c r="E2171" s="2" t="n">
        <v>24052.341796875</v>
      </c>
      <c r="F2171" s="2" t="n">
        <v>126030.9609375</v>
      </c>
      <c r="G2171" s="2" t="n">
        <v>4803.6772460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3032.6875</v>
      </c>
      <c r="D2172" s="2" t="n">
        <v>5799.494140625</v>
      </c>
      <c r="E2172" s="2" t="n">
        <v>24558.267578125</v>
      </c>
      <c r="F2172" s="2" t="n">
        <v>128190.578125</v>
      </c>
      <c r="G2172" s="2" t="n">
        <v>3014.321777343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28818.55078125</v>
      </c>
      <c r="D2173" s="2" t="n">
        <v>4940.552734375</v>
      </c>
      <c r="E2173" s="2" t="n">
        <v>21284.708984375</v>
      </c>
      <c r="F2173" s="2" t="n">
        <v>106837.0078125</v>
      </c>
      <c r="G2173" s="2" t="n">
        <v>2828.4213867187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28684.091796875</v>
      </c>
      <c r="D2174" s="2" t="n">
        <v>4860.7314453125</v>
      </c>
      <c r="E2174" s="2" t="n">
        <v>22031.45703125</v>
      </c>
      <c r="F2174" s="2" t="n">
        <v>108501.6640625</v>
      </c>
      <c r="G2174" s="2" t="n">
        <v>3134.2998046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3475.4765625</v>
      </c>
      <c r="D2175" s="2" t="n">
        <v>7215.1005859375</v>
      </c>
      <c r="E2175" s="2" t="n">
        <v>24714.904296875</v>
      </c>
      <c r="F2175" s="2" t="n">
        <v>116744.7578125</v>
      </c>
      <c r="G2175" s="2" t="n">
        <v>5306.2084960937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40248.8671875</v>
      </c>
      <c r="D2176" s="2" t="n">
        <v>7186.3603515625</v>
      </c>
      <c r="E2176" s="2" t="n">
        <v>26075.5</v>
      </c>
      <c r="F2176" s="2" t="n">
        <v>127575.125</v>
      </c>
      <c r="G2176" s="2" t="n">
        <v>4038.417480468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5742.24609375</v>
      </c>
      <c r="D2177" s="2" t="n">
        <v>7642.46240234375</v>
      </c>
      <c r="E2177" s="2" t="n">
        <v>23642.28515625</v>
      </c>
      <c r="F2177" s="2" t="n">
        <v>103250.0625</v>
      </c>
      <c r="G2177" s="2" t="n">
        <v>2366.66210937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8048.65234375</v>
      </c>
      <c r="D2178" s="2" t="n">
        <v>6650.74169921875</v>
      </c>
      <c r="E2178" s="2" t="n">
        <v>24794.609375</v>
      </c>
      <c r="F2178" s="2" t="n">
        <v>135991.65625</v>
      </c>
      <c r="G2178" s="2" t="n">
        <v>3526.47583007813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54472.26171875</v>
      </c>
      <c r="D2179" s="2" t="n">
        <v>10341.6875</v>
      </c>
      <c r="E2179" s="2" t="n">
        <v>26072.353515625</v>
      </c>
      <c r="F2179" s="2" t="n">
        <v>139620.421875</v>
      </c>
      <c r="G2179" s="2" t="n">
        <v>6692.7216796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5243.73046875</v>
      </c>
      <c r="D2180" s="2" t="n">
        <v>8923.509765625</v>
      </c>
      <c r="E2180" s="2" t="n">
        <v>21680.224609375</v>
      </c>
      <c r="F2180" s="2" t="n">
        <v>126113.4296875</v>
      </c>
      <c r="G2180" s="2" t="n">
        <v>5015.6254882812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3632.0859375</v>
      </c>
      <c r="D2181" s="2" t="n">
        <v>9665.400390625</v>
      </c>
      <c r="E2181" s="2" t="n">
        <v>25692.986328125</v>
      </c>
      <c r="F2181" s="2" t="n">
        <v>152325.34375</v>
      </c>
      <c r="G2181" s="2" t="n">
        <v>9428.67871093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5298.25</v>
      </c>
      <c r="D2182" s="2" t="n">
        <v>7072.94189453125</v>
      </c>
      <c r="E2182" s="2" t="n">
        <v>20935.48828125</v>
      </c>
      <c r="F2182" s="2" t="n">
        <v>120894.3828125</v>
      </c>
      <c r="G2182" s="2" t="n">
        <v>3364.19360351563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3029.703125</v>
      </c>
      <c r="D2183" s="2" t="n">
        <v>5269.50634765625</v>
      </c>
      <c r="E2183" s="2" t="n">
        <v>22802.49609375</v>
      </c>
      <c r="F2183" s="2" t="n">
        <v>129197.9296875</v>
      </c>
      <c r="G2183" s="2" t="n">
        <v>2954.32006835938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3599.26171875</v>
      </c>
      <c r="D2184" s="2" t="n">
        <v>5613.34033203125</v>
      </c>
      <c r="E2184" s="2" t="n">
        <v>23858.76953125</v>
      </c>
      <c r="F2184" s="2" t="n">
        <v>125426.1015625</v>
      </c>
      <c r="G2184" s="2" t="n">
        <v>3288.14282226563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327.380859375</v>
      </c>
      <c r="D2185" s="2" t="n">
        <v>4851.248046875</v>
      </c>
      <c r="E2185" s="2" t="n">
        <v>22009.427734375</v>
      </c>
      <c r="F2185" s="2" t="n">
        <v>114675.828125</v>
      </c>
      <c r="G2185" s="2" t="n">
        <v>2419.12426757813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5885.66015625</v>
      </c>
      <c r="D2186" s="2" t="n">
        <v>10094.1064453125</v>
      </c>
      <c r="E2186" s="2" t="n">
        <v>26484.865234375</v>
      </c>
      <c r="F2186" s="2" t="n">
        <v>119440.2421875</v>
      </c>
      <c r="G2186" s="2" t="n">
        <v>6474.411621093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3658.02734375</v>
      </c>
      <c r="D2187" s="2" t="n">
        <v>5357.85693359375</v>
      </c>
      <c r="E2187" s="2" t="n">
        <v>23729.23828125</v>
      </c>
      <c r="F2187" s="2" t="n">
        <v>120239.6640625</v>
      </c>
      <c r="G2187" s="2" t="n">
        <v>3436.307617187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6489.6015625</v>
      </c>
      <c r="D2188" s="2" t="n">
        <v>5755.89111328125</v>
      </c>
      <c r="E2188" s="2" t="n">
        <v>24320.845703125</v>
      </c>
      <c r="F2188" s="2" t="n">
        <v>124209.40625</v>
      </c>
      <c r="G2188" s="2" t="n">
        <v>2440.28735351563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3724.546875</v>
      </c>
      <c r="D2189" s="2" t="n">
        <v>5424.85595703125</v>
      </c>
      <c r="E2189" s="2" t="n">
        <v>19456.349609375</v>
      </c>
      <c r="F2189" s="2" t="n">
        <v>103038.46875</v>
      </c>
      <c r="G2189" s="2" t="n">
        <v>3272.1420898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5625.05859375</v>
      </c>
      <c r="D2190" s="2" t="n">
        <v>5937.61083984375</v>
      </c>
      <c r="E2190" s="2" t="n">
        <v>24140.806640625</v>
      </c>
      <c r="F2190" s="2" t="n">
        <v>136550.0625</v>
      </c>
      <c r="G2190" s="2" t="n">
        <v>3710.14526367188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2894.55859375</v>
      </c>
      <c r="D2191" s="2" t="n">
        <v>5285.9970703125</v>
      </c>
      <c r="E2191" s="2" t="n">
        <v>22420.943359375</v>
      </c>
      <c r="F2191" s="2" t="n">
        <v>134790.78125</v>
      </c>
      <c r="G2191" s="2" t="n">
        <v>2676.43432617188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3380.48046875</v>
      </c>
      <c r="D2192" s="2" t="n">
        <v>9088.3388671875</v>
      </c>
      <c r="E2192" s="2" t="n">
        <v>21186.16796875</v>
      </c>
      <c r="F2192" s="2" t="n">
        <v>124600</v>
      </c>
      <c r="G2192" s="2" t="n">
        <v>5314.93652343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44577.90234375</v>
      </c>
      <c r="D2193" s="2" t="n">
        <v>7149.97607421875</v>
      </c>
      <c r="E2193" s="2" t="n">
        <v>22331.03515625</v>
      </c>
      <c r="F2193" s="2" t="n">
        <v>146570.234375</v>
      </c>
      <c r="G2193" s="2" t="n">
        <v>3997.888671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48662.1875</v>
      </c>
      <c r="D2194" s="2" t="n">
        <v>7634.2431640625</v>
      </c>
      <c r="E2194" s="2" t="n">
        <v>18936.462890625</v>
      </c>
      <c r="F2194" s="2" t="n">
        <v>109548.0625</v>
      </c>
      <c r="G2194" s="2" t="n">
        <v>3301.54125976563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2037.9765625</v>
      </c>
      <c r="D2195" s="2" t="n">
        <v>6976.89599609375</v>
      </c>
      <c r="E2195" s="2" t="n">
        <v>24282.0078125</v>
      </c>
      <c r="F2195" s="2" t="n">
        <v>136916.796875</v>
      </c>
      <c r="G2195" s="2" t="n">
        <v>3013.64233398438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356.53515625</v>
      </c>
      <c r="D2196" s="2" t="n">
        <v>5315.81787109375</v>
      </c>
      <c r="E2196" s="2" t="n">
        <v>22728.1015625</v>
      </c>
      <c r="F2196" s="2" t="n">
        <v>125005.2578125</v>
      </c>
      <c r="G2196" s="2" t="n">
        <v>2638.15429687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27553.45703125</v>
      </c>
      <c r="D2197" s="2" t="n">
        <v>4716.12744140625</v>
      </c>
      <c r="E2197" s="2" t="n">
        <v>20963.798828125</v>
      </c>
      <c r="F2197" s="2" t="n">
        <v>112308.5859375</v>
      </c>
      <c r="G2197" s="2" t="n">
        <v>2619.770996093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28112.044921875</v>
      </c>
      <c r="D2198" s="2" t="n">
        <v>4842.71923828125</v>
      </c>
      <c r="E2198" s="2" t="n">
        <v>21339.697265625</v>
      </c>
      <c r="F2198" s="2" t="n">
        <v>110949.6171875</v>
      </c>
      <c r="G2198" s="2" t="n">
        <v>2362.298339843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6590.0703125</v>
      </c>
      <c r="D2199" s="2" t="n">
        <v>5997.57080078125</v>
      </c>
      <c r="E2199" s="2" t="n">
        <v>21446.56640625</v>
      </c>
      <c r="F2199" s="2" t="n">
        <v>112314.5</v>
      </c>
      <c r="G2199" s="2" t="n">
        <v>2535.84545898438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7533.421875</v>
      </c>
      <c r="D2200" s="2" t="n">
        <v>8067.744140625</v>
      </c>
      <c r="E2200" s="2" t="n">
        <v>25619.3125</v>
      </c>
      <c r="F2200" s="2" t="n">
        <v>135225.34375</v>
      </c>
      <c r="G2200" s="2" t="n">
        <v>3881.63598632813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3854.94140625</v>
      </c>
      <c r="D2201" s="2" t="n">
        <v>6413.72802734375</v>
      </c>
      <c r="E2201" s="2" t="n">
        <v>20511.552734375</v>
      </c>
      <c r="F2201" s="2" t="n">
        <v>114408.359375</v>
      </c>
      <c r="G2201" s="2" t="n">
        <v>2276.73950195313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40240.2421875</v>
      </c>
      <c r="D2202" s="2" t="n">
        <v>7676.55126953125</v>
      </c>
      <c r="E2202" s="2" t="n">
        <v>23930.013671875</v>
      </c>
      <c r="F2202" s="2" t="n">
        <v>131525.078125</v>
      </c>
      <c r="G2202" s="2" t="n">
        <v>2884.63452148438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80117.8984375</v>
      </c>
      <c r="D2203" s="2" t="n">
        <v>13538.6962890625</v>
      </c>
      <c r="E2203" s="2" t="n">
        <v>26897.8046875</v>
      </c>
      <c r="F2203" s="2" t="n">
        <v>143738.203125</v>
      </c>
      <c r="G2203" s="2" t="n">
        <v>7948.99707031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4280.96875</v>
      </c>
      <c r="D2204" s="2" t="n">
        <v>6982.59912109375</v>
      </c>
      <c r="E2204" s="2" t="n">
        <v>20336.333984375</v>
      </c>
      <c r="F2204" s="2" t="n">
        <v>131826.84375</v>
      </c>
      <c r="G2204" s="2" t="n">
        <v>3318.23803710938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9148.453125</v>
      </c>
      <c r="D2205" s="2" t="n">
        <v>9811.6513671875</v>
      </c>
      <c r="E2205" s="2" t="n">
        <v>22637.080078125</v>
      </c>
      <c r="F2205" s="2" t="n">
        <v>144390.578125</v>
      </c>
      <c r="G2205" s="2" t="n">
        <v>8267.540039062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40436.23828125</v>
      </c>
      <c r="D2206" s="2" t="n">
        <v>6817.2470703125</v>
      </c>
      <c r="E2206" s="2" t="n">
        <v>20694.646484375</v>
      </c>
      <c r="F2206" s="2" t="n">
        <v>128892.5625</v>
      </c>
      <c r="G2206" s="2" t="n">
        <v>3715.31323242188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7678.078125</v>
      </c>
      <c r="D2207" s="2" t="n">
        <v>6812.921875</v>
      </c>
      <c r="E2207" s="2" t="n">
        <v>23893.9375</v>
      </c>
      <c r="F2207" s="2" t="n">
        <v>140939.25</v>
      </c>
      <c r="G2207" s="2" t="n">
        <v>4755.974121093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34201.1015625</v>
      </c>
      <c r="D2208" s="2" t="n">
        <v>6645.013671875</v>
      </c>
      <c r="E2208" s="2" t="n">
        <v>23002.6171875</v>
      </c>
      <c r="F2208" s="2" t="n">
        <v>128494.53125</v>
      </c>
      <c r="G2208" s="2" t="n">
        <v>2682.78198242188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30628.63671875</v>
      </c>
      <c r="D2209" s="2" t="n">
        <v>5661.98388671875</v>
      </c>
      <c r="E2209" s="2" t="n">
        <v>22672.841796875</v>
      </c>
      <c r="F2209" s="2" t="n">
        <v>126402.515625</v>
      </c>
      <c r="G2209" s="2" t="n">
        <v>2835.97851562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6324.06640625</v>
      </c>
      <c r="D2210" s="2" t="n">
        <v>6276.92724609375</v>
      </c>
      <c r="E2210" s="2" t="n">
        <v>23208.689453125</v>
      </c>
      <c r="F2210" s="2" t="n">
        <v>123691.8828125</v>
      </c>
      <c r="G2210" s="2" t="n">
        <v>3578.32617187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2678.767578125</v>
      </c>
      <c r="D2211" s="2" t="n">
        <v>9510.080078125</v>
      </c>
      <c r="E2211" s="2" t="n">
        <v>25272.61328125</v>
      </c>
      <c r="F2211" s="2" t="n">
        <v>127103.1171875</v>
      </c>
      <c r="G2211" s="2" t="n">
        <v>2632.09155273438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6470.828125</v>
      </c>
      <c r="D2212" s="2" t="n">
        <v>6602.677734375</v>
      </c>
      <c r="E2212" s="2" t="n">
        <v>23195.705078125</v>
      </c>
      <c r="F2212" s="2" t="n">
        <v>127786.375</v>
      </c>
      <c r="G2212" s="2" t="n">
        <v>2830.61791992188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32020.625</v>
      </c>
      <c r="D2213" s="2" t="n">
        <v>6018.98876953125</v>
      </c>
      <c r="E2213" s="2" t="n">
        <v>20264.173828125</v>
      </c>
      <c r="F2213" s="2" t="n">
        <v>115245.5859375</v>
      </c>
      <c r="G2213" s="2" t="n">
        <v>2413.21411132813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45856.59765625</v>
      </c>
      <c r="D2214" s="2" t="n">
        <v>11960.9794921875</v>
      </c>
      <c r="E2214" s="2" t="n">
        <v>25960.591796875</v>
      </c>
      <c r="F2214" s="2" t="n">
        <v>138621.40625</v>
      </c>
      <c r="G2214" s="2" t="n">
        <v>5085.4379882812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40749.875</v>
      </c>
      <c r="D2215" s="2" t="n">
        <v>7612.7841796875</v>
      </c>
      <c r="E2215" s="2" t="n">
        <v>22273.685546875</v>
      </c>
      <c r="F2215" s="2" t="n">
        <v>139346.3125</v>
      </c>
      <c r="G2215" s="2" t="n">
        <v>2958.5341796875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52709.99609375</v>
      </c>
      <c r="D2216" s="2" t="n">
        <v>8425.46875</v>
      </c>
      <c r="E2216" s="2" t="n">
        <v>18582.8515625</v>
      </c>
      <c r="F2216" s="2" t="n">
        <v>122602.25</v>
      </c>
      <c r="G2216" s="2" t="n">
        <v>3131.7495117187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8897.173828125</v>
      </c>
      <c r="D2217" s="2" t="n">
        <v>5535.99609375</v>
      </c>
      <c r="E2217" s="2" t="n">
        <v>14114.08984375</v>
      </c>
      <c r="F2217" s="2" t="n">
        <v>99334.90625</v>
      </c>
      <c r="G2217" s="2" t="n">
        <v>2704.4042968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3424.55078125</v>
      </c>
      <c r="D2218" s="2" t="n">
        <v>6291.25244140625</v>
      </c>
      <c r="E2218" s="2" t="n">
        <v>15826.7998046875</v>
      </c>
      <c r="F2218" s="2" t="n">
        <v>103381.0390625</v>
      </c>
      <c r="G2218" s="2" t="n">
        <v>2803.92333984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9808.359375</v>
      </c>
      <c r="D2219" s="2" t="n">
        <v>7778.93701171875</v>
      </c>
      <c r="E2219" s="2" t="n">
        <v>18354.080078125</v>
      </c>
      <c r="F2219" s="2" t="n">
        <v>103352.40625</v>
      </c>
      <c r="G2219" s="2" t="n">
        <v>2149.30004882813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674.1171875</v>
      </c>
      <c r="D2220" s="2" t="n">
        <v>5771.97119140625</v>
      </c>
      <c r="E2220" s="2" t="n">
        <v>18229.734375</v>
      </c>
      <c r="F2220" s="2" t="n">
        <v>102067.8671875</v>
      </c>
      <c r="G2220" s="2" t="n">
        <v>2821.09741210938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0365.677734375</v>
      </c>
      <c r="D2221" s="2" t="n">
        <v>4892.9287109375</v>
      </c>
      <c r="E2221" s="2" t="n">
        <v>18641.109375</v>
      </c>
      <c r="F2221" s="2" t="n">
        <v>102810.7265625</v>
      </c>
      <c r="G2221" s="2" t="n">
        <v>2910.41577148438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5601.5859375</v>
      </c>
      <c r="D2222" s="2" t="n">
        <v>8125.876953125</v>
      </c>
      <c r="E2222" s="2" t="n">
        <v>22091.767578125</v>
      </c>
      <c r="F2222" s="2" t="n">
        <v>112491.0234375</v>
      </c>
      <c r="G2222" s="2" t="n">
        <v>4407.76660156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5251.8828125</v>
      </c>
      <c r="D2223" s="2" t="n">
        <v>5399.54296875</v>
      </c>
      <c r="E2223" s="2" t="n">
        <v>18268.8125</v>
      </c>
      <c r="F2223" s="2" t="n">
        <v>99237.78125</v>
      </c>
      <c r="G2223" s="2" t="n">
        <v>2929.72875976563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78483.671875</v>
      </c>
      <c r="D2224" s="2" t="n">
        <v>27534.27734375</v>
      </c>
      <c r="E2224" s="2" t="n">
        <v>67334.8984375</v>
      </c>
      <c r="F2224" s="2" t="n">
        <v>353708.71875</v>
      </c>
      <c r="G2224" s="2" t="n">
        <v>14031.8896484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6003.17578125</v>
      </c>
      <c r="D2225" s="2" t="n">
        <v>6772.6201171875</v>
      </c>
      <c r="E2225" s="2" t="n">
        <v>19485.408203125</v>
      </c>
      <c r="F2225" s="2" t="n">
        <v>109467.671875</v>
      </c>
      <c r="G2225" s="2" t="n">
        <v>2669.1328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7059.6015625</v>
      </c>
      <c r="D2226" s="2" t="n">
        <v>6596.86767578125</v>
      </c>
      <c r="E2226" s="2" t="n">
        <v>21164.365234375</v>
      </c>
      <c r="F2226" s="2" t="n">
        <v>128329.3828125</v>
      </c>
      <c r="G2226" s="2" t="n">
        <v>3680.24951171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7618.62109375</v>
      </c>
      <c r="D2227" s="2" t="n">
        <v>5853.697265625</v>
      </c>
      <c r="E2227" s="2" t="n">
        <v>20368.3828125</v>
      </c>
      <c r="F2227" s="2" t="n">
        <v>136443.9375</v>
      </c>
      <c r="G2227" s="2" t="n">
        <v>3411.384277343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7194.40625</v>
      </c>
      <c r="D2228" s="2" t="n">
        <v>5614.1484375</v>
      </c>
      <c r="E2228" s="2" t="n">
        <v>16528.46875</v>
      </c>
      <c r="F2228" s="2" t="n">
        <v>119635.359375</v>
      </c>
      <c r="G2228" s="2" t="n">
        <v>3401.11303710938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920</v>
      </c>
      <c r="D2229" s="2" t="n">
        <v>6542.1826171875</v>
      </c>
      <c r="E2229" s="2" t="n">
        <v>19672.181640625</v>
      </c>
      <c r="F2229" s="2" t="n">
        <v>129379.7734375</v>
      </c>
      <c r="G2229" s="2" t="n">
        <v>3684.544433593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0271.671875</v>
      </c>
      <c r="D2230" s="2" t="n">
        <v>6138.2119140625</v>
      </c>
      <c r="E2230" s="2" t="n">
        <v>19118.82421875</v>
      </c>
      <c r="F2230" s="2" t="n">
        <v>114282.203125</v>
      </c>
      <c r="G2230" s="2" t="n">
        <v>3104.1035156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0063.935546875</v>
      </c>
      <c r="D2231" s="2" t="n">
        <v>5086.48388671875</v>
      </c>
      <c r="E2231" s="2" t="n">
        <v>19251.599609375</v>
      </c>
      <c r="F2231" s="2" t="n">
        <v>111004.421875</v>
      </c>
      <c r="G2231" s="2" t="n">
        <v>2120.4062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2030.884765625</v>
      </c>
      <c r="D2232" s="2" t="n">
        <v>6214.28515625</v>
      </c>
      <c r="E2232" s="2" t="n">
        <v>20446.06640625</v>
      </c>
      <c r="F2232" s="2" t="n">
        <v>111684.125</v>
      </c>
      <c r="G2232" s="2" t="n">
        <v>3087.43066406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29470.439453125</v>
      </c>
      <c r="D2233" s="2" t="n">
        <v>4662.12646484375</v>
      </c>
      <c r="E2233" s="2" t="n">
        <v>20926.90625</v>
      </c>
      <c r="F2233" s="2" t="n">
        <v>117545.40625</v>
      </c>
      <c r="G2233" s="2" t="n">
        <v>3602.08911132813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6512.91015625</v>
      </c>
      <c r="D2234" s="2" t="n">
        <v>4096.06103515625</v>
      </c>
      <c r="E2234" s="2" t="n">
        <v>19465.6953125</v>
      </c>
      <c r="F2234" s="2" t="n">
        <v>102800.6015625</v>
      </c>
      <c r="G2234" s="2" t="n">
        <v>2113.38720703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1034.828125</v>
      </c>
      <c r="D2235" s="2" t="n">
        <v>4889.10986328125</v>
      </c>
      <c r="E2235" s="2" t="n">
        <v>19993.96484375</v>
      </c>
      <c r="F2235" s="2" t="n">
        <v>105780.9140625</v>
      </c>
      <c r="G2235" s="2" t="n">
        <v>2301.66088867188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7836.7734375</v>
      </c>
      <c r="D2236" s="2" t="n">
        <v>16879.390625</v>
      </c>
      <c r="E2236" s="2" t="n">
        <v>61688.5</v>
      </c>
      <c r="F2236" s="2" t="n">
        <v>338342.8125</v>
      </c>
      <c r="G2236" s="2" t="n">
        <v>8704.81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38321.421875</v>
      </c>
      <c r="D2237" s="2" t="n">
        <v>5994.43603515625</v>
      </c>
      <c r="E2237" s="2" t="n">
        <v>19287.013671875</v>
      </c>
      <c r="F2237" s="2" t="n">
        <v>105787.4140625</v>
      </c>
      <c r="G2237" s="2" t="n">
        <v>2375.32348632813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744.31640625</v>
      </c>
      <c r="D2238" s="2" t="n">
        <v>6964.80224609375</v>
      </c>
      <c r="E2238" s="2" t="n">
        <v>22838.8671875</v>
      </c>
      <c r="F2238" s="2" t="n">
        <v>131829.65625</v>
      </c>
      <c r="G2238" s="2" t="n">
        <v>2808.8315429687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5033.02734375</v>
      </c>
      <c r="D2239" s="2" t="n">
        <v>7105.78076171875</v>
      </c>
      <c r="E2239" s="2" t="n">
        <v>23480.787109375</v>
      </c>
      <c r="F2239" s="2" t="n">
        <v>142828.15625</v>
      </c>
      <c r="G2239" s="2" t="n">
        <v>3756.2065429687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3056.59765625</v>
      </c>
      <c r="D2240" s="2" t="n">
        <v>7404.017578125</v>
      </c>
      <c r="E2240" s="2" t="n">
        <v>20092.681640625</v>
      </c>
      <c r="F2240" s="2" t="n">
        <v>130965.6796875</v>
      </c>
      <c r="G2240" s="2" t="n">
        <v>4448.72363281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5744.953125</v>
      </c>
      <c r="D2241" s="2" t="n">
        <v>7302.0556640625</v>
      </c>
      <c r="E2241" s="2" t="n">
        <v>20942.572265625</v>
      </c>
      <c r="F2241" s="2" t="n">
        <v>131498.375</v>
      </c>
      <c r="G2241" s="2" t="n">
        <v>4271.679199218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6318.40234375</v>
      </c>
      <c r="D2242" s="2" t="n">
        <v>7082.97509765625</v>
      </c>
      <c r="E2242" s="2" t="n">
        <v>26250.3515625</v>
      </c>
      <c r="F2242" s="2" t="n">
        <v>161139.59375</v>
      </c>
      <c r="G2242" s="2" t="n">
        <v>4166.16503906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4231.08203125</v>
      </c>
      <c r="D2243" s="2" t="n">
        <v>6321.15576171875</v>
      </c>
      <c r="E2243" s="2" t="n">
        <v>20419.66796875</v>
      </c>
      <c r="F2243" s="2" t="n">
        <v>114604.7734375</v>
      </c>
      <c r="G2243" s="2" t="n">
        <v>2392.832519531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1349.931640625</v>
      </c>
      <c r="D2244" s="2" t="n">
        <v>4995.89306640625</v>
      </c>
      <c r="E2244" s="2" t="n">
        <v>21291.576171875</v>
      </c>
      <c r="F2244" s="2" t="n">
        <v>111603.5625</v>
      </c>
      <c r="G2244" s="2" t="n">
        <v>2951.011230468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1051.884765625</v>
      </c>
      <c r="D2245" s="2" t="n">
        <v>5151.43994140625</v>
      </c>
      <c r="E2245" s="2" t="n">
        <v>19662.9609375</v>
      </c>
      <c r="F2245" s="2" t="n">
        <v>99705.0625</v>
      </c>
      <c r="G2245" s="2" t="n">
        <v>3180.6713867187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28610.1328125</v>
      </c>
      <c r="D2246" s="2" t="n">
        <v>4590.9306640625</v>
      </c>
      <c r="E2246" s="2" t="n">
        <v>20168.224609375</v>
      </c>
      <c r="F2246" s="2" t="n">
        <v>101146.84375</v>
      </c>
      <c r="G2246" s="2" t="n">
        <v>2400.2670898437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5335.2421875</v>
      </c>
      <c r="D2247" s="2" t="n">
        <v>5401.29638671875</v>
      </c>
      <c r="E2247" s="2" t="n">
        <v>22667.75</v>
      </c>
      <c r="F2247" s="2" t="n">
        <v>113361.7421875</v>
      </c>
      <c r="G2247" s="2" t="n">
        <v>2040.69201660156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959.19921875</v>
      </c>
      <c r="D2248" s="2" t="n">
        <v>5761.99267578125</v>
      </c>
      <c r="E2248" s="2" t="n">
        <v>21925.71875</v>
      </c>
      <c r="F2248" s="2" t="n">
        <v>111565.328125</v>
      </c>
      <c r="G2248" s="2" t="n">
        <v>2699.1293945312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36624.4765625</v>
      </c>
      <c r="D2249" s="2" t="n">
        <v>7120.71044921875</v>
      </c>
      <c r="E2249" s="2" t="n">
        <v>19283.3828125</v>
      </c>
      <c r="F2249" s="2" t="n">
        <v>98433.4140625</v>
      </c>
      <c r="G2249" s="2" t="n">
        <v>2495.121582031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6941.72265625</v>
      </c>
      <c r="D2250" s="2" t="n">
        <v>6700.00927734375</v>
      </c>
      <c r="E2250" s="2" t="n">
        <v>22707.888671875</v>
      </c>
      <c r="F2250" s="2" t="n">
        <v>126073.953125</v>
      </c>
      <c r="G2250" s="2" t="n">
        <v>2576.72875976563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40088.40234375</v>
      </c>
      <c r="D2251" s="2" t="n">
        <v>7913.02294921875</v>
      </c>
      <c r="E2251" s="2" t="n">
        <v>24169.36328125</v>
      </c>
      <c r="F2251" s="2" t="n">
        <v>146462.4375</v>
      </c>
      <c r="G2251" s="2" t="n">
        <v>2371.18969726563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2546.0859375</v>
      </c>
      <c r="D2252" s="2" t="n">
        <v>6539.86181640625</v>
      </c>
      <c r="E2252" s="2" t="n">
        <v>19146.939453125</v>
      </c>
      <c r="F2252" s="2" t="n">
        <v>121751.953125</v>
      </c>
      <c r="G2252" s="2" t="n">
        <v>2747.84985351563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48616.00390625</v>
      </c>
      <c r="D2253" s="2" t="n">
        <v>7895.14990234375</v>
      </c>
      <c r="E2253" s="2" t="n">
        <v>22358.501953125</v>
      </c>
      <c r="F2253" s="2" t="n">
        <v>135855.09375</v>
      </c>
      <c r="G2253" s="2" t="n">
        <v>3496.07739257813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36661.80859375</v>
      </c>
      <c r="D2254" s="2" t="n">
        <v>5551.2470703125</v>
      </c>
      <c r="E2254" s="2" t="n">
        <v>20696.802734375</v>
      </c>
      <c r="F2254" s="2" t="n">
        <v>121908.0859375</v>
      </c>
      <c r="G2254" s="2" t="n">
        <v>2670.04321289063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38451.59375</v>
      </c>
      <c r="D2255" s="2" t="n">
        <v>6680.01416015625</v>
      </c>
      <c r="E2255" s="2" t="n">
        <v>23426.232421875</v>
      </c>
      <c r="F2255" s="2" t="n">
        <v>125053.515625</v>
      </c>
      <c r="G2255" s="2" t="n">
        <v>3558.18237304688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1306.90625</v>
      </c>
      <c r="D2256" s="2" t="n">
        <v>5607.68359375</v>
      </c>
      <c r="E2256" s="2" t="n">
        <v>23300.943359375</v>
      </c>
      <c r="F2256" s="2" t="n">
        <v>118234.5234375</v>
      </c>
      <c r="G2256" s="2" t="n">
        <v>3552.89770507813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3260.5859375</v>
      </c>
      <c r="D2257" s="2" t="n">
        <v>5363.83935546875</v>
      </c>
      <c r="E2257" s="2" t="n">
        <v>21699.552734375</v>
      </c>
      <c r="F2257" s="2" t="n">
        <v>106307</v>
      </c>
      <c r="G2257" s="2" t="n">
        <v>2550.40405273438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37333.765625</v>
      </c>
      <c r="D2258" s="2" t="n">
        <v>6397.38720703125</v>
      </c>
      <c r="E2258" s="2" t="n">
        <v>22884.892578125</v>
      </c>
      <c r="F2258" s="2" t="n">
        <v>107921.578125</v>
      </c>
      <c r="G2258" s="2" t="n">
        <v>4211.55224609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3108.984375</v>
      </c>
      <c r="D2259" s="2" t="n">
        <v>5317.162109375</v>
      </c>
      <c r="E2259" s="2" t="n">
        <v>22462.921875</v>
      </c>
      <c r="F2259" s="2" t="n">
        <v>111300.8046875</v>
      </c>
      <c r="G2259" s="2" t="n">
        <v>1820.32983398438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5925.9140625</v>
      </c>
      <c r="D2260" s="2" t="n">
        <v>7472.083984375</v>
      </c>
      <c r="E2260" s="2" t="n">
        <v>24296.396484375</v>
      </c>
      <c r="F2260" s="2" t="n">
        <v>118138.609375</v>
      </c>
      <c r="G2260" s="2" t="n">
        <v>2546.25610351563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0402.78125</v>
      </c>
      <c r="D2261" s="2" t="n">
        <v>7357.86474609375</v>
      </c>
      <c r="E2261" s="2" t="n">
        <v>20043.61328125</v>
      </c>
      <c r="F2261" s="2" t="n">
        <v>100026.265625</v>
      </c>
      <c r="G2261" s="2" t="n">
        <v>3362.09399414063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46274.44921875</v>
      </c>
      <c r="D2262" s="2" t="n">
        <v>8451.291015625</v>
      </c>
      <c r="E2262" s="2" t="n">
        <v>25319.65625</v>
      </c>
      <c r="F2262" s="2" t="n">
        <v>131465.125</v>
      </c>
      <c r="G2262" s="2" t="n">
        <v>3518.18652343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46522.25</v>
      </c>
      <c r="D2263" s="2" t="n">
        <v>9246.271484375</v>
      </c>
      <c r="E2263" s="2" t="n">
        <v>26508.583984375</v>
      </c>
      <c r="F2263" s="2" t="n">
        <v>147353.671875</v>
      </c>
      <c r="G2263" s="2" t="n">
        <v>3463.3842773437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35909.34375</v>
      </c>
      <c r="D2264" s="2" t="n">
        <v>17826.595703125</v>
      </c>
      <c r="E2264" s="2" t="n">
        <v>26323.53515625</v>
      </c>
      <c r="F2264" s="2" t="n">
        <v>133057.46875</v>
      </c>
      <c r="G2264" s="2" t="n">
        <v>6753.2055664062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48307.0234375</v>
      </c>
      <c r="D2265" s="2" t="n">
        <v>7040.9794921875</v>
      </c>
      <c r="E2265" s="2" t="n">
        <v>21447.630859375</v>
      </c>
      <c r="F2265" s="2" t="n">
        <v>131551.640625</v>
      </c>
      <c r="G2265" s="2" t="n">
        <v>4204.8793945312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3634.734375</v>
      </c>
      <c r="D2266" s="2" t="n">
        <v>7117.0185546875</v>
      </c>
      <c r="E2266" s="2" t="n">
        <v>21047.158203125</v>
      </c>
      <c r="F2266" s="2" t="n">
        <v>117531.5</v>
      </c>
      <c r="G2266" s="2" t="n">
        <v>3546.97094726563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9832.6640625</v>
      </c>
      <c r="D2267" s="2" t="n">
        <v>7862.3359375</v>
      </c>
      <c r="E2267" s="2" t="n">
        <v>23917.107421875</v>
      </c>
      <c r="F2267" s="2" t="n">
        <v>126056.84375</v>
      </c>
      <c r="G2267" s="2" t="n">
        <v>4754.746582031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3188.5</v>
      </c>
      <c r="D2268" s="2" t="n">
        <v>5714.99267578125</v>
      </c>
      <c r="E2268" s="2" t="n">
        <v>24391.41015625</v>
      </c>
      <c r="F2268" s="2" t="n">
        <v>128176.0078125</v>
      </c>
      <c r="G2268" s="2" t="n">
        <v>2794.58618164063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28938.517578125</v>
      </c>
      <c r="D2269" s="2" t="n">
        <v>5060.859375</v>
      </c>
      <c r="E2269" s="2" t="n">
        <v>21353.84765625</v>
      </c>
      <c r="F2269" s="2" t="n">
        <v>106730.6875</v>
      </c>
      <c r="G2269" s="2" t="n">
        <v>3143.320800781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28456.787109375</v>
      </c>
      <c r="D2270" s="2" t="n">
        <v>4924.6318359375</v>
      </c>
      <c r="E2270" s="2" t="n">
        <v>21972.330078125</v>
      </c>
      <c r="F2270" s="2" t="n">
        <v>108431.4609375</v>
      </c>
      <c r="G2270" s="2" t="n">
        <v>3083.87963867188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404.94140625</v>
      </c>
      <c r="D2271" s="2" t="n">
        <v>7527.6357421875</v>
      </c>
      <c r="E2271" s="2" t="n">
        <v>24616.0078125</v>
      </c>
      <c r="F2271" s="2" t="n">
        <v>116615</v>
      </c>
      <c r="G2271" s="2" t="n">
        <v>5297.68847656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44378.5546875</v>
      </c>
      <c r="D2272" s="2" t="n">
        <v>7863.21240234375</v>
      </c>
      <c r="E2272" s="2" t="n">
        <v>25919.013671875</v>
      </c>
      <c r="F2272" s="2" t="n">
        <v>128161.1640625</v>
      </c>
      <c r="G2272" s="2" t="n">
        <v>3752.42700195313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8612.83203125</v>
      </c>
      <c r="D2273" s="2" t="n">
        <v>8065.2822265625</v>
      </c>
      <c r="E2273" s="2" t="n">
        <v>23593.3046875</v>
      </c>
      <c r="F2273" s="2" t="n">
        <v>103507.3203125</v>
      </c>
      <c r="G2273" s="2" t="n">
        <v>2949.21069335938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40475.28125</v>
      </c>
      <c r="D2274" s="2" t="n">
        <v>7014.99560546875</v>
      </c>
      <c r="E2274" s="2" t="n">
        <v>24910.16796875</v>
      </c>
      <c r="F2274" s="2" t="n">
        <v>136316.734375</v>
      </c>
      <c r="G2274" s="2" t="n">
        <v>3531.98461914063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57149.69921875</v>
      </c>
      <c r="D2275" s="2" t="n">
        <v>10724.2490234375</v>
      </c>
      <c r="E2275" s="2" t="n">
        <v>26078.095703125</v>
      </c>
      <c r="F2275" s="2" t="n">
        <v>139290.546875</v>
      </c>
      <c r="G2275" s="2" t="n">
        <v>6436.559082031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6613.25390625</v>
      </c>
      <c r="D2276" s="2" t="n">
        <v>9202.708984375</v>
      </c>
      <c r="E2276" s="2" t="n">
        <v>21559.806640625</v>
      </c>
      <c r="F2276" s="2" t="n">
        <v>126065.03125</v>
      </c>
      <c r="G2276" s="2" t="n">
        <v>5018.11279296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54673.88671875</v>
      </c>
      <c r="D2277" s="2" t="n">
        <v>9841.212890625</v>
      </c>
      <c r="E2277" s="2" t="n">
        <v>25390.76171875</v>
      </c>
      <c r="F2277" s="2" t="n">
        <v>152185.828125</v>
      </c>
      <c r="G2277" s="2" t="n">
        <v>8821.3652343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46681.65625</v>
      </c>
      <c r="D2278" s="2" t="n">
        <v>7147.39404296875</v>
      </c>
      <c r="E2278" s="2" t="n">
        <v>21038.5078125</v>
      </c>
      <c r="F2278" s="2" t="n">
        <v>120369.796875</v>
      </c>
      <c r="G2278" s="2" t="n">
        <v>3047.39526367188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34161.578125</v>
      </c>
      <c r="D2279" s="2" t="n">
        <v>5571.00439453125</v>
      </c>
      <c r="E2279" s="2" t="n">
        <v>22929.166015625</v>
      </c>
      <c r="F2279" s="2" t="n">
        <v>129303.8828125</v>
      </c>
      <c r="G2279" s="2" t="n">
        <v>2965.13183593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3423.265625</v>
      </c>
      <c r="D2280" s="2" t="n">
        <v>5511.96533203125</v>
      </c>
      <c r="E2280" s="2" t="n">
        <v>23661.947265625</v>
      </c>
      <c r="F2280" s="2" t="n">
        <v>125553.390625</v>
      </c>
      <c r="G2280" s="2" t="n">
        <v>3159.43481445313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29341.72265625</v>
      </c>
      <c r="D2281" s="2" t="n">
        <v>4793.75537109375</v>
      </c>
      <c r="E2281" s="2" t="n">
        <v>22077.6171875</v>
      </c>
      <c r="F2281" s="2" t="n">
        <v>114260.2890625</v>
      </c>
      <c r="G2281" s="2" t="n">
        <v>2545.464843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5511.6328125</v>
      </c>
      <c r="D2282" s="2" t="n">
        <v>9886.2998046875</v>
      </c>
      <c r="E2282" s="2" t="n">
        <v>26417.8828125</v>
      </c>
      <c r="F2282" s="2" t="n">
        <v>119399.5625</v>
      </c>
      <c r="G2282" s="2" t="n">
        <v>6555.7207031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7529.50390625</v>
      </c>
      <c r="D2283" s="2" t="n">
        <v>5825.51953125</v>
      </c>
      <c r="E2283" s="2" t="n">
        <v>23758.26171875</v>
      </c>
      <c r="F2283" s="2" t="n">
        <v>120110.8828125</v>
      </c>
      <c r="G2283" s="2" t="n">
        <v>3517.10375976563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1211.55859375</v>
      </c>
      <c r="D2284" s="2" t="n">
        <v>6143.111328125</v>
      </c>
      <c r="E2284" s="2" t="n">
        <v>24258.671875</v>
      </c>
      <c r="F2284" s="2" t="n">
        <v>124384.1484375</v>
      </c>
      <c r="G2284" s="2" t="n">
        <v>2448.5341796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7828.16796875</v>
      </c>
      <c r="D2285" s="2" t="n">
        <v>5768.435546875</v>
      </c>
      <c r="E2285" s="2" t="n">
        <v>19479.5234375</v>
      </c>
      <c r="F2285" s="2" t="n">
        <v>102988.1640625</v>
      </c>
      <c r="G2285" s="2" t="n">
        <v>3098.58081054688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6929.6640625</v>
      </c>
      <c r="D2286" s="2" t="n">
        <v>6258.88427734375</v>
      </c>
      <c r="E2286" s="2" t="n">
        <v>24250.484375</v>
      </c>
      <c r="F2286" s="2" t="n">
        <v>136266.3125</v>
      </c>
      <c r="G2286" s="2" t="n">
        <v>3965.23413085938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4298.08984375</v>
      </c>
      <c r="D2287" s="2" t="n">
        <v>5410.75244140625</v>
      </c>
      <c r="E2287" s="2" t="n">
        <v>22279.427734375</v>
      </c>
      <c r="F2287" s="2" t="n">
        <v>134993.28125</v>
      </c>
      <c r="G2287" s="2" t="n">
        <v>2629.6713867187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4821.53515625</v>
      </c>
      <c r="D2288" s="2" t="n">
        <v>9424.6572265625</v>
      </c>
      <c r="E2288" s="2" t="n">
        <v>21343.392578125</v>
      </c>
      <c r="F2288" s="2" t="n">
        <v>124478.8203125</v>
      </c>
      <c r="G2288" s="2" t="n">
        <v>5463.88378906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47602.8828125</v>
      </c>
      <c r="D2289" s="2" t="n">
        <v>7495.2158203125</v>
      </c>
      <c r="E2289" s="2" t="n">
        <v>22321.953125</v>
      </c>
      <c r="F2289" s="2" t="n">
        <v>146521.40625</v>
      </c>
      <c r="G2289" s="2" t="n">
        <v>4262.09472656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51064.7734375</v>
      </c>
      <c r="D2290" s="2" t="n">
        <v>8106.20849609375</v>
      </c>
      <c r="E2290" s="2" t="n">
        <v>18903.314453125</v>
      </c>
      <c r="F2290" s="2" t="n">
        <v>109609.3671875</v>
      </c>
      <c r="G2290" s="2" t="n">
        <v>2972.262207031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6632.0625</v>
      </c>
      <c r="D2291" s="2" t="n">
        <v>7416.7578125</v>
      </c>
      <c r="E2291" s="2" t="n">
        <v>24269.6328125</v>
      </c>
      <c r="F2291" s="2" t="n">
        <v>137308.359375</v>
      </c>
      <c r="G2291" s="2" t="n">
        <v>2953.42260742188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1452.82421875</v>
      </c>
      <c r="D2292" s="2" t="n">
        <v>5390.85888671875</v>
      </c>
      <c r="E2292" s="2" t="n">
        <v>22671.138671875</v>
      </c>
      <c r="F2292" s="2" t="n">
        <v>124754.6171875</v>
      </c>
      <c r="G2292" s="2" t="n">
        <v>2702.67871093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27362.333984375</v>
      </c>
      <c r="D2293" s="2" t="n">
        <v>4641.0224609375</v>
      </c>
      <c r="E2293" s="2" t="n">
        <v>20869.59765625</v>
      </c>
      <c r="F2293" s="2" t="n">
        <v>112299.328125</v>
      </c>
      <c r="G2293" s="2" t="n">
        <v>2694.71166992188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28243.892578125</v>
      </c>
      <c r="D2294" s="2" t="n">
        <v>4823.2734375</v>
      </c>
      <c r="E2294" s="2" t="n">
        <v>21297.90625</v>
      </c>
      <c r="F2294" s="2" t="n">
        <v>110541.5390625</v>
      </c>
      <c r="G2294" s="2" t="n">
        <v>2371.977050781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42911.7109375</v>
      </c>
      <c r="D2295" s="2" t="n">
        <v>6990.630859375</v>
      </c>
      <c r="E2295" s="2" t="n">
        <v>21367.65625</v>
      </c>
      <c r="F2295" s="2" t="n">
        <v>112092.2578125</v>
      </c>
      <c r="G2295" s="2" t="n">
        <v>2650.36254882813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56822.20703125</v>
      </c>
      <c r="D2296" s="2" t="n">
        <v>9203.5498046875</v>
      </c>
      <c r="E2296" s="2" t="n">
        <v>25540.265625</v>
      </c>
      <c r="F2296" s="2" t="n">
        <v>134704.71875</v>
      </c>
      <c r="G2296" s="2" t="n">
        <v>3874.85278320313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52979.171875</v>
      </c>
      <c r="D2297" s="2" t="n">
        <v>7212.44482421875</v>
      </c>
      <c r="E2297" s="2" t="n">
        <v>20599.263671875</v>
      </c>
      <c r="F2297" s="2" t="n">
        <v>114483.171875</v>
      </c>
      <c r="G2297" s="2" t="n">
        <v>2206.65917968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42295.4921875</v>
      </c>
      <c r="D2298" s="2" t="n">
        <v>8086.7080078125</v>
      </c>
      <c r="E2298" s="2" t="n">
        <v>23831.47265625</v>
      </c>
      <c r="F2298" s="2" t="n">
        <v>131242.421875</v>
      </c>
      <c r="G2298" s="2" t="n">
        <v>2917.60180664063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83303.9453125</v>
      </c>
      <c r="D2299" s="2" t="n">
        <v>13940.7353515625</v>
      </c>
      <c r="E2299" s="2" t="n">
        <v>26738.814453125</v>
      </c>
      <c r="F2299" s="2" t="n">
        <v>143429.921875</v>
      </c>
      <c r="G2299" s="2" t="n">
        <v>8226.857421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6642.87109375</v>
      </c>
      <c r="D2300" s="2" t="n">
        <v>7253.1669921875</v>
      </c>
      <c r="E2300" s="2" t="n">
        <v>20198.541015625</v>
      </c>
      <c r="F2300" s="2" t="n">
        <v>131560.8125</v>
      </c>
      <c r="G2300" s="2" t="n">
        <v>3199.60717773438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8529.6328125</v>
      </c>
      <c r="D2301" s="2" t="n">
        <v>9667.4931640625</v>
      </c>
      <c r="E2301" s="2" t="n">
        <v>22674.8984375</v>
      </c>
      <c r="F2301" s="2" t="n">
        <v>144166.75</v>
      </c>
      <c r="G2301" s="2" t="n">
        <v>7866.0981445312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40276.484375</v>
      </c>
      <c r="D2302" s="2" t="n">
        <v>6991.85205078125</v>
      </c>
      <c r="E2302" s="2" t="n">
        <v>20560.11328125</v>
      </c>
      <c r="F2302" s="2" t="n">
        <v>128655.1796875</v>
      </c>
      <c r="G2302" s="2" t="n">
        <v>3686.4946289062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7383.734375</v>
      </c>
      <c r="D2303" s="2" t="n">
        <v>6883.67431640625</v>
      </c>
      <c r="E2303" s="2" t="n">
        <v>23820.03125</v>
      </c>
      <c r="F2303" s="2" t="n">
        <v>141179.109375</v>
      </c>
      <c r="G2303" s="2" t="n">
        <v>5149.7153320312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34192.99609375</v>
      </c>
      <c r="D2304" s="2" t="n">
        <v>6456.994140625</v>
      </c>
      <c r="E2304" s="2" t="n">
        <v>23121.537109375</v>
      </c>
      <c r="F2304" s="2" t="n">
        <v>128709.796875</v>
      </c>
      <c r="G2304" s="2" t="n">
        <v>3095.26782226563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30621.943359375</v>
      </c>
      <c r="D2305" s="2" t="n">
        <v>5788.6435546875</v>
      </c>
      <c r="E2305" s="2" t="n">
        <v>22531.455078125</v>
      </c>
      <c r="F2305" s="2" t="n">
        <v>125896.7890625</v>
      </c>
      <c r="G2305" s="2" t="n">
        <v>2883.26977539063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6100.75390625</v>
      </c>
      <c r="D2306" s="2" t="n">
        <v>6444.5966796875</v>
      </c>
      <c r="E2306" s="2" t="n">
        <v>23127.658203125</v>
      </c>
      <c r="F2306" s="2" t="n">
        <v>123417.203125</v>
      </c>
      <c r="G2306" s="2" t="n">
        <v>3523.2631835937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2817.30078125</v>
      </c>
      <c r="D2307" s="2" t="n">
        <v>9577.716796875</v>
      </c>
      <c r="E2307" s="2" t="n">
        <v>25332.515625</v>
      </c>
      <c r="F2307" s="2" t="n">
        <v>126906.0390625</v>
      </c>
      <c r="G2307" s="2" t="n">
        <v>2612.24780273438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36490.44140625</v>
      </c>
      <c r="D2308" s="2" t="n">
        <v>6671.89990234375</v>
      </c>
      <c r="E2308" s="2" t="n">
        <v>23049.880859375</v>
      </c>
      <c r="F2308" s="2" t="n">
        <v>127455.296875</v>
      </c>
      <c r="G2308" s="2" t="n">
        <v>2769.16040039063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32118.517578125</v>
      </c>
      <c r="D2309" s="2" t="n">
        <v>5693.0224609375</v>
      </c>
      <c r="E2309" s="2" t="n">
        <v>20191.73828125</v>
      </c>
      <c r="F2309" s="2" t="n">
        <v>115444.203125</v>
      </c>
      <c r="G2309" s="2" t="n">
        <v>2558.461914062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45986.6484375</v>
      </c>
      <c r="D2310" s="2" t="n">
        <v>11856.208984375</v>
      </c>
      <c r="E2310" s="2" t="n">
        <v>26019.21484375</v>
      </c>
      <c r="F2310" s="2" t="n">
        <v>138526.28125</v>
      </c>
      <c r="G2310" s="2" t="n">
        <v>5420.084960937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40314.4140625</v>
      </c>
      <c r="D2311" s="2" t="n">
        <v>7612.7841796875</v>
      </c>
      <c r="E2311" s="2" t="n">
        <v>22226.62109375</v>
      </c>
      <c r="F2311" s="2" t="n">
        <v>139485.953125</v>
      </c>
      <c r="G2311" s="2" t="n">
        <v>2992.37182617188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52214.2109375</v>
      </c>
      <c r="D2312" s="2" t="n">
        <v>8591.283203125</v>
      </c>
      <c r="E2312" s="2" t="n">
        <v>18510.88671875</v>
      </c>
      <c r="F2312" s="2" t="n">
        <v>122976.1875</v>
      </c>
      <c r="G2312" s="2" t="n">
        <v>3083.74243164063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35850.91015625</v>
      </c>
      <c r="D2313" s="2" t="n">
        <v>6679.7001953125</v>
      </c>
      <c r="E2313" s="2" t="n">
        <v>14197.4013671875</v>
      </c>
      <c r="F2313" s="2" t="n">
        <v>99386.1640625</v>
      </c>
      <c r="G2313" s="2" t="n">
        <v>2926.40747070313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4260.44921875</v>
      </c>
      <c r="D2314" s="2" t="n">
        <v>7794.02783203125</v>
      </c>
      <c r="E2314" s="2" t="n">
        <v>15891.1484375</v>
      </c>
      <c r="F2314" s="2" t="n">
        <v>103264.5</v>
      </c>
      <c r="G2314" s="2" t="n">
        <v>2513.289550781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49919.6875</v>
      </c>
      <c r="D2315" s="2" t="n">
        <v>8904.4248046875</v>
      </c>
      <c r="E2315" s="2" t="n">
        <v>18210.453125</v>
      </c>
      <c r="F2315" s="2" t="n">
        <v>103833.6640625</v>
      </c>
      <c r="G2315" s="2" t="n">
        <v>2553.153320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088.82421875</v>
      </c>
      <c r="D2316" s="2" t="n">
        <v>5623.32177734375</v>
      </c>
      <c r="E2316" s="2" t="n">
        <v>18171.5390625</v>
      </c>
      <c r="F2316" s="2" t="n">
        <v>102024.9765625</v>
      </c>
      <c r="G2316" s="2" t="n">
        <v>3289.872558593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0258.5546875</v>
      </c>
      <c r="D2317" s="2" t="n">
        <v>4961.90087890625</v>
      </c>
      <c r="E2317" s="2" t="n">
        <v>18549.939453125</v>
      </c>
      <c r="F2317" s="2" t="n">
        <v>103317.125</v>
      </c>
      <c r="G2317" s="2" t="n">
        <v>3100.97265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5222.94921875</v>
      </c>
      <c r="D2318" s="2" t="n">
        <v>8174.859375</v>
      </c>
      <c r="E2318" s="2" t="n">
        <v>22137.96875</v>
      </c>
      <c r="F2318" s="2" t="n">
        <v>111855.6640625</v>
      </c>
      <c r="G2318" s="2" t="n">
        <v>4882.75537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7920.890625</v>
      </c>
      <c r="D2319" s="2" t="n">
        <v>5963.66015625</v>
      </c>
      <c r="E2319" s="2" t="n">
        <v>18163.06640625</v>
      </c>
      <c r="F2319" s="2" t="n">
        <v>98857.359375</v>
      </c>
      <c r="G2319" s="2" t="n">
        <v>2744.55395507813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90881.015625</v>
      </c>
      <c r="D2320" s="2" t="n">
        <v>28251.44921875</v>
      </c>
      <c r="E2320" s="2" t="n">
        <v>66894.84375</v>
      </c>
      <c r="F2320" s="2" t="n">
        <v>352853.4375</v>
      </c>
      <c r="G2320" s="2" t="n">
        <v>12579.0468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9348.25390625</v>
      </c>
      <c r="D2321" s="2" t="n">
        <v>7224.12841796875</v>
      </c>
      <c r="E2321" s="2" t="n">
        <v>19431.45703125</v>
      </c>
      <c r="F2321" s="2" t="n">
        <v>109416.84375</v>
      </c>
      <c r="G2321" s="2" t="n">
        <v>2882.74243164063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40305.265625</v>
      </c>
      <c r="D2322" s="2" t="n">
        <v>6724.10205078125</v>
      </c>
      <c r="E2322" s="2" t="n">
        <v>21152.048828125</v>
      </c>
      <c r="F2322" s="2" t="n">
        <v>128279.6796875</v>
      </c>
      <c r="G2322" s="2" t="n">
        <v>4032.80200195313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41534.93359375</v>
      </c>
      <c r="D2323" s="2" t="n">
        <v>6162.60595703125</v>
      </c>
      <c r="E2323" s="2" t="n">
        <v>20248.064453125</v>
      </c>
      <c r="F2323" s="2" t="n">
        <v>135663.15625</v>
      </c>
      <c r="G2323" s="2" t="n">
        <v>3231.34863281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40796.92578125</v>
      </c>
      <c r="D2324" s="2" t="n">
        <v>6133.45361328125</v>
      </c>
      <c r="E2324" s="2" t="n">
        <v>16724.55859375</v>
      </c>
      <c r="F2324" s="2" t="n">
        <v>119857.8203125</v>
      </c>
      <c r="G2324" s="2" t="n">
        <v>3608.70605468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3366.9765625</v>
      </c>
      <c r="D2325" s="2" t="n">
        <v>7038.6787109375</v>
      </c>
      <c r="E2325" s="2" t="n">
        <v>19557.51171875</v>
      </c>
      <c r="F2325" s="2" t="n">
        <v>129802.5</v>
      </c>
      <c r="G2325" s="2" t="n">
        <v>3926.4589843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2403.75</v>
      </c>
      <c r="D2326" s="2" t="n">
        <v>6529.28515625</v>
      </c>
      <c r="E2326" s="2" t="n">
        <v>18941.876953125</v>
      </c>
      <c r="F2326" s="2" t="n">
        <v>114195.46875</v>
      </c>
      <c r="G2326" s="2" t="n">
        <v>2847.382812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2155.33984375</v>
      </c>
      <c r="D2327" s="2" t="n">
        <v>5342.02197265625</v>
      </c>
      <c r="E2327" s="2" t="n">
        <v>19324.8203125</v>
      </c>
      <c r="F2327" s="2" t="n">
        <v>110733.078125</v>
      </c>
      <c r="G2327" s="2" t="n">
        <v>2171.14477539063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2255.60546875</v>
      </c>
      <c r="D2328" s="2" t="n">
        <v>6188.2275390625</v>
      </c>
      <c r="E2328" s="2" t="n">
        <v>20134.087890625</v>
      </c>
      <c r="F2328" s="2" t="n">
        <v>111545.9765625</v>
      </c>
      <c r="G2328" s="2" t="n">
        <v>2840.47924804688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29306.439453125</v>
      </c>
      <c r="D2329" s="2" t="n">
        <v>4498.35400390625</v>
      </c>
      <c r="E2329" s="2" t="n">
        <v>20778.580078125</v>
      </c>
      <c r="F2329" s="2" t="n">
        <v>117423.578125</v>
      </c>
      <c r="G2329" s="2" t="n">
        <v>3557.44018554688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6584.044921875</v>
      </c>
      <c r="D2330" s="2" t="n">
        <v>3999.39624023438</v>
      </c>
      <c r="E2330" s="2" t="n">
        <v>19362.583984375</v>
      </c>
      <c r="F2330" s="2" t="n">
        <v>102390.6015625</v>
      </c>
      <c r="G2330" s="2" t="n">
        <v>2147.83959960938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3242.2890625</v>
      </c>
      <c r="D2331" s="2" t="n">
        <v>4952.04833984375</v>
      </c>
      <c r="E2331" s="2" t="n">
        <v>20042.880859375</v>
      </c>
      <c r="F2331" s="2" t="n">
        <v>105916.640625</v>
      </c>
      <c r="G2331" s="2" t="n">
        <v>2477.41430664063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25736.328125</v>
      </c>
      <c r="D2332" s="2" t="n">
        <v>16957.609375</v>
      </c>
      <c r="E2332" s="2" t="n">
        <v>61713.83203125</v>
      </c>
      <c r="F2332" s="2" t="n">
        <v>337358.84375</v>
      </c>
      <c r="G2332" s="2" t="n">
        <v>7538.0620117187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1750.4140625</v>
      </c>
      <c r="D2333" s="2" t="n">
        <v>6400.69921875</v>
      </c>
      <c r="E2333" s="2" t="n">
        <v>19277.662109375</v>
      </c>
      <c r="F2333" s="2" t="n">
        <v>105726.703125</v>
      </c>
      <c r="G2333" s="2" t="n">
        <v>2329.27221679688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5402.87109375</v>
      </c>
      <c r="D2334" s="2" t="n">
        <v>7232.451171875</v>
      </c>
      <c r="E2334" s="2" t="n">
        <v>22736.572265625</v>
      </c>
      <c r="F2334" s="2" t="n">
        <v>131666.96875</v>
      </c>
      <c r="G2334" s="2" t="n">
        <v>2749.5942382812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6353.38671875</v>
      </c>
      <c r="D2335" s="2" t="n">
        <v>7089.43798828125</v>
      </c>
      <c r="E2335" s="2" t="n">
        <v>23246.357421875</v>
      </c>
      <c r="F2335" s="2" t="n">
        <v>142862.046875</v>
      </c>
      <c r="G2335" s="2" t="n">
        <v>3763.134765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4892.140625</v>
      </c>
      <c r="D2336" s="2" t="n">
        <v>7617.1240234375</v>
      </c>
      <c r="E2336" s="2" t="n">
        <v>20189.400390625</v>
      </c>
      <c r="F2336" s="2" t="n">
        <v>130783.5078125</v>
      </c>
      <c r="G2336" s="2" t="n">
        <v>4212.5830078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50755.9375</v>
      </c>
      <c r="D2337" s="2" t="n">
        <v>7956.06298828125</v>
      </c>
      <c r="E2337" s="2" t="n">
        <v>20947.1796875</v>
      </c>
      <c r="F2337" s="2" t="n">
        <v>131396.875</v>
      </c>
      <c r="G2337" s="2" t="n">
        <v>4180.839843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1962.59375</v>
      </c>
      <c r="D2338" s="2" t="n">
        <v>7341.6513671875</v>
      </c>
      <c r="E2338" s="2" t="n">
        <v>26248.66015625</v>
      </c>
      <c r="F2338" s="2" t="n">
        <v>161349.578125</v>
      </c>
      <c r="G2338" s="2" t="n">
        <v>3820.827636718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8156.5546875</v>
      </c>
      <c r="D2339" s="2" t="n">
        <v>6634.5537109375</v>
      </c>
      <c r="E2339" s="2" t="n">
        <v>20373.2421875</v>
      </c>
      <c r="F2339" s="2" t="n">
        <v>114541.3359375</v>
      </c>
      <c r="G2339" s="2" t="n">
        <v>2360.208007812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1058.009765625</v>
      </c>
      <c r="D2340" s="2" t="n">
        <v>5131.67431640625</v>
      </c>
      <c r="E2340" s="2" t="n">
        <v>21065.576171875</v>
      </c>
      <c r="F2340" s="2" t="n">
        <v>111591.46875</v>
      </c>
      <c r="G2340" s="2" t="n">
        <v>3007.15942382813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0842.701171875</v>
      </c>
      <c r="D2341" s="2" t="n">
        <v>5090.171875</v>
      </c>
      <c r="E2341" s="2" t="n">
        <v>19802.36328125</v>
      </c>
      <c r="F2341" s="2" t="n">
        <v>99586.5234375</v>
      </c>
      <c r="G2341" s="2" t="n">
        <v>2812.55200195313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28037.625</v>
      </c>
      <c r="D2342" s="2" t="n">
        <v>4536.1083984375</v>
      </c>
      <c r="E2342" s="2" t="n">
        <v>20218.87890625</v>
      </c>
      <c r="F2342" s="2" t="n">
        <v>101250.8671875</v>
      </c>
      <c r="G2342" s="2" t="n">
        <v>2637.01049804688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7913.578125</v>
      </c>
      <c r="D2343" s="2" t="n">
        <v>5813.3603515625</v>
      </c>
      <c r="E2343" s="2" t="n">
        <v>22494.064453125</v>
      </c>
      <c r="F2343" s="2" t="n">
        <v>112855.0703125</v>
      </c>
      <c r="G2343" s="2" t="n">
        <v>1854.34997558594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1584.1875</v>
      </c>
      <c r="D2344" s="2" t="n">
        <v>5875.39697265625</v>
      </c>
      <c r="E2344" s="2" t="n">
        <v>21875.826171875</v>
      </c>
      <c r="F2344" s="2" t="n">
        <v>111670.96875</v>
      </c>
      <c r="G2344" s="2" t="n">
        <v>2674.86157226563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0667.82421875</v>
      </c>
      <c r="D2345" s="2" t="n">
        <v>7745.12060546875</v>
      </c>
      <c r="E2345" s="2" t="n">
        <v>19326.79296875</v>
      </c>
      <c r="F2345" s="2" t="n">
        <v>98113.578125</v>
      </c>
      <c r="G2345" s="2" t="n">
        <v>2288.9951171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39939.0546875</v>
      </c>
      <c r="D2346" s="2" t="n">
        <v>7263.72607421875</v>
      </c>
      <c r="E2346" s="2" t="n">
        <v>22623.9453125</v>
      </c>
      <c r="F2346" s="2" t="n">
        <v>125703.78125</v>
      </c>
      <c r="G2346" s="2" t="n">
        <v>2602.585449218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43419.83203125</v>
      </c>
      <c r="D2347" s="2" t="n">
        <v>8367.7568359375</v>
      </c>
      <c r="E2347" s="2" t="n">
        <v>24311.03515625</v>
      </c>
      <c r="F2347" s="2" t="n">
        <v>145993.171875</v>
      </c>
      <c r="G2347" s="2" t="n">
        <v>2119.381835937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4665.62109375</v>
      </c>
      <c r="D2348" s="2" t="n">
        <v>6754.84814453125</v>
      </c>
      <c r="E2348" s="2" t="n">
        <v>19046.693359375</v>
      </c>
      <c r="F2348" s="2" t="n">
        <v>121622.5234375</v>
      </c>
      <c r="G2348" s="2" t="n">
        <v>2488.23852539063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2314.265625</v>
      </c>
      <c r="D2349" s="2" t="n">
        <v>8364.033203125</v>
      </c>
      <c r="E2349" s="2" t="n">
        <v>22329.517578125</v>
      </c>
      <c r="F2349" s="2" t="n">
        <v>136071.609375</v>
      </c>
      <c r="G2349" s="2" t="n">
        <v>3269.09692382813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0758.921875</v>
      </c>
      <c r="D2350" s="2" t="n">
        <v>6385.2587890625</v>
      </c>
      <c r="E2350" s="2" t="n">
        <v>20694.5625</v>
      </c>
      <c r="F2350" s="2" t="n">
        <v>122277.859375</v>
      </c>
      <c r="G2350" s="2" t="n">
        <v>2597.82080078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41997.359375</v>
      </c>
      <c r="D2351" s="2" t="n">
        <v>6893.90087890625</v>
      </c>
      <c r="E2351" s="2" t="n">
        <v>23475.9375</v>
      </c>
      <c r="F2351" s="2" t="n">
        <v>124532.453125</v>
      </c>
      <c r="G2351" s="2" t="n">
        <v>3210.5800781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1602.30078125</v>
      </c>
      <c r="D2352" s="2" t="n">
        <v>5526.88720703125</v>
      </c>
      <c r="E2352" s="2" t="n">
        <v>23232.05859375</v>
      </c>
      <c r="F2352" s="2" t="n">
        <v>118626.984375</v>
      </c>
      <c r="G2352" s="2" t="n">
        <v>3304.406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33686.9609375</v>
      </c>
      <c r="D2353" s="2" t="n">
        <v>5507.45458984375</v>
      </c>
      <c r="E2353" s="2" t="n">
        <v>21666.70703125</v>
      </c>
      <c r="F2353" s="2" t="n">
        <v>106613.6171875</v>
      </c>
      <c r="G2353" s="2" t="n">
        <v>2522.443359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37345.7734375</v>
      </c>
      <c r="D2354" s="2" t="n">
        <v>6306.67431640625</v>
      </c>
      <c r="E2354" s="2" t="n">
        <v>22706.625</v>
      </c>
      <c r="F2354" s="2" t="n">
        <v>108001.4765625</v>
      </c>
      <c r="G2354" s="2" t="n">
        <v>3978.63842773438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37239.4765625</v>
      </c>
      <c r="D2355" s="2" t="n">
        <v>5593.46826171875</v>
      </c>
      <c r="E2355" s="2" t="n">
        <v>22472.966796875</v>
      </c>
      <c r="F2355" s="2" t="n">
        <v>111439.1171875</v>
      </c>
      <c r="G2355" s="2" t="n">
        <v>2106.407714843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0889.08984375</v>
      </c>
      <c r="D2356" s="2" t="n">
        <v>8247.6806640625</v>
      </c>
      <c r="E2356" s="2" t="n">
        <v>24174.349609375</v>
      </c>
      <c r="F2356" s="2" t="n">
        <v>118173.625</v>
      </c>
      <c r="G2356" s="2" t="n">
        <v>2272.14428710938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4303.0234375</v>
      </c>
      <c r="D2357" s="2" t="n">
        <v>7950.171875</v>
      </c>
      <c r="E2357" s="2" t="n">
        <v>19987.935546875</v>
      </c>
      <c r="F2357" s="2" t="n">
        <v>99759.390625</v>
      </c>
      <c r="G2357" s="2" t="n">
        <v>3600.262207031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50620.2109375</v>
      </c>
      <c r="D2358" s="2" t="n">
        <v>8998.0185546875</v>
      </c>
      <c r="E2358" s="2" t="n">
        <v>25284.20703125</v>
      </c>
      <c r="F2358" s="2" t="n">
        <v>131716.65625</v>
      </c>
      <c r="G2358" s="2" t="n">
        <v>3616.881347656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50533.24609375</v>
      </c>
      <c r="D2359" s="2" t="n">
        <v>9865.2470703125</v>
      </c>
      <c r="E2359" s="2" t="n">
        <v>26559.078125</v>
      </c>
      <c r="F2359" s="2" t="n">
        <v>147223.9375</v>
      </c>
      <c r="G2359" s="2" t="n">
        <v>3648.95996093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40133.140625</v>
      </c>
      <c r="D2360" s="2" t="n">
        <v>18325.841796875</v>
      </c>
      <c r="E2360" s="2" t="n">
        <v>26429.484375</v>
      </c>
      <c r="F2360" s="2" t="n">
        <v>133174.984375</v>
      </c>
      <c r="G2360" s="2" t="n">
        <v>7153.667968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50778.703125</v>
      </c>
      <c r="D2361" s="2" t="n">
        <v>7464.81640625</v>
      </c>
      <c r="E2361" s="2" t="n">
        <v>21150.974609375</v>
      </c>
      <c r="F2361" s="2" t="n">
        <v>131592.890625</v>
      </c>
      <c r="G2361" s="2" t="n">
        <v>3974.130371093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6450.97265625</v>
      </c>
      <c r="D2362" s="2" t="n">
        <v>7152.76611328125</v>
      </c>
      <c r="E2362" s="2" t="n">
        <v>20873.224609375</v>
      </c>
      <c r="F2362" s="2" t="n">
        <v>117265.71875</v>
      </c>
      <c r="G2362" s="2" t="n">
        <v>4059.04467773438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2848.5078125</v>
      </c>
      <c r="D2363" s="2" t="n">
        <v>8432.09765625</v>
      </c>
      <c r="E2363" s="2" t="n">
        <v>23930.1640625</v>
      </c>
      <c r="F2363" s="2" t="n">
        <v>125871.0078125</v>
      </c>
      <c r="G2363" s="2" t="n">
        <v>4728.39941406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2797.7421875</v>
      </c>
      <c r="D2364" s="2" t="n">
        <v>5741.67724609375</v>
      </c>
      <c r="E2364" s="2" t="n">
        <v>24447.3359375</v>
      </c>
      <c r="F2364" s="2" t="n">
        <v>128195.1328125</v>
      </c>
      <c r="G2364" s="2" t="n">
        <v>2781.43945312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28863.943359375</v>
      </c>
      <c r="D2365" s="2" t="n">
        <v>4998.93701171875</v>
      </c>
      <c r="E2365" s="2" t="n">
        <v>21301.302734375</v>
      </c>
      <c r="F2365" s="2" t="n">
        <v>106707.0625</v>
      </c>
      <c r="G2365" s="2" t="n">
        <v>2895.562011718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28594.73828125</v>
      </c>
      <c r="D2366" s="2" t="n">
        <v>4833.96240234375</v>
      </c>
      <c r="E2366" s="2" t="n">
        <v>21736.734375</v>
      </c>
      <c r="F2366" s="2" t="n">
        <v>108436.8671875</v>
      </c>
      <c r="G2366" s="2" t="n">
        <v>3154.467773437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51145.13671875</v>
      </c>
      <c r="D2367" s="2" t="n">
        <v>8009.8330078125</v>
      </c>
      <c r="E2367" s="2" t="n">
        <v>24611.296875</v>
      </c>
      <c r="F2367" s="2" t="n">
        <v>116587</v>
      </c>
      <c r="G2367" s="2" t="n">
        <v>5265.50097656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51055.08984375</v>
      </c>
      <c r="D2368" s="2" t="n">
        <v>8451.6220703125</v>
      </c>
      <c r="E2368" s="2" t="n">
        <v>26006.68359375</v>
      </c>
      <c r="F2368" s="2" t="n">
        <v>128061.6328125</v>
      </c>
      <c r="G2368" s="2" t="n">
        <v>3787.93579101563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3145.25</v>
      </c>
      <c r="D2369" s="2" t="n">
        <v>8521.5751953125</v>
      </c>
      <c r="E2369" s="2" t="n">
        <v>23548.859375</v>
      </c>
      <c r="F2369" s="2" t="n">
        <v>103138.515625</v>
      </c>
      <c r="G2369" s="2" t="n">
        <v>2678.040527343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45001.84765625</v>
      </c>
      <c r="D2370" s="2" t="n">
        <v>7407.67919921875</v>
      </c>
      <c r="E2370" s="2" t="n">
        <v>24710.6484375</v>
      </c>
      <c r="F2370" s="2" t="n">
        <v>135902.25</v>
      </c>
      <c r="G2370" s="2" t="n">
        <v>3466.79858398438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1541.015625</v>
      </c>
      <c r="D2371" s="2" t="n">
        <v>11157.8828125</v>
      </c>
      <c r="E2371" s="2" t="n">
        <v>26058</v>
      </c>
      <c r="F2371" s="2" t="n">
        <v>139336.578125</v>
      </c>
      <c r="G2371" s="2" t="n">
        <v>6056.138671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9607.4140625</v>
      </c>
      <c r="D2372" s="2" t="n">
        <v>9653.2734375</v>
      </c>
      <c r="E2372" s="2" t="n">
        <v>21444.26953125</v>
      </c>
      <c r="F2372" s="2" t="n">
        <v>125887.0234375</v>
      </c>
      <c r="G2372" s="2" t="n">
        <v>4868.887695312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57628.6328125</v>
      </c>
      <c r="D2373" s="2" t="n">
        <v>9955.5625</v>
      </c>
      <c r="E2373" s="2" t="n">
        <v>25535.986328125</v>
      </c>
      <c r="F2373" s="2" t="n">
        <v>152073.421875</v>
      </c>
      <c r="G2373" s="2" t="n">
        <v>9307.47167968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49022.16796875</v>
      </c>
      <c r="D2374" s="2" t="n">
        <v>7550.06396484375</v>
      </c>
      <c r="E2374" s="2" t="n">
        <v>20938.517578125</v>
      </c>
      <c r="F2374" s="2" t="n">
        <v>120603.609375</v>
      </c>
      <c r="G2374" s="2" t="n">
        <v>3165.93896484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36379.21875</v>
      </c>
      <c r="D2375" s="2" t="n">
        <v>6030.85595703125</v>
      </c>
      <c r="E2375" s="2" t="n">
        <v>23027.490234375</v>
      </c>
      <c r="F2375" s="2" t="n">
        <v>129595.46875</v>
      </c>
      <c r="G2375" s="2" t="n">
        <v>2778.62866210938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33615.1171875</v>
      </c>
      <c r="D2376" s="2" t="n">
        <v>5473.42578125</v>
      </c>
      <c r="E2376" s="2" t="n">
        <v>23754.8203125</v>
      </c>
      <c r="F2376" s="2" t="n">
        <v>125436.21875</v>
      </c>
      <c r="G2376" s="2" t="n">
        <v>3071.60034179688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29498.71484375</v>
      </c>
      <c r="D2377" s="2" t="n">
        <v>4972.71142578125</v>
      </c>
      <c r="E2377" s="2" t="n">
        <v>21981.154296875</v>
      </c>
      <c r="F2377" s="2" t="n">
        <v>114419.296875</v>
      </c>
      <c r="G2377" s="2" t="n">
        <v>2081.65087890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5374.4921875</v>
      </c>
      <c r="D2378" s="2" t="n">
        <v>10007.9609375</v>
      </c>
      <c r="E2378" s="2" t="n">
        <v>26387.505859375</v>
      </c>
      <c r="F2378" s="2" t="n">
        <v>119236.828125</v>
      </c>
      <c r="G2378" s="2" t="n">
        <v>6208.962402343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3908.125</v>
      </c>
      <c r="D2379" s="2" t="n">
        <v>6599.50146484375</v>
      </c>
      <c r="E2379" s="2" t="n">
        <v>23788.091796875</v>
      </c>
      <c r="F2379" s="2" t="n">
        <v>120110.8828125</v>
      </c>
      <c r="G2379" s="2" t="n">
        <v>3747.94970703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9210.76171875</v>
      </c>
      <c r="D2380" s="2" t="n">
        <v>7231.23876953125</v>
      </c>
      <c r="E2380" s="2" t="n">
        <v>24144.818359375</v>
      </c>
      <c r="F2380" s="2" t="n">
        <v>124471.125</v>
      </c>
      <c r="G2380" s="2" t="n">
        <v>2369.36303710938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4550.78125</v>
      </c>
      <c r="D2381" s="2" t="n">
        <v>6513.5283203125</v>
      </c>
      <c r="E2381" s="2" t="n">
        <v>19443.10546875</v>
      </c>
      <c r="F2381" s="2" t="n">
        <v>102664.8984375</v>
      </c>
      <c r="G2381" s="2" t="n">
        <v>3219.3930664062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9111.26953125</v>
      </c>
      <c r="D2382" s="2" t="n">
        <v>6464.5673828125</v>
      </c>
      <c r="E2382" s="2" t="n">
        <v>24161.37109375</v>
      </c>
      <c r="F2382" s="2" t="n">
        <v>136535.453125</v>
      </c>
      <c r="G2382" s="2" t="n">
        <v>4044.730957031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6978.96875</v>
      </c>
      <c r="D2383" s="2" t="n">
        <v>5722.64013671875</v>
      </c>
      <c r="E2383" s="2" t="n">
        <v>22360.576171875</v>
      </c>
      <c r="F2383" s="2" t="n">
        <v>134102.4375</v>
      </c>
      <c r="G2383" s="2" t="n">
        <v>2367.00268554688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6984.49609375</v>
      </c>
      <c r="D2384" s="2" t="n">
        <v>9682.90234375</v>
      </c>
      <c r="E2384" s="2" t="n">
        <v>21193.537109375</v>
      </c>
      <c r="F2384" s="2" t="n">
        <v>123821.484375</v>
      </c>
      <c r="G2384" s="2" t="n">
        <v>5146.957031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51801.890625</v>
      </c>
      <c r="D2385" s="2" t="n">
        <v>8187.103515625</v>
      </c>
      <c r="E2385" s="2" t="n">
        <v>22197.416015625</v>
      </c>
      <c r="F2385" s="2" t="n">
        <v>146768.140625</v>
      </c>
      <c r="G2385" s="2" t="n">
        <v>4048.152343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54905.3359375</v>
      </c>
      <c r="D2386" s="2" t="n">
        <v>8802.9189453125</v>
      </c>
      <c r="E2386" s="2" t="n">
        <v>18870.166015625</v>
      </c>
      <c r="F2386" s="2" t="n">
        <v>109502.078125</v>
      </c>
      <c r="G2386" s="2" t="n">
        <v>3006.174804687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55653.0390625</v>
      </c>
      <c r="D2387" s="2" t="n">
        <v>8621.8330078125</v>
      </c>
      <c r="E2387" s="2" t="n">
        <v>23970.826171875</v>
      </c>
      <c r="F2387" s="2" t="n">
        <v>137184.28125</v>
      </c>
      <c r="G2387" s="2" t="n">
        <v>3088.03149414063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1661.05859375</v>
      </c>
      <c r="D2388" s="2" t="n">
        <v>5227.8662109375</v>
      </c>
      <c r="E2388" s="2" t="n">
        <v>22773.83203125</v>
      </c>
      <c r="F2388" s="2" t="n">
        <v>124750.625</v>
      </c>
      <c r="G2388" s="2" t="n">
        <v>2689.61059570313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27340.1953125</v>
      </c>
      <c r="D2389" s="2" t="n">
        <v>4751.744140625</v>
      </c>
      <c r="E2389" s="2" t="n">
        <v>20839.236328125</v>
      </c>
      <c r="F2389" s="2" t="n">
        <v>112210.5859375</v>
      </c>
      <c r="G2389" s="2" t="n">
        <v>2745.19799804688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28218.587890625</v>
      </c>
      <c r="D2390" s="2" t="n">
        <v>4751.251953125</v>
      </c>
      <c r="E2390" s="2" t="n">
        <v>21272.244140625</v>
      </c>
      <c r="F2390" s="2" t="n">
        <v>110593.28125</v>
      </c>
      <c r="G2390" s="2" t="n">
        <v>2341.45239257813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51939.0859375</v>
      </c>
      <c r="D2391" s="2" t="n">
        <v>7513.1748046875</v>
      </c>
      <c r="E2391" s="2" t="n">
        <v>21366.125</v>
      </c>
      <c r="F2391" s="2" t="n">
        <v>112146.296875</v>
      </c>
      <c r="G2391" s="2" t="n">
        <v>2536.629882812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70786.09375</v>
      </c>
      <c r="D2392" s="2" t="n">
        <v>10633.3388671875</v>
      </c>
      <c r="E2392" s="2" t="n">
        <v>25496.998046875</v>
      </c>
      <c r="F2392" s="2" t="n">
        <v>134791.203125</v>
      </c>
      <c r="G2392" s="2" t="n">
        <v>3918.0952148437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65744.2734375</v>
      </c>
      <c r="D2393" s="2" t="n">
        <v>8882.7216796875</v>
      </c>
      <c r="E2393" s="2" t="n">
        <v>20576.046875</v>
      </c>
      <c r="F2393" s="2" t="n">
        <v>114848.625</v>
      </c>
      <c r="G2393" s="2" t="n">
        <v>2529.90527343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46596.5078125</v>
      </c>
      <c r="D2394" s="2" t="n">
        <v>8418.056640625</v>
      </c>
      <c r="E2394" s="2" t="n">
        <v>23739.203125</v>
      </c>
      <c r="F2394" s="2" t="n">
        <v>131446</v>
      </c>
      <c r="G2394" s="2" t="n">
        <v>3205.14941406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88293.859375</v>
      </c>
      <c r="D2395" s="2" t="n">
        <v>14526.337890625</v>
      </c>
      <c r="E2395" s="2" t="n">
        <v>26701.7890625</v>
      </c>
      <c r="F2395" s="2" t="n">
        <v>143205.921875</v>
      </c>
      <c r="G2395" s="2" t="n">
        <v>7738.6943359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51271.71484375</v>
      </c>
      <c r="D2396" s="2" t="n">
        <v>7931.40771484375</v>
      </c>
      <c r="E2396" s="2" t="n">
        <v>20009.50390625</v>
      </c>
      <c r="F2396" s="2" t="n">
        <v>131688.546875</v>
      </c>
      <c r="G2396" s="2" t="n">
        <v>2924.70336914063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8597.10546875</v>
      </c>
      <c r="D2397" s="2" t="n">
        <v>9815.2109375</v>
      </c>
      <c r="E2397" s="2" t="n">
        <v>22644.958984375</v>
      </c>
      <c r="F2397" s="2" t="n">
        <v>144527.09375</v>
      </c>
      <c r="G2397" s="2" t="n">
        <v>8172.992187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40111.36328125</v>
      </c>
      <c r="D2398" s="2" t="n">
        <v>6451.46826171875</v>
      </c>
      <c r="E2398" s="2" t="n">
        <v>20505.130859375</v>
      </c>
      <c r="F2398" s="2" t="n">
        <v>128575.6640625</v>
      </c>
      <c r="G2398" s="2" t="n">
        <v>3561.9975585937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7435.484375</v>
      </c>
      <c r="D2399" s="2" t="n">
        <v>6849.9306640625</v>
      </c>
      <c r="E2399" s="2" t="n">
        <v>23738.94140625</v>
      </c>
      <c r="F2399" s="2" t="n">
        <v>141068.953125</v>
      </c>
      <c r="G2399" s="2" t="n">
        <v>5033.665039062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34514.76171875</v>
      </c>
      <c r="D2400" s="2" t="n">
        <v>6666.45458984375</v>
      </c>
      <c r="E2400" s="2" t="n">
        <v>23030.55078125</v>
      </c>
      <c r="F2400" s="2" t="n">
        <v>128388.8984375</v>
      </c>
      <c r="G2400" s="2" t="n">
        <v>2951.547363281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30454.634765625</v>
      </c>
      <c r="D2401" s="2" t="n">
        <v>5565.4814453125</v>
      </c>
      <c r="E2401" s="2" t="n">
        <v>22410.796875</v>
      </c>
      <c r="F2401" s="2" t="n">
        <v>125700.2890625</v>
      </c>
      <c r="G2401" s="2" t="n">
        <v>2552.2304687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5784.5234375</v>
      </c>
      <c r="D2402" s="2" t="n">
        <v>6548.24658203125</v>
      </c>
      <c r="E2402" s="2" t="n">
        <v>23151.66796875</v>
      </c>
      <c r="F2402" s="2" t="n">
        <v>123336.15625</v>
      </c>
      <c r="G2402" s="2" t="n">
        <v>3554.61840820313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2966.31640625</v>
      </c>
      <c r="D2403" s="2" t="n">
        <v>9463.677734375</v>
      </c>
      <c r="E2403" s="2" t="n">
        <v>25194.818359375</v>
      </c>
      <c r="F2403" s="2" t="n">
        <v>126602.6640625</v>
      </c>
      <c r="G2403" s="2" t="n">
        <v>2385.23364257813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36380.8828125</v>
      </c>
      <c r="D2404" s="2" t="n">
        <v>6494.29931640625</v>
      </c>
      <c r="E2404" s="2" t="n">
        <v>23130.4296875</v>
      </c>
      <c r="F2404" s="2" t="n">
        <v>127365.1328125</v>
      </c>
      <c r="G2404" s="2" t="n">
        <v>2845.62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32327.298828125</v>
      </c>
      <c r="D2405" s="2" t="n">
        <v>5902.447265625</v>
      </c>
      <c r="E2405" s="2" t="n">
        <v>20029.6171875</v>
      </c>
      <c r="F2405" s="2" t="n">
        <v>115780.1953125</v>
      </c>
      <c r="G2405" s="2" t="n">
        <v>2588.21166992188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45579.2265625</v>
      </c>
      <c r="D2406" s="2" t="n">
        <v>12050.638671875</v>
      </c>
      <c r="E2406" s="2" t="n">
        <v>25935.1875</v>
      </c>
      <c r="F2406" s="2" t="n">
        <v>138288.953125</v>
      </c>
      <c r="G2406" s="2" t="n">
        <v>4890.227539062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40530.3359375</v>
      </c>
      <c r="D2407" s="2" t="n">
        <v>7573.69677734375</v>
      </c>
      <c r="E2407" s="2" t="n">
        <v>22146.720703125</v>
      </c>
      <c r="F2407" s="2" t="n">
        <v>139541.140625</v>
      </c>
      <c r="G2407" s="2" t="n">
        <v>3162.68774414063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52167.9375</v>
      </c>
      <c r="D2408" s="2" t="n">
        <v>8364.7685546875</v>
      </c>
      <c r="E2408" s="2" t="n">
        <v>18562.484375</v>
      </c>
      <c r="F2408" s="2" t="n">
        <v>122335.953125</v>
      </c>
      <c r="G2408" s="2" t="n">
        <v>3099.27416992188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47826.890625</v>
      </c>
      <c r="D2409" s="2" t="n">
        <v>9176.4248046875</v>
      </c>
      <c r="E2409" s="2" t="n">
        <v>14315.29296875</v>
      </c>
      <c r="F2409" s="2" t="n">
        <v>99715.4375</v>
      </c>
      <c r="G2409" s="2" t="n">
        <v>2623.67578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71901.734375</v>
      </c>
      <c r="D2410" s="2" t="n">
        <v>10190.6953125</v>
      </c>
      <c r="E2410" s="2" t="n">
        <v>15604.642578125</v>
      </c>
      <c r="F2410" s="2" t="n">
        <v>102654.6015625</v>
      </c>
      <c r="G2410" s="2" t="n">
        <v>3043.350097656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66724.65625</v>
      </c>
      <c r="D2411" s="2" t="n">
        <v>11334.4541015625</v>
      </c>
      <c r="E2411" s="2" t="n">
        <v>18258.328125</v>
      </c>
      <c r="F2411" s="2" t="n">
        <v>103836.3671875</v>
      </c>
      <c r="G2411" s="2" t="n">
        <v>2623.17138671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113.14453125</v>
      </c>
      <c r="D2412" s="2" t="n">
        <v>5497.71875</v>
      </c>
      <c r="E2412" s="2" t="n">
        <v>18072.267578125</v>
      </c>
      <c r="F2412" s="2" t="n">
        <v>102064.4765625</v>
      </c>
      <c r="G2412" s="2" t="n">
        <v>2852.771484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0060.09375</v>
      </c>
      <c r="D2413" s="2" t="n">
        <v>4894.9873046875</v>
      </c>
      <c r="E2413" s="2" t="n">
        <v>18608.9921875</v>
      </c>
      <c r="F2413" s="2" t="n">
        <v>103005.2578125</v>
      </c>
      <c r="G2413" s="2" t="n">
        <v>2977.208984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45516.83203125</v>
      </c>
      <c r="D2414" s="2" t="n">
        <v>7929.947265625</v>
      </c>
      <c r="E2414" s="2" t="n">
        <v>22081.021484375</v>
      </c>
      <c r="F2414" s="2" t="n">
        <v>112069.2578125</v>
      </c>
      <c r="G2414" s="2" t="n">
        <v>4796.964355468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2997.5703125</v>
      </c>
      <c r="D2415" s="2" t="n">
        <v>6098.43212890625</v>
      </c>
      <c r="E2415" s="2" t="n">
        <v>18166.001953125</v>
      </c>
      <c r="F2415" s="2" t="n">
        <v>98929.3515625</v>
      </c>
      <c r="G2415" s="2" t="n">
        <v>2642.51904296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3789.8125</v>
      </c>
      <c r="D2416" s="2" t="n">
        <v>30969.302734375</v>
      </c>
      <c r="E2416" s="2" t="n">
        <v>66419.8125</v>
      </c>
      <c r="F2416" s="2" t="n">
        <v>353574.59375</v>
      </c>
      <c r="G2416" s="2" t="n">
        <v>12864.09863281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5469.57421875</v>
      </c>
      <c r="D2417" s="2" t="n">
        <v>7892.23828125</v>
      </c>
      <c r="E2417" s="2" t="n">
        <v>19157.630859375</v>
      </c>
      <c r="F2417" s="2" t="n">
        <v>109219.6171875</v>
      </c>
      <c r="G2417" s="2" t="n">
        <v>2690.88940429688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46223.5234375</v>
      </c>
      <c r="D2418" s="2" t="n">
        <v>7556.8046875</v>
      </c>
      <c r="E2418" s="2" t="n">
        <v>21136.375</v>
      </c>
      <c r="F2418" s="2" t="n">
        <v>128180.265625</v>
      </c>
      <c r="G2418" s="2" t="n">
        <v>3743.24462890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48392.76953125</v>
      </c>
      <c r="D2419" s="2" t="n">
        <v>7295.2705078125</v>
      </c>
      <c r="E2419" s="2" t="n">
        <v>20125.43359375</v>
      </c>
      <c r="F2419" s="2" t="n">
        <v>136089.578125</v>
      </c>
      <c r="G2419" s="2" t="n">
        <v>3331.23925781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47312.46875</v>
      </c>
      <c r="D2420" s="2" t="n">
        <v>7279.1982421875</v>
      </c>
      <c r="E2420" s="2" t="n">
        <v>16731.51171875</v>
      </c>
      <c r="F2420" s="2" t="n">
        <v>119969.046875</v>
      </c>
      <c r="G2420" s="2" t="n">
        <v>3320.066406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8564.87109375</v>
      </c>
      <c r="D2421" s="2" t="n">
        <v>7672.75830078125</v>
      </c>
      <c r="E2421" s="2" t="n">
        <v>19741.34765625</v>
      </c>
      <c r="F2421" s="2" t="n">
        <v>129676.578125</v>
      </c>
      <c r="G2421" s="2" t="n">
        <v>4009.35278320313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47750.34375</v>
      </c>
      <c r="D2422" s="2" t="n">
        <v>7437.82373046875</v>
      </c>
      <c r="E2422" s="2" t="n">
        <v>18964.525390625</v>
      </c>
      <c r="F2422" s="2" t="n">
        <v>114539.609375</v>
      </c>
      <c r="G2422" s="2" t="n">
        <v>3466.37915039063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5978.17578125</v>
      </c>
      <c r="D2423" s="2" t="n">
        <v>5589.89404296875</v>
      </c>
      <c r="E2423" s="2" t="n">
        <v>19319.76953125</v>
      </c>
      <c r="F2423" s="2" t="n">
        <v>110462.984375</v>
      </c>
      <c r="G2423" s="2" t="n">
        <v>2181.7646484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2184.2109375</v>
      </c>
      <c r="D2424" s="2" t="n">
        <v>6107.787109375</v>
      </c>
      <c r="E2424" s="2" t="n">
        <v>20282.048828125</v>
      </c>
      <c r="F2424" s="2" t="n">
        <v>111897</v>
      </c>
      <c r="G2424" s="2" t="n">
        <v>3259.97290039063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29483.646484375</v>
      </c>
      <c r="D2425" s="2" t="n">
        <v>4566.2333984375</v>
      </c>
      <c r="E2425" s="2" t="n">
        <v>20689.11328125</v>
      </c>
      <c r="F2425" s="2" t="n">
        <v>117022.3984375</v>
      </c>
      <c r="G2425" s="2" t="n">
        <v>3591.22851562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817.7734375</v>
      </c>
      <c r="D2426" s="2" t="n">
        <v>4392.37939453125</v>
      </c>
      <c r="E2426" s="2" t="n">
        <v>19338.2109375</v>
      </c>
      <c r="F2426" s="2" t="n">
        <v>102384.09375</v>
      </c>
      <c r="G2426" s="2" t="n">
        <v>2079.841308593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8064.65625</v>
      </c>
      <c r="D2427" s="2" t="n">
        <v>5476.537109375</v>
      </c>
      <c r="E2427" s="2" t="n">
        <v>20121.69140625</v>
      </c>
      <c r="F2427" s="2" t="n">
        <v>105601.1484375</v>
      </c>
      <c r="G2427" s="2" t="n">
        <v>2376.22290039063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41632.609375</v>
      </c>
      <c r="D2428" s="2" t="n">
        <v>18511.2265625</v>
      </c>
      <c r="E2428" s="2" t="n">
        <v>61544.9453125</v>
      </c>
      <c r="F2428" s="2" t="n">
        <v>337858.0625</v>
      </c>
      <c r="G2428" s="2" t="n">
        <v>8234.4472656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8721.4296875</v>
      </c>
      <c r="D2429" s="2" t="n">
        <v>7441.46337890625</v>
      </c>
      <c r="E2429" s="2" t="n">
        <v>19121.47265625</v>
      </c>
      <c r="F2429" s="2" t="n">
        <v>105891.0859375</v>
      </c>
      <c r="G2429" s="2" t="n">
        <v>2261.116210937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50645.1171875</v>
      </c>
      <c r="D2430" s="2" t="n">
        <v>7845.7724609375</v>
      </c>
      <c r="E2430" s="2" t="n">
        <v>22682.94140625</v>
      </c>
      <c r="F2430" s="2" t="n">
        <v>131213.84375</v>
      </c>
      <c r="G2430" s="2" t="n">
        <v>2789.08569335938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49994.6171875</v>
      </c>
      <c r="D2431" s="2" t="n">
        <v>7878.580078125</v>
      </c>
      <c r="E2431" s="2" t="n">
        <v>23131.44140625</v>
      </c>
      <c r="F2431" s="2" t="n">
        <v>142676.21875</v>
      </c>
      <c r="G2431" s="2" t="n">
        <v>3987.14477539063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8254.875</v>
      </c>
      <c r="D2432" s="2" t="n">
        <v>8243.4853515625</v>
      </c>
      <c r="E2432" s="2" t="n">
        <v>20228.087890625</v>
      </c>
      <c r="F2432" s="2" t="n">
        <v>131044.578125</v>
      </c>
      <c r="G2432" s="2" t="n">
        <v>4689.0815429687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60343.421875</v>
      </c>
      <c r="D2433" s="2" t="n">
        <v>9272.666015625</v>
      </c>
      <c r="E2433" s="2" t="n">
        <v>20741.001953125</v>
      </c>
      <c r="F2433" s="2" t="n">
        <v>131286.265625</v>
      </c>
      <c r="G2433" s="2" t="n">
        <v>3973.3681640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63118.8828125</v>
      </c>
      <c r="D2434" s="2" t="n">
        <v>8544.837890625</v>
      </c>
      <c r="E2434" s="2" t="n">
        <v>26285.892578125</v>
      </c>
      <c r="F2434" s="2" t="n">
        <v>161301.765625</v>
      </c>
      <c r="G2434" s="2" t="n">
        <v>4028.370605468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56154.6484375</v>
      </c>
      <c r="D2435" s="2" t="n">
        <v>7306.451171875</v>
      </c>
      <c r="E2435" s="2" t="n">
        <v>20394.1328125</v>
      </c>
      <c r="F2435" s="2" t="n">
        <v>114300.28125</v>
      </c>
      <c r="G2435" s="2" t="n">
        <v>2140.836914062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1217.720703125</v>
      </c>
      <c r="D2436" s="2" t="n">
        <v>4805.15234375</v>
      </c>
      <c r="E2436" s="2" t="n">
        <v>21046.744140625</v>
      </c>
      <c r="F2436" s="2" t="n">
        <v>111636.546875</v>
      </c>
      <c r="G2436" s="2" t="n">
        <v>2957.48999023438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0764.6171875</v>
      </c>
      <c r="D2437" s="2" t="n">
        <v>5033.84521484375</v>
      </c>
      <c r="E2437" s="2" t="n">
        <v>19699.1015625</v>
      </c>
      <c r="F2437" s="2" t="n">
        <v>99267.71875</v>
      </c>
      <c r="G2437" s="2" t="n">
        <v>2781.4575195312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28605.3203125</v>
      </c>
      <c r="D2438" s="2" t="n">
        <v>4572.65673828125</v>
      </c>
      <c r="E2438" s="2" t="n">
        <v>20132.41796875</v>
      </c>
      <c r="F2438" s="2" t="n">
        <v>100954.3828125</v>
      </c>
      <c r="G2438" s="2" t="n">
        <v>2616.2739257812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4185.83203125</v>
      </c>
      <c r="D2439" s="2" t="n">
        <v>6234.158203125</v>
      </c>
      <c r="E2439" s="2" t="n">
        <v>22542.49609375</v>
      </c>
      <c r="F2439" s="2" t="n">
        <v>113168.015625</v>
      </c>
      <c r="G2439" s="2" t="n">
        <v>2469.4433593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8179.11328125</v>
      </c>
      <c r="D2440" s="2" t="n">
        <v>6584.39208984375</v>
      </c>
      <c r="E2440" s="2" t="n">
        <v>21754.267578125</v>
      </c>
      <c r="F2440" s="2" t="n">
        <v>111127.4140625</v>
      </c>
      <c r="G2440" s="2" t="n">
        <v>2579.587402343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7860.4296875</v>
      </c>
      <c r="D2441" s="2" t="n">
        <v>8230.38671875</v>
      </c>
      <c r="E2441" s="2" t="n">
        <v>19198.37109375</v>
      </c>
      <c r="F2441" s="2" t="n">
        <v>98289.03125</v>
      </c>
      <c r="G2441" s="2" t="n">
        <v>2276.39331054688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45894.17578125</v>
      </c>
      <c r="D2442" s="2" t="n">
        <v>7892.03515625</v>
      </c>
      <c r="E2442" s="2" t="n">
        <v>22662.91796875</v>
      </c>
      <c r="F2442" s="2" t="n">
        <v>125349.75</v>
      </c>
      <c r="G2442" s="2" t="n">
        <v>2601.59106445313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50256.359375</v>
      </c>
      <c r="D2443" s="2" t="n">
        <v>9463.052734375</v>
      </c>
      <c r="E2443" s="2" t="n">
        <v>24175.900390625</v>
      </c>
      <c r="F2443" s="2" t="n">
        <v>145864.796875</v>
      </c>
      <c r="G2443" s="2" t="n">
        <v>2755.5278320312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9632.60546875</v>
      </c>
      <c r="D2444" s="2" t="n">
        <v>7756.13818359375</v>
      </c>
      <c r="E2444" s="2" t="n">
        <v>19077.8046875</v>
      </c>
      <c r="F2444" s="2" t="n">
        <v>121839.8203125</v>
      </c>
      <c r="G2444" s="2" t="n">
        <v>2630.49121093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59289.20703125</v>
      </c>
      <c r="D2445" s="2" t="n">
        <v>9241.740234375</v>
      </c>
      <c r="E2445" s="2" t="n">
        <v>22426.466796875</v>
      </c>
      <c r="F2445" s="2" t="n">
        <v>135875.953125</v>
      </c>
      <c r="G2445" s="2" t="n">
        <v>3511.46606445313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8146.01953125</v>
      </c>
      <c r="D2446" s="2" t="n">
        <v>7122.5068359375</v>
      </c>
      <c r="E2446" s="2" t="n">
        <v>20926.45703125</v>
      </c>
      <c r="F2446" s="2" t="n">
        <v>122836.3671875</v>
      </c>
      <c r="G2446" s="2" t="n">
        <v>2951.27319335938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47338.875</v>
      </c>
      <c r="D2447" s="2" t="n">
        <v>7570.33154296875</v>
      </c>
      <c r="E2447" s="2" t="n">
        <v>23396.62109375</v>
      </c>
      <c r="F2447" s="2" t="n">
        <v>124845.0859375</v>
      </c>
      <c r="G2447" s="2" t="n">
        <v>3394.91479492188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1532.060546875</v>
      </c>
      <c r="D2448" s="2" t="n">
        <v>5720.18505859375</v>
      </c>
      <c r="E2448" s="2" t="n">
        <v>23098.529296875</v>
      </c>
      <c r="F2448" s="2" t="n">
        <v>118476.5234375</v>
      </c>
      <c r="G2448" s="2" t="n">
        <v>3924.04858398438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33435.53125</v>
      </c>
      <c r="D2449" s="2" t="n">
        <v>5461.15771484375</v>
      </c>
      <c r="E2449" s="2" t="n">
        <v>21622.9140625</v>
      </c>
      <c r="F2449" s="2" t="n">
        <v>106304.0390625</v>
      </c>
      <c r="G2449" s="2" t="n">
        <v>2427.577148437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37118.4296875</v>
      </c>
      <c r="D2450" s="2" t="n">
        <v>6336.04833984375</v>
      </c>
      <c r="E2450" s="2" t="n">
        <v>22724.91015625</v>
      </c>
      <c r="F2450" s="2" t="n">
        <v>107704.578125</v>
      </c>
      <c r="G2450" s="2" t="n">
        <v>4075.07934570313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5702.0078125</v>
      </c>
      <c r="D2451" s="2" t="n">
        <v>6393.8916015625</v>
      </c>
      <c r="E2451" s="2" t="n">
        <v>22401.740234375</v>
      </c>
      <c r="F2451" s="2" t="n">
        <v>111563.875</v>
      </c>
      <c r="G2451" s="2" t="n">
        <v>1965.190917968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49754.69140625</v>
      </c>
      <c r="D2452" s="2" t="n">
        <v>8880.0087890625</v>
      </c>
      <c r="E2452" s="2" t="n">
        <v>24290.806640625</v>
      </c>
      <c r="F2452" s="2" t="n">
        <v>118442.7109375</v>
      </c>
      <c r="G2452" s="2" t="n">
        <v>2319.694335937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2029.7109375</v>
      </c>
      <c r="D2453" s="2" t="n">
        <v>8357.7138671875</v>
      </c>
      <c r="E2453" s="2" t="n">
        <v>19925.763671875</v>
      </c>
      <c r="F2453" s="2" t="n">
        <v>99293.7734375</v>
      </c>
      <c r="G2453" s="2" t="n">
        <v>3505.5688476562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58702.5703125</v>
      </c>
      <c r="D2454" s="2" t="n">
        <v>9825.1416015625</v>
      </c>
      <c r="E2454" s="2" t="n">
        <v>25200.8515625</v>
      </c>
      <c r="F2454" s="2" t="n">
        <v>131598.578125</v>
      </c>
      <c r="G2454" s="2" t="n">
        <v>3690.41894531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58408.12890625</v>
      </c>
      <c r="D2455" s="2" t="n">
        <v>10934.1982421875</v>
      </c>
      <c r="E2455" s="2" t="n">
        <v>26577.626953125</v>
      </c>
      <c r="F2455" s="2" t="n">
        <v>147201.109375</v>
      </c>
      <c r="G2455" s="2" t="n">
        <v>3200.65917968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47273.125</v>
      </c>
      <c r="D2456" s="2" t="n">
        <v>19252.177734375</v>
      </c>
      <c r="E2456" s="2" t="n">
        <v>26402.99609375</v>
      </c>
      <c r="F2456" s="2" t="n">
        <v>133074.8125</v>
      </c>
      <c r="G2456" s="2" t="n">
        <v>6820.777343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6784.953125</v>
      </c>
      <c r="D2457" s="2" t="n">
        <v>8042.5673828125</v>
      </c>
      <c r="E2457" s="2" t="n">
        <v>21267.673828125</v>
      </c>
      <c r="F2457" s="2" t="n">
        <v>131634.15625</v>
      </c>
      <c r="G2457" s="2" t="n">
        <v>4178.6582031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50545.19921875</v>
      </c>
      <c r="D2458" s="2" t="n">
        <v>7791.8896484375</v>
      </c>
      <c r="E2458" s="2" t="n">
        <v>20893.251953125</v>
      </c>
      <c r="F2458" s="2" t="n">
        <v>117532.5390625</v>
      </c>
      <c r="G2458" s="2" t="n">
        <v>3903.64941406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7797.640625</v>
      </c>
      <c r="D2459" s="2" t="n">
        <v>8649.591796875</v>
      </c>
      <c r="E2459" s="2" t="n">
        <v>23776.275390625</v>
      </c>
      <c r="F2459" s="2" t="n">
        <v>125771.15625</v>
      </c>
      <c r="G2459" s="2" t="n">
        <v>4930.7089843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32942.94921875</v>
      </c>
      <c r="D2460" s="2" t="n">
        <v>5843.07958984375</v>
      </c>
      <c r="E2460" s="2" t="n">
        <v>24594.0234375</v>
      </c>
      <c r="F2460" s="2" t="n">
        <v>128075.8125</v>
      </c>
      <c r="G2460" s="2" t="n">
        <v>3109.16479492188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28812.06640625</v>
      </c>
      <c r="D2461" s="2" t="n">
        <v>5035.2060546875</v>
      </c>
      <c r="E2461" s="2" t="n">
        <v>21252.4453125</v>
      </c>
      <c r="F2461" s="2" t="n">
        <v>106546.21875</v>
      </c>
      <c r="G2461" s="2" t="n">
        <v>2820.85620117188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28459.923828125</v>
      </c>
      <c r="D2462" s="2" t="n">
        <v>5137.056640625</v>
      </c>
      <c r="E2462" s="2" t="n">
        <v>21863.173828125</v>
      </c>
      <c r="F2462" s="2" t="n">
        <v>108543.9609375</v>
      </c>
      <c r="G2462" s="2" t="n">
        <v>3191.13696289063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8921.07421875</v>
      </c>
      <c r="D2463" s="2" t="n">
        <v>8630.4384765625</v>
      </c>
      <c r="E2463" s="2" t="n">
        <v>24468.1328125</v>
      </c>
      <c r="F2463" s="2" t="n">
        <v>116710.21875</v>
      </c>
      <c r="G2463" s="2" t="n">
        <v>4942.678710937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62712.20703125</v>
      </c>
      <c r="D2464" s="2" t="n">
        <v>9238.5751953125</v>
      </c>
      <c r="E2464" s="2" t="n">
        <v>26025.537109375</v>
      </c>
      <c r="F2464" s="2" t="n">
        <v>128026.28125</v>
      </c>
      <c r="G2464" s="2" t="n">
        <v>3935.72973632813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51628.1484375</v>
      </c>
      <c r="D2465" s="2" t="n">
        <v>9278.24609375</v>
      </c>
      <c r="E2465" s="2" t="n">
        <v>23388.310546875</v>
      </c>
      <c r="F2465" s="2" t="n">
        <v>103009.890625</v>
      </c>
      <c r="G2465" s="2" t="n">
        <v>2444.272949218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53081.87890625</v>
      </c>
      <c r="D2466" s="2" t="n">
        <v>8470.234375</v>
      </c>
      <c r="E2466" s="2" t="n">
        <v>24853.291015625</v>
      </c>
      <c r="F2466" s="2" t="n">
        <v>136364.59375</v>
      </c>
      <c r="G2466" s="2" t="n">
        <v>3483.32446289063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69705.3984375</v>
      </c>
      <c r="D2467" s="2" t="n">
        <v>12280.5126953125</v>
      </c>
      <c r="E2467" s="2" t="n">
        <v>25997.716796875</v>
      </c>
      <c r="F2467" s="2" t="n">
        <v>139264.65625</v>
      </c>
      <c r="G2467" s="2" t="n">
        <v>6295.096191406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65675.03125</v>
      </c>
      <c r="D2468" s="2" t="n">
        <v>10318.6708984375</v>
      </c>
      <c r="E2468" s="2" t="n">
        <v>21576.078125</v>
      </c>
      <c r="F2468" s="2" t="n">
        <v>126064.2109375</v>
      </c>
      <c r="G2468" s="2" t="n">
        <v>4859.768066406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62445.85546875</v>
      </c>
      <c r="D2469" s="2" t="n">
        <v>10964.697265625</v>
      </c>
      <c r="E2469" s="2" t="n">
        <v>25452.25390625</v>
      </c>
      <c r="F2469" s="2" t="n">
        <v>152107.015625</v>
      </c>
      <c r="G2469" s="2" t="n">
        <v>9184.988281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53639.44921875</v>
      </c>
      <c r="D2470" s="2" t="n">
        <v>8419.3701171875</v>
      </c>
      <c r="E2470" s="2" t="n">
        <v>20998.107421875</v>
      </c>
      <c r="F2470" s="2" t="n">
        <v>120535.6640625</v>
      </c>
      <c r="G2470" s="2" t="n">
        <v>3226.232910156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41032.8671875</v>
      </c>
      <c r="D2471" s="2" t="n">
        <v>6320.7236328125</v>
      </c>
      <c r="E2471" s="2" t="n">
        <v>22937.138671875</v>
      </c>
      <c r="F2471" s="2" t="n">
        <v>129502.65625</v>
      </c>
      <c r="G2471" s="2" t="n">
        <v>3003.87402343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33986.13671875</v>
      </c>
      <c r="D2472" s="2" t="n">
        <v>5420.6435546875</v>
      </c>
      <c r="E2472" s="2" t="n">
        <v>23719.88671875</v>
      </c>
      <c r="F2472" s="2" t="n">
        <v>125199.34375</v>
      </c>
      <c r="G2472" s="2" t="n">
        <v>3263.79272460938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29230.015625</v>
      </c>
      <c r="D2473" s="2" t="n">
        <v>4905.501953125</v>
      </c>
      <c r="E2473" s="2" t="n">
        <v>21983.6484375</v>
      </c>
      <c r="F2473" s="2" t="n">
        <v>114453.71875</v>
      </c>
      <c r="G2473" s="2" t="n">
        <v>2246.99584960938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55082.1953125</v>
      </c>
      <c r="D2474" s="2" t="n">
        <v>9881.765625</v>
      </c>
      <c r="E2474" s="2" t="n">
        <v>26377.380859375</v>
      </c>
      <c r="F2474" s="2" t="n">
        <v>119140.8828125</v>
      </c>
      <c r="G2474" s="2" t="n">
        <v>6344.477050781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54772.41796875</v>
      </c>
      <c r="D2475" s="2" t="n">
        <v>7461.56005859375</v>
      </c>
      <c r="E2475" s="2" t="n">
        <v>23676.833984375</v>
      </c>
      <c r="F2475" s="2" t="n">
        <v>119924.8671875</v>
      </c>
      <c r="G2475" s="2" t="n">
        <v>3410.74975585938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2437.23828125</v>
      </c>
      <c r="D2476" s="2" t="n">
        <v>8327.9716796875</v>
      </c>
      <c r="E2476" s="2" t="n">
        <v>24222.3359375</v>
      </c>
      <c r="F2476" s="2" t="n">
        <v>124188.65625</v>
      </c>
      <c r="G2476" s="2" t="n">
        <v>2374.31127929688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55725.0078125</v>
      </c>
      <c r="D2477" s="2" t="n">
        <v>7431.6181640625</v>
      </c>
      <c r="E2477" s="2" t="n">
        <v>19383.515625</v>
      </c>
      <c r="F2477" s="2" t="n">
        <v>102311.1171875</v>
      </c>
      <c r="G2477" s="2" t="n">
        <v>3459.31616210938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43115.62890625</v>
      </c>
      <c r="D2478" s="2" t="n">
        <v>6966.0263671875</v>
      </c>
      <c r="E2478" s="2" t="n">
        <v>24214.49609375</v>
      </c>
      <c r="F2478" s="2" t="n">
        <v>136231.921875</v>
      </c>
      <c r="G2478" s="2" t="n">
        <v>4218.575683593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41876.33203125</v>
      </c>
      <c r="D2479" s="2" t="n">
        <v>6280.01416015625</v>
      </c>
      <c r="E2479" s="2" t="n">
        <v>22223.017578125</v>
      </c>
      <c r="F2479" s="2" t="n">
        <v>134376.765625</v>
      </c>
      <c r="G2479" s="2" t="n">
        <v>2413.76562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61255.4453125</v>
      </c>
      <c r="D2480" s="2" t="n">
        <v>10055.255859375</v>
      </c>
      <c r="E2480" s="2" t="n">
        <v>21187.8046875</v>
      </c>
      <c r="F2480" s="2" t="n">
        <v>124291.25</v>
      </c>
      <c r="G2480" s="2" t="n">
        <v>5085.72314453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59734.9765625</v>
      </c>
      <c r="D2481" s="2" t="n">
        <v>9174.91015625</v>
      </c>
      <c r="E2481" s="2" t="n">
        <v>22229.84765625</v>
      </c>
      <c r="F2481" s="2" t="n">
        <v>146067.78125</v>
      </c>
      <c r="G2481" s="2" t="n">
        <v>4001.75512695313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62359.90625</v>
      </c>
      <c r="D2482" s="2" t="n">
        <v>9396.7197265625</v>
      </c>
      <c r="E2482" s="2" t="n">
        <v>18769.6171875</v>
      </c>
      <c r="F2482" s="2" t="n">
        <v>109104.6796875</v>
      </c>
      <c r="G2482" s="2" t="n">
        <v>2748.002441406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72932.765625</v>
      </c>
      <c r="D2483" s="2" t="n">
        <v>10843.861328125</v>
      </c>
      <c r="E2483" s="2" t="n">
        <v>24177.69140625</v>
      </c>
      <c r="F2483" s="2" t="n">
        <v>136996.859375</v>
      </c>
      <c r="G2483" s="2" t="n">
        <v>2751.50952148438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1463</v>
      </c>
      <c r="D2484" s="2" t="n">
        <v>5426.3623046875</v>
      </c>
      <c r="E2484" s="2" t="n">
        <v>22567.642578125</v>
      </c>
      <c r="F2484" s="2" t="n">
        <v>124825.65625</v>
      </c>
      <c r="G2484" s="2" t="n">
        <v>2579.3471679687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27627.98828125</v>
      </c>
      <c r="D2485" s="2" t="n">
        <v>4727.7412109375</v>
      </c>
      <c r="E2485" s="2" t="n">
        <v>20915.53125</v>
      </c>
      <c r="F2485" s="2" t="n">
        <v>112150.3984375</v>
      </c>
      <c r="G2485" s="2" t="n">
        <v>2606.36035156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28510.25</v>
      </c>
      <c r="D2486" s="2" t="n">
        <v>4891.693359375</v>
      </c>
      <c r="E2486" s="2" t="n">
        <v>21176.1953125</v>
      </c>
      <c r="F2486" s="2" t="n">
        <v>110600.5625</v>
      </c>
      <c r="G2486" s="2" t="n">
        <v>2507.47583007813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66699.2578125</v>
      </c>
      <c r="D2487" s="2" t="n">
        <v>8985.7998046875</v>
      </c>
      <c r="E2487" s="2" t="n">
        <v>21439.671875</v>
      </c>
      <c r="F2487" s="2" t="n">
        <v>112010.0625</v>
      </c>
      <c r="G2487" s="2" t="n">
        <v>2709.974121093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91260.1171875</v>
      </c>
      <c r="D2488" s="2" t="n">
        <v>12887.75390625</v>
      </c>
      <c r="E2488" s="2" t="n">
        <v>25546.921875</v>
      </c>
      <c r="F2488" s="2" t="n">
        <v>134655.640625</v>
      </c>
      <c r="G2488" s="2" t="n">
        <v>3633.20434570313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82488.4140625</v>
      </c>
      <c r="D2489" s="2" t="n">
        <v>10588.13671875</v>
      </c>
      <c r="E2489" s="2" t="n">
        <v>20432.44140625</v>
      </c>
      <c r="F2489" s="2" t="n">
        <v>114386.0078125</v>
      </c>
      <c r="G2489" s="2" t="n">
        <v>2517.64135742188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54344.30078125</v>
      </c>
      <c r="D2490" s="2" t="n">
        <v>9423.74609375</v>
      </c>
      <c r="E2490" s="2" t="n">
        <v>23862.826171875</v>
      </c>
      <c r="F2490" s="2" t="n">
        <v>131697.75</v>
      </c>
      <c r="G2490" s="2" t="n">
        <v>2771.080566406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98089.484375</v>
      </c>
      <c r="D2491" s="2" t="n">
        <v>15807.908203125</v>
      </c>
      <c r="E2491" s="2" t="n">
        <v>26815.04296875</v>
      </c>
      <c r="F2491" s="2" t="n">
        <v>142798.953125</v>
      </c>
      <c r="G2491" s="2" t="n">
        <v>8076.48583984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60883.82421875</v>
      </c>
      <c r="D2492" s="2" t="n">
        <v>8988.2001953125</v>
      </c>
      <c r="E2492" s="2" t="n">
        <v>20104.021484375</v>
      </c>
      <c r="F2492" s="2" t="n">
        <v>131672.140625</v>
      </c>
      <c r="G2492" s="2" t="n">
        <v>3041.052734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8994.23046875</v>
      </c>
      <c r="D2493" s="2" t="n">
        <v>10153.359375</v>
      </c>
      <c r="E2493" s="2" t="n">
        <v>22545.6875</v>
      </c>
      <c r="F2493" s="2" t="n">
        <v>144033.421875</v>
      </c>
      <c r="G2493" s="2" t="n">
        <v>8200.891601562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39844.21484375</v>
      </c>
      <c r="D2494" s="2" t="n">
        <v>6856.75634765625</v>
      </c>
      <c r="E2494" s="2" t="n">
        <v>20443.12890625</v>
      </c>
      <c r="F2494" s="2" t="n">
        <v>128243.5625</v>
      </c>
      <c r="G2494" s="2" t="n">
        <v>3627.70434570313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7259.7421875</v>
      </c>
      <c r="D2495" s="2" t="n">
        <v>6429.76953125</v>
      </c>
      <c r="E2495" s="2" t="n">
        <v>23810.79296875</v>
      </c>
      <c r="F2495" s="2" t="n">
        <v>140708.640625</v>
      </c>
      <c r="G2495" s="2" t="n">
        <v>4889.6391601562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34098.9765625</v>
      </c>
      <c r="D2496" s="2" t="n">
        <v>6663.15625</v>
      </c>
      <c r="E2496" s="2" t="n">
        <v>23050.50390625</v>
      </c>
      <c r="F2496" s="2" t="n">
        <v>128348.0859375</v>
      </c>
      <c r="G2496" s="2" t="n">
        <v>2816.75854492188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0876.99609375</v>
      </c>
      <c r="D2497" s="2" t="n">
        <v>5601.669921875</v>
      </c>
      <c r="E2497" s="2" t="n">
        <v>22435.224609375</v>
      </c>
      <c r="F2497" s="2" t="n">
        <v>125712.890625</v>
      </c>
      <c r="G2497" s="2" t="n">
        <v>2557.48510742188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5824.23828125</v>
      </c>
      <c r="D2498" s="2" t="n">
        <v>6343.9951171875</v>
      </c>
      <c r="E2498" s="2" t="n">
        <v>23075.888671875</v>
      </c>
      <c r="F2498" s="2" t="n">
        <v>123167.296875</v>
      </c>
      <c r="G2498" s="2" t="n">
        <v>3493.43725585938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2798.578125</v>
      </c>
      <c r="D2499" s="2" t="n">
        <v>9591.0869140625</v>
      </c>
      <c r="E2499" s="2" t="n">
        <v>25269.501953125</v>
      </c>
      <c r="F2499" s="2" t="n">
        <v>126965.0078125</v>
      </c>
      <c r="G2499" s="2" t="n">
        <v>2579.7036132812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36279.4375</v>
      </c>
      <c r="D2500" s="2" t="n">
        <v>6591.490234375</v>
      </c>
      <c r="E2500" s="2" t="n">
        <v>23070.017578125</v>
      </c>
      <c r="F2500" s="2" t="n">
        <v>127071.390625</v>
      </c>
      <c r="G2500" s="2" t="n">
        <v>2724.139160156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31854.29296875</v>
      </c>
      <c r="D2501" s="2" t="n">
        <v>5760.494140625</v>
      </c>
      <c r="E2501" s="2" t="n">
        <v>20217.607421875</v>
      </c>
      <c r="F2501" s="2" t="n">
        <v>115794.1953125</v>
      </c>
      <c r="G2501" s="2" t="n">
        <v>2721.2094726562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45239.87890625</v>
      </c>
      <c r="D2502" s="2" t="n">
        <v>12050.638671875</v>
      </c>
      <c r="E2502" s="2" t="n">
        <v>26028.984375</v>
      </c>
      <c r="F2502" s="2" t="n">
        <v>138089.671875</v>
      </c>
      <c r="G2502" s="2" t="n">
        <v>4835.4487304687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40642.515625</v>
      </c>
      <c r="D2503" s="2" t="n">
        <v>7634.626953125</v>
      </c>
      <c r="E2503" s="2" t="n">
        <v>22137.962890625</v>
      </c>
      <c r="F2503" s="2" t="n">
        <v>139500.59375</v>
      </c>
      <c r="G2503" s="2" t="n">
        <v>3067.942382812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52356.3359375</v>
      </c>
      <c r="D2504" s="2" t="n">
        <v>8271.4970703125</v>
      </c>
      <c r="E2504" s="2" t="n">
        <v>18489.162109375</v>
      </c>
      <c r="F2504" s="2" t="n">
        <v>122055.5</v>
      </c>
      <c r="G2504" s="2" t="n">
        <v>3320.95336914063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66422.1640625</v>
      </c>
      <c r="D2505" s="2" t="n">
        <v>12790.060546875</v>
      </c>
      <c r="E2505" s="2" t="n">
        <v>14257.1328125</v>
      </c>
      <c r="F2505" s="2" t="n">
        <v>99283.6484375</v>
      </c>
      <c r="G2505" s="2" t="n">
        <v>2642.41625976563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98240.3515625</v>
      </c>
      <c r="D2506" s="2" t="n">
        <v>13941.15625</v>
      </c>
      <c r="E2506" s="2" t="n">
        <v>15820.6708984375</v>
      </c>
      <c r="F2506" s="2" t="n">
        <v>102908.8515625</v>
      </c>
      <c r="G2506" s="2" t="n">
        <v>2690.43774414063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2456.65625</v>
      </c>
      <c r="D2507" s="2" t="n">
        <v>14591.546875</v>
      </c>
      <c r="E2507" s="2" t="n">
        <v>18243.28125</v>
      </c>
      <c r="F2507" s="2" t="n">
        <v>103337.53125</v>
      </c>
      <c r="G2507" s="2" t="n">
        <v>2451.87744140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5460.01171875</v>
      </c>
      <c r="D2508" s="2" t="n">
        <v>5604.884765625</v>
      </c>
      <c r="E2508" s="2" t="n">
        <v>18084.818359375</v>
      </c>
      <c r="F2508" s="2" t="n">
        <v>102206.671875</v>
      </c>
      <c r="G2508" s="2" t="n">
        <v>2949.90502929688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30164.962890625</v>
      </c>
      <c r="D2509" s="2" t="n">
        <v>4766.3076171875</v>
      </c>
      <c r="E2509" s="2" t="n">
        <v>18473.2734375</v>
      </c>
      <c r="F2509" s="2" t="n">
        <v>103150.3828125</v>
      </c>
      <c r="G2509" s="2" t="n">
        <v>2801.38549804688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45192.12890625</v>
      </c>
      <c r="D2510" s="2" t="n">
        <v>7939.32666015625</v>
      </c>
      <c r="E2510" s="2" t="n">
        <v>21962.83203125</v>
      </c>
      <c r="F2510" s="2" t="n">
        <v>111953.25</v>
      </c>
      <c r="G2510" s="2" t="n">
        <v>4781.270996093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50677.92578125</v>
      </c>
      <c r="D2511" s="2" t="n">
        <v>7087.08056640625</v>
      </c>
      <c r="E2511" s="2" t="n">
        <v>18240.41796875</v>
      </c>
      <c r="F2511" s="2" t="n">
        <v>98699.7421875</v>
      </c>
      <c r="G2511" s="2" t="n">
        <v>2671.80688476563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47082.78125</v>
      </c>
      <c r="D2512" s="2" t="n">
        <v>34037.203125</v>
      </c>
      <c r="E2512" s="2" t="n">
        <v>66580.09375</v>
      </c>
      <c r="F2512" s="2" t="n">
        <v>352996.46875</v>
      </c>
      <c r="G2512" s="2" t="n">
        <v>13363.705078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65379.296875</v>
      </c>
      <c r="D2513" s="2" t="n">
        <v>9044.3974609375</v>
      </c>
      <c r="E2513" s="2" t="n">
        <v>19346.96875</v>
      </c>
      <c r="F2513" s="2" t="n">
        <v>109166.75</v>
      </c>
      <c r="G2513" s="2" t="n">
        <v>2967.79077148438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56731.61328125</v>
      </c>
      <c r="D2514" s="2" t="n">
        <v>9090.431640625</v>
      </c>
      <c r="E2514" s="2" t="n">
        <v>21150.9296875</v>
      </c>
      <c r="F2514" s="2" t="n">
        <v>128080.859375</v>
      </c>
      <c r="G2514" s="2" t="n">
        <v>3881.39233398438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60010.01171875</v>
      </c>
      <c r="D2515" s="2" t="n">
        <v>9001.451171875</v>
      </c>
      <c r="E2515" s="2" t="n">
        <v>20071.05859375</v>
      </c>
      <c r="F2515" s="2" t="n">
        <v>135513.140625</v>
      </c>
      <c r="G2515" s="2" t="n">
        <v>3435.77612304688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57565.5078125</v>
      </c>
      <c r="D2516" s="2" t="n">
        <v>8585.64453125</v>
      </c>
      <c r="E2516" s="2" t="n">
        <v>16863.62890625</v>
      </c>
      <c r="F2516" s="2" t="n">
        <v>119672.921875</v>
      </c>
      <c r="G2516" s="2" t="n">
        <v>3551.83129882813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58901.41796875</v>
      </c>
      <c r="D2517" s="2" t="n">
        <v>9132.3369140625</v>
      </c>
      <c r="E2517" s="2" t="n">
        <v>19400.978515625</v>
      </c>
      <c r="F2517" s="2" t="n">
        <v>129674.78125</v>
      </c>
      <c r="G2517" s="2" t="n">
        <v>4264.8007812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56286.85546875</v>
      </c>
      <c r="D2518" s="2" t="n">
        <v>8260.1181640625</v>
      </c>
      <c r="E2518" s="2" t="n">
        <v>18907.90234375</v>
      </c>
      <c r="F2518" s="2" t="n">
        <v>114321.375</v>
      </c>
      <c r="G2518" s="2" t="n">
        <v>3117.13500976563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43103.73046875</v>
      </c>
      <c r="D2519" s="2" t="n">
        <v>6756.4248046875</v>
      </c>
      <c r="E2519" s="2" t="n">
        <v>19274.32421875</v>
      </c>
      <c r="F2519" s="2" t="n">
        <v>110600.53125</v>
      </c>
      <c r="G2519" s="2" t="n">
        <v>2811.8686523437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2377.330078125</v>
      </c>
      <c r="D2520" s="2" t="n">
        <v>6082.86181640625</v>
      </c>
      <c r="E2520" s="2" t="n">
        <v>20316.45703125</v>
      </c>
      <c r="F2520" s="2" t="n">
        <v>111810.9453125</v>
      </c>
      <c r="G2520" s="2" t="n">
        <v>3292.32470703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29723.59375</v>
      </c>
      <c r="D2521" s="2" t="n">
        <v>4577.0078125</v>
      </c>
      <c r="E2521" s="2" t="n">
        <v>20876.287109375</v>
      </c>
      <c r="F2521" s="2" t="n">
        <v>116688.90625</v>
      </c>
      <c r="G2521" s="2" t="n">
        <v>3325.74780273438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6736.4765625</v>
      </c>
      <c r="D2522" s="2" t="n">
        <v>4236.9931640625</v>
      </c>
      <c r="E2522" s="2" t="n">
        <v>19302.58984375</v>
      </c>
      <c r="F2522" s="2" t="n">
        <v>102430.578125</v>
      </c>
      <c r="G2522" s="2" t="n">
        <v>1973.76391601563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45661.2890625</v>
      </c>
      <c r="D2523" s="2" t="n">
        <v>6564.8515625</v>
      </c>
      <c r="E2523" s="2" t="n">
        <v>20060.998046875</v>
      </c>
      <c r="F2523" s="2" t="n">
        <v>105289.2578125</v>
      </c>
      <c r="G2523" s="2" t="n">
        <v>2176.50317382813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67633.71875</v>
      </c>
      <c r="D2524" s="2" t="n">
        <v>21437.7421875</v>
      </c>
      <c r="E2524" s="2" t="n">
        <v>61533.6875</v>
      </c>
      <c r="F2524" s="2" t="n">
        <v>336513.40625</v>
      </c>
      <c r="G2524" s="2" t="n">
        <v>7519.735839843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59678.890625</v>
      </c>
      <c r="D2525" s="2" t="n">
        <v>8542.482421875</v>
      </c>
      <c r="E2525" s="2" t="n">
        <v>19186.005859375</v>
      </c>
      <c r="F2525" s="2" t="n">
        <v>105603.4140625</v>
      </c>
      <c r="G2525" s="2" t="n">
        <v>2530.97656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59397.16796875</v>
      </c>
      <c r="D2526" s="2" t="n">
        <v>9270.9296875</v>
      </c>
      <c r="E2526" s="2" t="n">
        <v>22674.001953125</v>
      </c>
      <c r="F2526" s="2" t="n">
        <v>131537.21875</v>
      </c>
      <c r="G2526" s="2" t="n">
        <v>2650.86547851563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56756.3515625</v>
      </c>
      <c r="D2527" s="2" t="n">
        <v>8741.2666015625</v>
      </c>
      <c r="E2527" s="2" t="n">
        <v>23350.931640625</v>
      </c>
      <c r="F2527" s="2" t="n">
        <v>142206.390625</v>
      </c>
      <c r="G2527" s="2" t="n">
        <v>3815.09594726563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54134.78515625</v>
      </c>
      <c r="D2528" s="2" t="n">
        <v>9188.06640625</v>
      </c>
      <c r="E2528" s="2" t="n">
        <v>20157.62109375</v>
      </c>
      <c r="F2528" s="2" t="n">
        <v>131140.6875</v>
      </c>
      <c r="G2528" s="2" t="n">
        <v>4412.1782226562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76634.75</v>
      </c>
      <c r="D2529" s="2" t="n">
        <v>11703.412109375</v>
      </c>
      <c r="E2529" s="2" t="n">
        <v>20804.353515625</v>
      </c>
      <c r="F2529" s="2" t="n">
        <v>131066.1640625</v>
      </c>
      <c r="G2529" s="2" t="n">
        <v>3853.37084960938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81465.078125</v>
      </c>
      <c r="D2530" s="2" t="n">
        <v>11599.60546875</v>
      </c>
      <c r="E2530" s="2" t="n">
        <v>26363.740234375</v>
      </c>
      <c r="F2530" s="2" t="n">
        <v>161458.828125</v>
      </c>
      <c r="G2530" s="2" t="n">
        <v>3730.66577148438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70883.28125</v>
      </c>
      <c r="D2531" s="2" t="n">
        <v>9234.25390625</v>
      </c>
      <c r="E2531" s="2" t="n">
        <v>20484.666015625</v>
      </c>
      <c r="F2531" s="2" t="n">
        <v>114718.953125</v>
      </c>
      <c r="G2531" s="2" t="n">
        <v>2512.08032226563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1256.85546875</v>
      </c>
      <c r="D2532" s="2" t="n">
        <v>4822.39453125</v>
      </c>
      <c r="E2532" s="2" t="n">
        <v>21094.380859375</v>
      </c>
      <c r="F2532" s="2" t="n">
        <v>111374.890625</v>
      </c>
      <c r="G2532" s="2" t="n">
        <v>3144.29003906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1111.65234375</v>
      </c>
      <c r="D2533" s="2" t="n">
        <v>5021.98681640625</v>
      </c>
      <c r="E2533" s="2" t="n">
        <v>19643.341796875</v>
      </c>
      <c r="F2533" s="2" t="n">
        <v>99321.875</v>
      </c>
      <c r="G2533" s="2" t="n">
        <v>3455.50708007813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28114.6015625</v>
      </c>
      <c r="D2534" s="2" t="n">
        <v>4769.517578125</v>
      </c>
      <c r="E2534" s="2" t="n">
        <v>20089.623046875</v>
      </c>
      <c r="F2534" s="2" t="n">
        <v>101021.140625</v>
      </c>
      <c r="G2534" s="2" t="n">
        <v>2490.98999023438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52733.2265625</v>
      </c>
      <c r="D2535" s="2" t="n">
        <v>7118.62744140625</v>
      </c>
      <c r="E2535" s="2" t="n">
        <v>22438.1171875</v>
      </c>
      <c r="F2535" s="2" t="n">
        <v>113041.34375</v>
      </c>
      <c r="G2535" s="2" t="n">
        <v>1928.55700683594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9601.671875</v>
      </c>
      <c r="D2536" s="2" t="n">
        <v>7730.55810546875</v>
      </c>
      <c r="E2536" s="2" t="n">
        <v>21775.1328125</v>
      </c>
      <c r="F2536" s="2" t="n">
        <v>111123.8046875</v>
      </c>
      <c r="G2536" s="2" t="n">
        <v>2629.9208984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9169.40625</v>
      </c>
      <c r="D2537" s="2" t="n">
        <v>9434.8544921875</v>
      </c>
      <c r="E2537" s="2" t="n">
        <v>19190.23046875</v>
      </c>
      <c r="F2537" s="2" t="n">
        <v>98172.9765625</v>
      </c>
      <c r="G2537" s="2" t="n">
        <v>2164.77905273438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56330.46484375</v>
      </c>
      <c r="D2538" s="2" t="n">
        <v>9121.2509765625</v>
      </c>
      <c r="E2538" s="2" t="n">
        <v>22685.904296875</v>
      </c>
      <c r="F2538" s="2" t="n">
        <v>125151.046875</v>
      </c>
      <c r="G2538" s="2" t="n">
        <v>2591.64624023438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62139.40625</v>
      </c>
      <c r="D2539" s="2" t="n">
        <v>10720.1298828125</v>
      </c>
      <c r="E2539" s="2" t="n">
        <v>24176.990234375</v>
      </c>
      <c r="F2539" s="2" t="n">
        <v>145482.984375</v>
      </c>
      <c r="G2539" s="2" t="n">
        <v>1959.24096679688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58773.19140625</v>
      </c>
      <c r="D2540" s="2" t="n">
        <v>8876.205078125</v>
      </c>
      <c r="E2540" s="2" t="n">
        <v>18928.01171875</v>
      </c>
      <c r="F2540" s="2" t="n">
        <v>121654.578125</v>
      </c>
      <c r="G2540" s="2" t="n">
        <v>2425.410156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72064.828125</v>
      </c>
      <c r="D2541" s="2" t="n">
        <v>10959.22265625</v>
      </c>
      <c r="E2541" s="2" t="n">
        <v>22319.5234375</v>
      </c>
      <c r="F2541" s="2" t="n">
        <v>135277.03125</v>
      </c>
      <c r="G2541" s="2" t="n">
        <v>3751.91137695313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60923.26171875</v>
      </c>
      <c r="D2542" s="2" t="n">
        <v>8622.345703125</v>
      </c>
      <c r="E2542" s="2" t="n">
        <v>20880.525390625</v>
      </c>
      <c r="F2542" s="2" t="n">
        <v>122156.4375</v>
      </c>
      <c r="G2542" s="2" t="n">
        <v>2888.89916992188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58444.671875</v>
      </c>
      <c r="D2543" s="2" t="n">
        <v>8963.23046875</v>
      </c>
      <c r="E2543" s="2" t="n">
        <v>23398.736328125</v>
      </c>
      <c r="F2543" s="2" t="n">
        <v>124923.25</v>
      </c>
      <c r="G2543" s="2" t="n">
        <v>3440.20825195313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31433.916015625</v>
      </c>
      <c r="D2544" s="2" t="n">
        <v>5586.2060546875</v>
      </c>
      <c r="E2544" s="2" t="n">
        <v>22987.25390625</v>
      </c>
      <c r="F2544" s="2" t="n">
        <v>118548.078125</v>
      </c>
      <c r="G2544" s="2" t="n">
        <v>3963.17260742188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33715.09375</v>
      </c>
      <c r="D2545" s="2" t="n">
        <v>5504.6201171875</v>
      </c>
      <c r="E2545" s="2" t="n">
        <v>21390.013671875</v>
      </c>
      <c r="F2545" s="2" t="n">
        <v>106227.875</v>
      </c>
      <c r="G2545" s="2" t="n">
        <v>2473.51245117188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36864.671875</v>
      </c>
      <c r="D2546" s="2" t="n">
        <v>6453.54248046875</v>
      </c>
      <c r="E2546" s="2" t="n">
        <v>22758.734375</v>
      </c>
      <c r="F2546" s="2" t="n">
        <v>107850.7578125</v>
      </c>
      <c r="G2546" s="2" t="n">
        <v>4321.640136718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58491.76171875</v>
      </c>
      <c r="D2547" s="2" t="n">
        <v>7523.2919921875</v>
      </c>
      <c r="E2547" s="2" t="n">
        <v>22425.482421875</v>
      </c>
      <c r="F2547" s="2" t="n">
        <v>111664.2265625</v>
      </c>
      <c r="G2547" s="2" t="n">
        <v>1977.03491210938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64236.3671875</v>
      </c>
      <c r="D2548" s="2" t="n">
        <v>10317.1181640625</v>
      </c>
      <c r="E2548" s="2" t="n">
        <v>24247.94921875</v>
      </c>
      <c r="F2548" s="2" t="n">
        <v>118285.1328125</v>
      </c>
      <c r="G2548" s="2" t="n">
        <v>2618.04736328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3192.34765625</v>
      </c>
      <c r="D2549" s="2" t="n">
        <v>9687.310546875</v>
      </c>
      <c r="E2549" s="2" t="n">
        <v>19856.16796875</v>
      </c>
      <c r="F2549" s="2" t="n">
        <v>99277.6875</v>
      </c>
      <c r="G2549" s="2" t="n">
        <v>3382.18041992188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73020.3125</v>
      </c>
      <c r="D2550" s="2" t="n">
        <v>11392.17578125</v>
      </c>
      <c r="E2550" s="2" t="n">
        <v>25095.4609375</v>
      </c>
      <c r="F2550" s="2" t="n">
        <v>131305.75</v>
      </c>
      <c r="G2550" s="2" t="n">
        <v>3730.090332031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71707.9140625</v>
      </c>
      <c r="D2551" s="2" t="n">
        <v>12279.978515625</v>
      </c>
      <c r="E2551" s="2" t="n">
        <v>26551.865234375</v>
      </c>
      <c r="F2551" s="2" t="n">
        <v>147168.9375</v>
      </c>
      <c r="G2551" s="2" t="n">
        <v>3366.426269531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59080</v>
      </c>
      <c r="D2552" s="2" t="n">
        <v>20942.984375</v>
      </c>
      <c r="E2552" s="2" t="n">
        <v>26274.345703125</v>
      </c>
      <c r="F2552" s="2" t="n">
        <v>133067.09375</v>
      </c>
      <c r="G2552" s="2" t="n">
        <v>6836.67675781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6503.5234375</v>
      </c>
      <c r="D2553" s="2" t="n">
        <v>9463.3974609375</v>
      </c>
      <c r="E2553" s="2" t="n">
        <v>21190.23828125</v>
      </c>
      <c r="F2553" s="2" t="n">
        <v>130931.6796875</v>
      </c>
      <c r="G2553" s="2" t="n">
        <v>4114.6777343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8738.9453125</v>
      </c>
      <c r="D2554" s="2" t="n">
        <v>9035.4716796875</v>
      </c>
      <c r="E2554" s="2" t="n">
        <v>20842.654296875</v>
      </c>
      <c r="F2554" s="2" t="n">
        <v>117340.765625</v>
      </c>
      <c r="G2554" s="2" t="n">
        <v>4034.014648437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87406.0859375</v>
      </c>
      <c r="D2555" s="2" t="n">
        <v>9926.67578125</v>
      </c>
      <c r="E2555" s="2" t="n">
        <v>23921.76953125</v>
      </c>
      <c r="F2555" s="2" t="n">
        <v>125927.40625</v>
      </c>
      <c r="G2555" s="2" t="n">
        <v>4855.431152343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32920.92578125</v>
      </c>
      <c r="D2556" s="2" t="n">
        <v>5645.61181640625</v>
      </c>
      <c r="E2556" s="2" t="n">
        <v>24470.255859375</v>
      </c>
      <c r="F2556" s="2" t="n">
        <v>128130.4609375</v>
      </c>
      <c r="G2556" s="2" t="n">
        <v>2689.413574218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28761</v>
      </c>
      <c r="D2557" s="2" t="n">
        <v>4985.66748046875</v>
      </c>
      <c r="E2557" s="2" t="n">
        <v>21268.115234375</v>
      </c>
      <c r="F2557" s="2" t="n">
        <v>106260.890625</v>
      </c>
      <c r="G2557" s="2" t="n">
        <v>3044.02807617188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8445.03125</v>
      </c>
      <c r="D2558" s="2" t="n">
        <v>5058.4765625</v>
      </c>
      <c r="E2558" s="2" t="n">
        <v>21804.046875</v>
      </c>
      <c r="F2558" s="2" t="n">
        <v>108384.6640625</v>
      </c>
      <c r="G2558" s="2" t="n">
        <v>3153.55126953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71880.96875</v>
      </c>
      <c r="D2559" s="2" t="n">
        <v>9771.6396484375</v>
      </c>
      <c r="E2559" s="2" t="n">
        <v>24639.5546875</v>
      </c>
      <c r="F2559" s="2" t="n">
        <v>116627.140625</v>
      </c>
      <c r="G2559" s="2" t="n">
        <v>5447.2656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80266.5</v>
      </c>
      <c r="D2560" s="2" t="n">
        <v>10909.044921875</v>
      </c>
      <c r="E2560" s="2" t="n">
        <v>26077.384765625</v>
      </c>
      <c r="F2560" s="2" t="n">
        <v>128190.9296875</v>
      </c>
      <c r="G2560" s="2" t="n">
        <v>3800.41186523438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4455.5859375</v>
      </c>
      <c r="D2561" s="2" t="n">
        <v>10477.99609375</v>
      </c>
      <c r="E2561" s="2" t="n">
        <v>23457.24609375</v>
      </c>
      <c r="F2561" s="2" t="n">
        <v>103333.71875</v>
      </c>
      <c r="G2561" s="2" t="n">
        <v>2291.85644531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67445.9921875</v>
      </c>
      <c r="D2562" s="2" t="n">
        <v>9924.583984375</v>
      </c>
      <c r="E2562" s="2" t="n">
        <v>24915.5859375</v>
      </c>
      <c r="F2562" s="2" t="n">
        <v>136240.875</v>
      </c>
      <c r="G2562" s="2" t="n">
        <v>3460.371582031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83919.2109375</v>
      </c>
      <c r="D2563" s="2" t="n">
        <v>13913.8671875</v>
      </c>
      <c r="E2563" s="2" t="n">
        <v>26209.189453125</v>
      </c>
      <c r="F2563" s="2" t="n">
        <v>139310.671875</v>
      </c>
      <c r="G2563" s="2" t="n">
        <v>6111.5766601562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76569.15625</v>
      </c>
      <c r="D2564" s="2" t="n">
        <v>12018.1083984375</v>
      </c>
      <c r="E2564" s="2" t="n">
        <v>21337.681640625</v>
      </c>
      <c r="F2564" s="2" t="n">
        <v>125623.703125</v>
      </c>
      <c r="G2564" s="2" t="n">
        <v>4718.0043945312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71428.8125</v>
      </c>
      <c r="D2565" s="2" t="n">
        <v>11950.962890625</v>
      </c>
      <c r="E2565" s="2" t="n">
        <v>25418.236328125</v>
      </c>
      <c r="F2565" s="2" t="n">
        <v>152030.796875</v>
      </c>
      <c r="G2565" s="2" t="n">
        <v>9086.74609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62809.2265625</v>
      </c>
      <c r="D2566" s="2" t="n">
        <v>9222.6123046875</v>
      </c>
      <c r="E2566" s="2" t="n">
        <v>21003.158203125</v>
      </c>
      <c r="F2566" s="2" t="n">
        <v>120062.0390625</v>
      </c>
      <c r="G2566" s="2" t="n">
        <v>3537.92163085938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49545.859375</v>
      </c>
      <c r="D2567" s="2" t="n">
        <v>7324.5244140625</v>
      </c>
      <c r="E2567" s="2" t="n">
        <v>22736.060546875</v>
      </c>
      <c r="F2567" s="2" t="n">
        <v>129465</v>
      </c>
      <c r="G2567" s="2" t="n">
        <v>3075.952636718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34115.35546875</v>
      </c>
      <c r="D2568" s="2" t="n">
        <v>5719.74267578125</v>
      </c>
      <c r="E2568" s="2" t="n">
        <v>23646.611328125</v>
      </c>
      <c r="F2568" s="2" t="n">
        <v>125111.671875</v>
      </c>
      <c r="G2568" s="2" t="n">
        <v>3257.70507812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29657.216796875</v>
      </c>
      <c r="D2569" s="2" t="n">
        <v>4668.2431640625</v>
      </c>
      <c r="E2569" s="2" t="n">
        <v>22045.185546875</v>
      </c>
      <c r="F2569" s="2" t="n">
        <v>114228.328125</v>
      </c>
      <c r="G2569" s="2" t="n">
        <v>2308.89428710938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55317</v>
      </c>
      <c r="D2570" s="2" t="n">
        <v>9785.041015625</v>
      </c>
      <c r="E2570" s="2" t="n">
        <v>26295.599609375</v>
      </c>
      <c r="F2570" s="2" t="n">
        <v>118955.1171875</v>
      </c>
      <c r="G2570" s="2" t="n">
        <v>6297.445800781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71552.890625</v>
      </c>
      <c r="D2571" s="2" t="n">
        <v>8976.0078125</v>
      </c>
      <c r="E2571" s="2" t="n">
        <v>23817.921875</v>
      </c>
      <c r="F2571" s="2" t="n">
        <v>120107.703125</v>
      </c>
      <c r="G2571" s="2" t="n">
        <v>3539.36401367188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81599.0390625</v>
      </c>
      <c r="D2572" s="2" t="n">
        <v>10219.4833984375</v>
      </c>
      <c r="E2572" s="2" t="n">
        <v>24053.576171875</v>
      </c>
      <c r="F2572" s="2" t="n">
        <v>123966.828125</v>
      </c>
      <c r="G2572" s="2" t="n">
        <v>2504.61401367188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71877.359375</v>
      </c>
      <c r="D2573" s="2" t="n">
        <v>9160.78125</v>
      </c>
      <c r="E2573" s="2" t="n">
        <v>19250.263671875</v>
      </c>
      <c r="F2573" s="2" t="n">
        <v>102540.3671875</v>
      </c>
      <c r="G2573" s="2" t="n">
        <v>3318.935546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51040.5078125</v>
      </c>
      <c r="D2574" s="2" t="n">
        <v>7850.80322265625</v>
      </c>
      <c r="E2574" s="2" t="n">
        <v>24058.548828125</v>
      </c>
      <c r="F2574" s="2" t="n">
        <v>136514.8125</v>
      </c>
      <c r="G2574" s="2" t="n">
        <v>3967.85498046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50602.63671875</v>
      </c>
      <c r="D2575" s="2" t="n">
        <v>7356.5302734375</v>
      </c>
      <c r="E2575" s="2" t="n">
        <v>22312.083984375</v>
      </c>
      <c r="F2575" s="2" t="n">
        <v>134455.578125</v>
      </c>
      <c r="G2575" s="2" t="n">
        <v>2402.82104492188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69157.8984375</v>
      </c>
      <c r="D2576" s="2" t="n">
        <v>11156.873046875</v>
      </c>
      <c r="E2576" s="2" t="n">
        <v>21235.30078125</v>
      </c>
      <c r="F2576" s="2" t="n">
        <v>123840.5703125</v>
      </c>
      <c r="G2576" s="2" t="n">
        <v>5361.275390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74349.625</v>
      </c>
      <c r="D2577" s="2" t="n">
        <v>10967.3369140625</v>
      </c>
      <c r="E2577" s="2" t="n">
        <v>22107.90625</v>
      </c>
      <c r="F2577" s="2" t="n">
        <v>146018.953125</v>
      </c>
      <c r="G2577" s="2" t="n">
        <v>3996.59985351563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76259.1328125</v>
      </c>
      <c r="D2578" s="2" t="n">
        <v>11281.03125</v>
      </c>
      <c r="E2578" s="2" t="n">
        <v>18828.177734375</v>
      </c>
      <c r="F2578" s="2" t="n">
        <v>109388.2265625</v>
      </c>
      <c r="G2578" s="2" t="n">
        <v>3049.93261718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01594.7734375</v>
      </c>
      <c r="D2579" s="2" t="n">
        <v>14284.59765625</v>
      </c>
      <c r="E2579" s="2" t="n">
        <v>24239.57421875</v>
      </c>
      <c r="F2579" s="2" t="n">
        <v>136823.515625</v>
      </c>
      <c r="G2579" s="2" t="n">
        <v>2847.15258789063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1781.615234375</v>
      </c>
      <c r="D2580" s="2" t="n">
        <v>5266.59716796875</v>
      </c>
      <c r="E2580" s="2" t="n">
        <v>22501.85546875</v>
      </c>
      <c r="F2580" s="2" t="n">
        <v>124539.09375</v>
      </c>
      <c r="G2580" s="2" t="n">
        <v>2755.76855468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27805.828125</v>
      </c>
      <c r="D2581" s="2" t="n">
        <v>4898.85693359375</v>
      </c>
      <c r="E2581" s="2" t="n">
        <v>20745.037109375</v>
      </c>
      <c r="F2581" s="2" t="n">
        <v>111547.7421875</v>
      </c>
      <c r="G2581" s="2" t="n">
        <v>2757.030761718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28799.9140625</v>
      </c>
      <c r="D2582" s="2" t="n">
        <v>5148.08984375</v>
      </c>
      <c r="E2582" s="2" t="n">
        <v>21165.197265625</v>
      </c>
      <c r="F2582" s="2" t="n">
        <v>110274.1015625</v>
      </c>
      <c r="G2582" s="2" t="n">
        <v>2186.59643554688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85464.59375</v>
      </c>
      <c r="D2583" s="2" t="n">
        <v>11002.0810546875</v>
      </c>
      <c r="E2583" s="2" t="n">
        <v>21397.53515625</v>
      </c>
      <c r="F2583" s="2" t="n">
        <v>111702.578125</v>
      </c>
      <c r="G2583" s="2" t="n">
        <v>2606.43823242188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116210.3828125</v>
      </c>
      <c r="D2584" s="2" t="n">
        <v>15459.900390625</v>
      </c>
      <c r="E2584" s="2" t="n">
        <v>25515.3046875</v>
      </c>
      <c r="F2584" s="2" t="n">
        <v>134335.453125</v>
      </c>
      <c r="G2584" s="2" t="n">
        <v>4034.2558593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100417.359375</v>
      </c>
      <c r="D2585" s="2" t="n">
        <v>12675.7685546875</v>
      </c>
      <c r="E2585" s="2" t="n">
        <v>20577.765625</v>
      </c>
      <c r="F2585" s="2" t="n">
        <v>114613.875</v>
      </c>
      <c r="G2585" s="2" t="n">
        <v>2427.412597656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67779.375</v>
      </c>
      <c r="D2586" s="2" t="n">
        <v>11369.75</v>
      </c>
      <c r="E2586" s="2" t="n">
        <v>23859.244140625</v>
      </c>
      <c r="F2586" s="2" t="n">
        <v>131077.015625</v>
      </c>
      <c r="G2586" s="2" t="n">
        <v>3075.11206054688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115010.2578125</v>
      </c>
      <c r="D2587" s="2" t="n">
        <v>17980.271484375</v>
      </c>
      <c r="E2587" s="2" t="n">
        <v>26665.8515625</v>
      </c>
      <c r="F2587" s="2" t="n">
        <v>142875.46875</v>
      </c>
      <c r="G2587" s="2" t="n">
        <v>7979.5073242187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77629.7890625</v>
      </c>
      <c r="D2588" s="2" t="n">
        <v>11509.458984375</v>
      </c>
      <c r="E2588" s="2" t="n">
        <v>20118.826171875</v>
      </c>
      <c r="F2588" s="2" t="n">
        <v>130965.4609375</v>
      </c>
      <c r="G2588" s="2" t="n">
        <v>3252.07861328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58809.1640625</v>
      </c>
      <c r="D2589" s="2" t="n">
        <v>9955.8095703125</v>
      </c>
      <c r="E2589" s="2" t="n">
        <v>22410.173828125</v>
      </c>
      <c r="F2589" s="2" t="n">
        <v>143990.546875</v>
      </c>
      <c r="G2589" s="2" t="n">
        <v>7652.202148437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9978.4609375</v>
      </c>
      <c r="D2590" s="2" t="n">
        <v>6592.9365234375</v>
      </c>
      <c r="E2590" s="2" t="n">
        <v>20419.732421875</v>
      </c>
      <c r="F2590" s="2" t="n">
        <v>128036.578125</v>
      </c>
      <c r="G2590" s="2" t="n">
        <v>3381.01586914063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7238.1796875</v>
      </c>
      <c r="D2591" s="2" t="n">
        <v>6865.16943359375</v>
      </c>
      <c r="E2591" s="2" t="n">
        <v>23847.74609375</v>
      </c>
      <c r="F2591" s="2" t="n">
        <v>140614.96875</v>
      </c>
      <c r="G2591" s="2" t="n">
        <v>5111.3774414062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4078.71484375</v>
      </c>
      <c r="D2592" s="2" t="n">
        <v>6556.7763671875</v>
      </c>
      <c r="E2592" s="2" t="n">
        <v>22995.43359375</v>
      </c>
      <c r="F2592" s="2" t="n">
        <v>128058.3984375</v>
      </c>
      <c r="G2592" s="2" t="n">
        <v>2782.65551757813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0705.2265625</v>
      </c>
      <c r="D2593" s="2" t="n">
        <v>5566.9892578125</v>
      </c>
      <c r="E2593" s="2" t="n">
        <v>22373.04296875</v>
      </c>
      <c r="F2593" s="2" t="n">
        <v>125526.0234375</v>
      </c>
      <c r="G2593" s="2" t="n">
        <v>2613.03344726563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5681.109375</v>
      </c>
      <c r="D2594" s="2" t="n">
        <v>6310.46142578125</v>
      </c>
      <c r="E2594" s="2" t="n">
        <v>23035.373046875</v>
      </c>
      <c r="F2594" s="2" t="n">
        <v>122670.484375</v>
      </c>
      <c r="G2594" s="2" t="n">
        <v>3599.73950195313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2888.4375</v>
      </c>
      <c r="D2595" s="2" t="n">
        <v>9729.5078125</v>
      </c>
      <c r="E2595" s="2" t="n">
        <v>25404.865234375</v>
      </c>
      <c r="F2595" s="2" t="n">
        <v>126532.828125</v>
      </c>
      <c r="G2595" s="2" t="n">
        <v>2497.94702148438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36431.60546875</v>
      </c>
      <c r="D2596" s="2" t="n">
        <v>6639.03662109375</v>
      </c>
      <c r="E2596" s="2" t="n">
        <v>23070.017578125</v>
      </c>
      <c r="F2596" s="2" t="n">
        <v>126956.5703125</v>
      </c>
      <c r="G2596" s="2" t="n">
        <v>2645.530761718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32020.625</v>
      </c>
      <c r="D2597" s="2" t="n">
        <v>5753.48388671875</v>
      </c>
      <c r="E2597" s="2" t="n">
        <v>20148.62109375</v>
      </c>
      <c r="F2597" s="2" t="n">
        <v>115526.453125</v>
      </c>
      <c r="G2597" s="2" t="n">
        <v>2436.8388671875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45308.96875</v>
      </c>
      <c r="D2598" s="2" t="n">
        <v>12043.5869140625</v>
      </c>
      <c r="E2598" s="2" t="n">
        <v>25992.833984375</v>
      </c>
      <c r="F2598" s="2" t="n">
        <v>138012.5625</v>
      </c>
      <c r="G2598" s="2" t="n">
        <v>5033.647460937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40519.4765625</v>
      </c>
      <c r="D2599" s="2" t="n">
        <v>7697.85595703125</v>
      </c>
      <c r="E2599" s="2" t="n">
        <v>22087.615234375</v>
      </c>
      <c r="F2599" s="2" t="n">
        <v>139929.65625</v>
      </c>
      <c r="G2599" s="2" t="n">
        <v>3249.53759765625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51620.92578125</v>
      </c>
      <c r="D2600" s="2" t="n">
        <v>8461</v>
      </c>
      <c r="E2600" s="2" t="n">
        <v>18517.67578125</v>
      </c>
      <c r="F2600" s="2" t="n">
        <v>122086.6640625</v>
      </c>
      <c r="G2600" s="2" t="n">
        <v>2887.47875976563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89397.109375</v>
      </c>
      <c r="D2601" s="2" t="n">
        <v>17013.224609375</v>
      </c>
      <c r="E2601" s="2" t="n">
        <v>14246.1298828125</v>
      </c>
      <c r="F2601" s="2" t="n">
        <v>99435.8671875</v>
      </c>
      <c r="G2601" s="2" t="n">
        <v>2777.9248046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28091.7890625</v>
      </c>
      <c r="D2602" s="2" t="n">
        <v>17547.4921875</v>
      </c>
      <c r="E2602" s="2" t="n">
        <v>16052.021484375</v>
      </c>
      <c r="F2602" s="2" t="n">
        <v>102889.1796875</v>
      </c>
      <c r="G2602" s="2" t="n">
        <v>2603.247558593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23434.1015625</v>
      </c>
      <c r="D2603" s="2" t="n">
        <v>18867.546875</v>
      </c>
      <c r="E2603" s="2" t="n">
        <v>18399.21875</v>
      </c>
      <c r="F2603" s="2" t="n">
        <v>103476.7734375</v>
      </c>
      <c r="G2603" s="2" t="n">
        <v>2175.5566406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5152.82421875</v>
      </c>
      <c r="D2604" s="2" t="n">
        <v>5493.109375</v>
      </c>
      <c r="E2604" s="2" t="n">
        <v>18182.951171875</v>
      </c>
      <c r="F2604" s="2" t="n">
        <v>102029.4921875</v>
      </c>
      <c r="G2604" s="2" t="n">
        <v>2765.1401367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29831.1875</v>
      </c>
      <c r="D2605" s="2" t="n">
        <v>4821.89697265625</v>
      </c>
      <c r="E2605" s="2" t="n">
        <v>18572.73046875</v>
      </c>
      <c r="F2605" s="2" t="n">
        <v>102608.9921875</v>
      </c>
      <c r="G2605" s="2" t="n">
        <v>3265.00903320313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44903.75</v>
      </c>
      <c r="D2606" s="2" t="n">
        <v>8019.57470703125</v>
      </c>
      <c r="E2606" s="2" t="n">
        <v>22136.89453125</v>
      </c>
      <c r="F2606" s="2" t="n">
        <v>111852.4140625</v>
      </c>
      <c r="G2606" s="2" t="n">
        <v>4685.0175781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61848.76953125</v>
      </c>
      <c r="D2607" s="2" t="n">
        <v>8289.439453125</v>
      </c>
      <c r="E2607" s="2" t="n">
        <v>18104.31640625</v>
      </c>
      <c r="F2607" s="2" t="n">
        <v>98506.125</v>
      </c>
      <c r="G2607" s="2" t="n">
        <v>2647.24291992188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89708.09375</v>
      </c>
      <c r="D2608" s="2" t="n">
        <v>38804.12109375</v>
      </c>
      <c r="E2608" s="2" t="n">
        <v>66609.2421875</v>
      </c>
      <c r="F2608" s="2" t="n">
        <v>351789.5625</v>
      </c>
      <c r="G2608" s="2" t="n">
        <v>12606.63281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78357.7421875</v>
      </c>
      <c r="D2609" s="2" t="n">
        <v>10613.4892578125</v>
      </c>
      <c r="E2609" s="2" t="n">
        <v>19225.833984375</v>
      </c>
      <c r="F2609" s="2" t="n">
        <v>109117.953125</v>
      </c>
      <c r="G2609" s="2" t="n">
        <v>2870.87524414063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74393.28125</v>
      </c>
      <c r="D2610" s="2" t="n">
        <v>11380.6474609375</v>
      </c>
      <c r="E2610" s="2" t="n">
        <v>21109.50390625</v>
      </c>
      <c r="F2610" s="2" t="n">
        <v>127967.890625</v>
      </c>
      <c r="G2610" s="2" t="n">
        <v>4168.73925781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79886.4296875</v>
      </c>
      <c r="D2611" s="2" t="n">
        <v>11538.572265625</v>
      </c>
      <c r="E2611" s="2" t="n">
        <v>20155.51171875</v>
      </c>
      <c r="F2611" s="2" t="n">
        <v>135048.921875</v>
      </c>
      <c r="G2611" s="2" t="n">
        <v>3669.2416992187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75950.2109375</v>
      </c>
      <c r="D2612" s="2" t="n">
        <v>11144.970703125</v>
      </c>
      <c r="E2612" s="2" t="n">
        <v>16884.48828125</v>
      </c>
      <c r="F2612" s="2" t="n">
        <v>119814.484375</v>
      </c>
      <c r="G2612" s="2" t="n">
        <v>3398.26928710938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76439.1015625</v>
      </c>
      <c r="D2613" s="2" t="n">
        <v>11263.8798828125</v>
      </c>
      <c r="E2613" s="2" t="n">
        <v>19499.267578125</v>
      </c>
      <c r="F2613" s="2" t="n">
        <v>129428.34375</v>
      </c>
      <c r="G2613" s="2" t="n">
        <v>3408.79565429688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71078.5546875</v>
      </c>
      <c r="D2614" s="2" t="n">
        <v>10324.0322265625</v>
      </c>
      <c r="E2614" s="2" t="n">
        <v>19213.66796875</v>
      </c>
      <c r="F2614" s="2" t="n">
        <v>114072.359375</v>
      </c>
      <c r="G2614" s="2" t="n">
        <v>3205.74902343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55389.36328125</v>
      </c>
      <c r="D2615" s="2" t="n">
        <v>8081.3896484375</v>
      </c>
      <c r="E2615" s="2" t="n">
        <v>19097.587890625</v>
      </c>
      <c r="F2615" s="2" t="n">
        <v>110301.6796875</v>
      </c>
      <c r="G2615" s="2" t="n">
        <v>2210.08374023438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1898.62890625</v>
      </c>
      <c r="D2616" s="2" t="n">
        <v>6190.4931640625</v>
      </c>
      <c r="E2616" s="2" t="n">
        <v>20286.63671875</v>
      </c>
      <c r="F2616" s="2" t="n">
        <v>111579.953125</v>
      </c>
      <c r="G2616" s="2" t="n">
        <v>2720.77807617188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29506.76171875</v>
      </c>
      <c r="D2617" s="2" t="n">
        <v>4753.70947265625</v>
      </c>
      <c r="E2617" s="2" t="n">
        <v>20731.4921875</v>
      </c>
      <c r="F2617" s="2" t="n">
        <v>116712.28125</v>
      </c>
      <c r="G2617" s="2" t="n">
        <v>3314.88745117188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6526.767578125</v>
      </c>
      <c r="D2618" s="2" t="n">
        <v>4161.1064453125</v>
      </c>
      <c r="E2618" s="2" t="n">
        <v>19402.890625</v>
      </c>
      <c r="F2618" s="2" t="n">
        <v>102351.5546875</v>
      </c>
      <c r="G2618" s="2" t="n">
        <v>1946.56469726563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56354.5234375</v>
      </c>
      <c r="D2619" s="2" t="n">
        <v>7244.064453125</v>
      </c>
      <c r="E2619" s="2" t="n">
        <v>20137.08984375</v>
      </c>
      <c r="F2619" s="2" t="n">
        <v>105225.4453125</v>
      </c>
      <c r="G2619" s="2" t="n">
        <v>2504.04370117188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05624.015625</v>
      </c>
      <c r="D2620" s="2" t="n">
        <v>25011.59765625</v>
      </c>
      <c r="E2620" s="2" t="n">
        <v>61119.9140625</v>
      </c>
      <c r="F2620" s="2" t="n">
        <v>336054.59375</v>
      </c>
      <c r="G2620" s="2" t="n">
        <v>7409.780761718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73584.5234375</v>
      </c>
      <c r="D2621" s="2" t="n">
        <v>9979.4677734375</v>
      </c>
      <c r="E2621" s="2" t="n">
        <v>19186.005859375</v>
      </c>
      <c r="F2621" s="2" t="n">
        <v>105607.15625</v>
      </c>
      <c r="G2621" s="2" t="n">
        <v>2376.24438476563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74530.390625</v>
      </c>
      <c r="D2622" s="2" t="n">
        <v>10740.53125</v>
      </c>
      <c r="E2622" s="2" t="n">
        <v>22702.8046875</v>
      </c>
      <c r="F2622" s="2" t="n">
        <v>131275.734375</v>
      </c>
      <c r="G2622" s="2" t="n">
        <v>2518.56909179688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68253.21875</v>
      </c>
      <c r="D2623" s="2" t="n">
        <v>10359.2412109375</v>
      </c>
      <c r="E2623" s="2" t="n">
        <v>23142.93359375</v>
      </c>
      <c r="F2623" s="2" t="n">
        <v>141779.8125</v>
      </c>
      <c r="G2623" s="2" t="n">
        <v>3910.935058593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64438.83203125</v>
      </c>
      <c r="D2624" s="2" t="n">
        <v>10597.73828125</v>
      </c>
      <c r="E2624" s="2" t="n">
        <v>20403.564453125</v>
      </c>
      <c r="F2624" s="2" t="n">
        <v>130337.3828125</v>
      </c>
      <c r="G2624" s="2" t="n">
        <v>4748.116699218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103020.6796875</v>
      </c>
      <c r="D2625" s="2" t="n">
        <v>15320.697265625</v>
      </c>
      <c r="E2625" s="2" t="n">
        <v>20940.26953125</v>
      </c>
      <c r="F2625" s="2" t="n">
        <v>130977.21875</v>
      </c>
      <c r="G2625" s="2" t="n">
        <v>3435.06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111893.96875</v>
      </c>
      <c r="D2626" s="2" t="n">
        <v>15015.158203125</v>
      </c>
      <c r="E2626" s="2" t="n">
        <v>26186.041015625</v>
      </c>
      <c r="F2626" s="2" t="n">
        <v>161614.1875</v>
      </c>
      <c r="G2626" s="2" t="n">
        <v>4557.43457031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93510.359375</v>
      </c>
      <c r="D2627" s="2" t="n">
        <v>11885.9931640625</v>
      </c>
      <c r="E2627" s="2" t="n">
        <v>20586.8046875</v>
      </c>
      <c r="F2627" s="2" t="n">
        <v>114186.1015625</v>
      </c>
      <c r="G2627" s="2" t="n">
        <v>1992.33947753906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1229.35546875</v>
      </c>
      <c r="D2628" s="2" t="n">
        <v>5006.6689453125</v>
      </c>
      <c r="E2628" s="2" t="n">
        <v>20934.8515625</v>
      </c>
      <c r="F2628" s="2" t="n">
        <v>111157.2109375</v>
      </c>
      <c r="G2628" s="2" t="n">
        <v>2872.18823242188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0856.197265625</v>
      </c>
      <c r="D2629" s="2" t="n">
        <v>4902.41552734375</v>
      </c>
      <c r="E2629" s="2" t="n">
        <v>19583.44921875</v>
      </c>
      <c r="F2629" s="2" t="n">
        <v>98913.140625</v>
      </c>
      <c r="G2629" s="2" t="n">
        <v>3056.29321289063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28413.68359375</v>
      </c>
      <c r="D2630" s="2" t="n">
        <v>4551.890625</v>
      </c>
      <c r="E2630" s="2" t="n">
        <v>20001.416015625</v>
      </c>
      <c r="F2630" s="2" t="n">
        <v>100605.890625</v>
      </c>
      <c r="G2630" s="2" t="n">
        <v>2700.084472656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4385.11328125</v>
      </c>
      <c r="D2631" s="2" t="n">
        <v>8218.259765625</v>
      </c>
      <c r="E2631" s="2" t="n">
        <v>22501.580078125</v>
      </c>
      <c r="F2631" s="2" t="n">
        <v>112696.1171875</v>
      </c>
      <c r="G2631" s="2" t="n">
        <v>1967.309570312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74751.578125</v>
      </c>
      <c r="D2632" s="2" t="n">
        <v>9313.0283203125</v>
      </c>
      <c r="E2632" s="2" t="n">
        <v>21696.2109375</v>
      </c>
      <c r="F2632" s="2" t="n">
        <v>110852.9296875</v>
      </c>
      <c r="G2632" s="2" t="n">
        <v>2649.69482421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72265.7109375</v>
      </c>
      <c r="D2633" s="2" t="n">
        <v>10915.87109375</v>
      </c>
      <c r="E2633" s="2" t="n">
        <v>19199.275390625</v>
      </c>
      <c r="F2633" s="2" t="n">
        <v>98141.90625</v>
      </c>
      <c r="G2633" s="2" t="n">
        <v>2469.918457031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73556.2265625</v>
      </c>
      <c r="D2634" s="2" t="n">
        <v>11314.4619140625</v>
      </c>
      <c r="E2634" s="2" t="n">
        <v>22678.908203125</v>
      </c>
      <c r="F2634" s="2" t="n">
        <v>124624.5390625</v>
      </c>
      <c r="G2634" s="2" t="n">
        <v>2564.7949218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81601.3125</v>
      </c>
      <c r="D2635" s="2" t="n">
        <v>12965.376953125</v>
      </c>
      <c r="E2635" s="2" t="n">
        <v>24202.056640625</v>
      </c>
      <c r="F2635" s="2" t="n">
        <v>145344.640625</v>
      </c>
      <c r="G2635" s="2" t="n">
        <v>2285.04492187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73757.5859375</v>
      </c>
      <c r="D2636" s="2" t="n">
        <v>10638.8564453125</v>
      </c>
      <c r="E2636" s="2" t="n">
        <v>18872.703125</v>
      </c>
      <c r="F2636" s="2" t="n">
        <v>121484.78125</v>
      </c>
      <c r="G2636" s="2" t="n">
        <v>2541.58325195313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93380.3359375</v>
      </c>
      <c r="D2637" s="2" t="n">
        <v>13933.732421875</v>
      </c>
      <c r="E2637" s="2" t="n">
        <v>22293.53515625</v>
      </c>
      <c r="F2637" s="2" t="n">
        <v>135356.484375</v>
      </c>
      <c r="G2637" s="2" t="n">
        <v>3414.32592773438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82791.1640625</v>
      </c>
      <c r="D2638" s="2" t="n">
        <v>11399.697265625</v>
      </c>
      <c r="E2638" s="2" t="n">
        <v>20893.96875</v>
      </c>
      <c r="F2638" s="2" t="n">
        <v>122693.984375</v>
      </c>
      <c r="G2638" s="2" t="n">
        <v>2885.61645507813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77040.3828125</v>
      </c>
      <c r="D2639" s="2" t="n">
        <v>11130.546875</v>
      </c>
      <c r="E2639" s="2" t="n">
        <v>23461.1328125</v>
      </c>
      <c r="F2639" s="2" t="n">
        <v>124877.3984375</v>
      </c>
      <c r="G2639" s="2" t="n">
        <v>3340.141113281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31630.205078125</v>
      </c>
      <c r="D2640" s="2" t="n">
        <v>5458.36328125</v>
      </c>
      <c r="E2640" s="2" t="n">
        <v>23236.296875</v>
      </c>
      <c r="F2640" s="2" t="n">
        <v>118462.8515625</v>
      </c>
      <c r="G2640" s="2" t="n">
        <v>3742.17407226563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33275.53125</v>
      </c>
      <c r="D2641" s="2" t="n">
        <v>5690.7529296875</v>
      </c>
      <c r="E2641" s="2" t="n">
        <v>21509.44921875</v>
      </c>
      <c r="F2641" s="2" t="n">
        <v>106068.640625</v>
      </c>
      <c r="G2641" s="2" t="n">
        <v>2686.21264648438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36916.703125</v>
      </c>
      <c r="D2642" s="2" t="n">
        <v>6278.1650390625</v>
      </c>
      <c r="E2642" s="2" t="n">
        <v>22726.73828125</v>
      </c>
      <c r="F2642" s="2" t="n">
        <v>107476.6875</v>
      </c>
      <c r="G2642" s="2" t="n">
        <v>3967.7207031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74332.8125</v>
      </c>
      <c r="D2643" s="2" t="n">
        <v>9131.046875</v>
      </c>
      <c r="E2643" s="2" t="n">
        <v>22469.314453125</v>
      </c>
      <c r="F2643" s="2" t="n">
        <v>111705.8125</v>
      </c>
      <c r="G2643" s="2" t="n">
        <v>2139.206542968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82317.28125</v>
      </c>
      <c r="D2644" s="2" t="n">
        <v>11946.13671875</v>
      </c>
      <c r="E2644" s="2" t="n">
        <v>24374.654296875</v>
      </c>
      <c r="F2644" s="2" t="n">
        <v>117914.6796875</v>
      </c>
      <c r="G2644" s="2" t="n">
        <v>2533.20312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77426.6015625</v>
      </c>
      <c r="D2645" s="2" t="n">
        <v>10997.4580078125</v>
      </c>
      <c r="E2645" s="2" t="n">
        <v>19661.298828125</v>
      </c>
      <c r="F2645" s="2" t="n">
        <v>99119.640625</v>
      </c>
      <c r="G2645" s="2" t="n">
        <v>3579.2192382812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95708.78125</v>
      </c>
      <c r="D2646" s="2" t="n">
        <v>13906.369140625</v>
      </c>
      <c r="E2646" s="2" t="n">
        <v>25151.03125</v>
      </c>
      <c r="F2646" s="2" t="n">
        <v>131350.875</v>
      </c>
      <c r="G2646" s="2" t="n">
        <v>3982.63354492188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94463.6953125</v>
      </c>
      <c r="D2647" s="2" t="n">
        <v>15344.7890625</v>
      </c>
      <c r="E2647" s="2" t="n">
        <v>26692.01171875</v>
      </c>
      <c r="F2647" s="2" t="n">
        <v>147079.671875</v>
      </c>
      <c r="G2647" s="2" t="n">
        <v>3090.14770507813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78822.28125</v>
      </c>
      <c r="D2648" s="2" t="n">
        <v>23453.83984375</v>
      </c>
      <c r="E2648" s="2" t="n">
        <v>26237.451171875</v>
      </c>
      <c r="F2648" s="2" t="n">
        <v>132651.921875</v>
      </c>
      <c r="G2648" s="2" t="n">
        <v>6483.91210937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83317.6640625</v>
      </c>
      <c r="D2649" s="2" t="n">
        <v>11718.119140625</v>
      </c>
      <c r="E2649" s="2" t="n">
        <v>21176.060546875</v>
      </c>
      <c r="F2649" s="2" t="n">
        <v>130773.15625</v>
      </c>
      <c r="G2649" s="2" t="n">
        <v>3933.22485351563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72768.2890625</v>
      </c>
      <c r="D2650" s="2" t="n">
        <v>10674.4443359375</v>
      </c>
      <c r="E2650" s="2" t="n">
        <v>20983.91015625</v>
      </c>
      <c r="F2650" s="2" t="n">
        <v>117597.15625</v>
      </c>
      <c r="G2650" s="2" t="n">
        <v>3660.64916992188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04172.484375</v>
      </c>
      <c r="D2651" s="2" t="n">
        <v>11712.17578125</v>
      </c>
      <c r="E2651" s="2" t="n">
        <v>24037.419921875</v>
      </c>
      <c r="F2651" s="2" t="n">
        <v>126064.2421875</v>
      </c>
      <c r="G2651" s="2" t="n">
        <v>4737.809082031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32801.8203125</v>
      </c>
      <c r="D2652" s="2" t="n">
        <v>5787.04150390625</v>
      </c>
      <c r="E2652" s="2" t="n">
        <v>24476.673828125</v>
      </c>
      <c r="F2652" s="2" t="n">
        <v>127959.2265625</v>
      </c>
      <c r="G2652" s="2" t="n">
        <v>2967.369628906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28647.51953125</v>
      </c>
      <c r="D2653" s="2" t="n">
        <v>4968.85986328125</v>
      </c>
      <c r="E2653" s="2" t="n">
        <v>21124.306640625</v>
      </c>
      <c r="F2653" s="2" t="n">
        <v>106113.6796875</v>
      </c>
      <c r="G2653" s="2" t="n">
        <v>2875.70336914063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8811.8515625</v>
      </c>
      <c r="D2654" s="2" t="n">
        <v>4941.90185546875</v>
      </c>
      <c r="E2654" s="2" t="n">
        <v>22014.173828125</v>
      </c>
      <c r="F2654" s="2" t="n">
        <v>108687.0625</v>
      </c>
      <c r="G2654" s="2" t="n">
        <v>3377.23315429688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8240.859375</v>
      </c>
      <c r="D2655" s="2" t="n">
        <v>11369.140625</v>
      </c>
      <c r="E2655" s="2" t="n">
        <v>24524.64453125</v>
      </c>
      <c r="F2655" s="2" t="n">
        <v>116217.328125</v>
      </c>
      <c r="G2655" s="2" t="n">
        <v>5061.015136718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100031.6171875</v>
      </c>
      <c r="D2656" s="2" t="n">
        <v>12968.4794921875</v>
      </c>
      <c r="E2656" s="2" t="n">
        <v>25985.9453125</v>
      </c>
      <c r="F2656" s="2" t="n">
        <v>127763.03125</v>
      </c>
      <c r="G2656" s="2" t="n">
        <v>3778.33886718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80695.640625</v>
      </c>
      <c r="D2657" s="2" t="n">
        <v>12042.427734375</v>
      </c>
      <c r="E2657" s="2" t="n">
        <v>23402.82421875</v>
      </c>
      <c r="F2657" s="2" t="n">
        <v>102930.7265625</v>
      </c>
      <c r="G2657" s="2" t="n">
        <v>2473.26000976563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90331.265625</v>
      </c>
      <c r="D2658" s="2" t="n">
        <v>12531.220703125</v>
      </c>
      <c r="E2658" s="2" t="n">
        <v>24839.75</v>
      </c>
      <c r="F2658" s="2" t="n">
        <v>136402.515625</v>
      </c>
      <c r="G2658" s="2" t="n">
        <v>3551.26489257813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06927.390625</v>
      </c>
      <c r="D2659" s="2" t="n">
        <v>16652.5078125</v>
      </c>
      <c r="E2659" s="2" t="n">
        <v>25825.4765625</v>
      </c>
      <c r="F2659" s="2" t="n">
        <v>138805.296875</v>
      </c>
      <c r="G2659" s="2" t="n">
        <v>6203.336425781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94542.7421875</v>
      </c>
      <c r="D2660" s="2" t="n">
        <v>14324.427734375</v>
      </c>
      <c r="E2660" s="2" t="n">
        <v>21543.533203125</v>
      </c>
      <c r="F2660" s="2" t="n">
        <v>125202.0625</v>
      </c>
      <c r="G2660" s="2" t="n">
        <v>4651.6816406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88232.7109375</v>
      </c>
      <c r="D2661" s="2" t="n">
        <v>14428.0615234375</v>
      </c>
      <c r="E2661" s="2" t="n">
        <v>25469.26171875</v>
      </c>
      <c r="F2661" s="2" t="n">
        <v>151671.640625</v>
      </c>
      <c r="G2661" s="2" t="n">
        <v>8770.330078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77969.2421875</v>
      </c>
      <c r="D2662" s="2" t="n">
        <v>11112.2255859375</v>
      </c>
      <c r="E2662" s="2" t="n">
        <v>21036.48828125</v>
      </c>
      <c r="F2662" s="2" t="n">
        <v>120132.984375</v>
      </c>
      <c r="G2662" s="2" t="n">
        <v>3213.969726562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64232.39453125</v>
      </c>
      <c r="D2663" s="2" t="n">
        <v>8738.970703125</v>
      </c>
      <c r="E2663" s="2" t="n">
        <v>22921.193359375</v>
      </c>
      <c r="F2663" s="2" t="n">
        <v>129022.796875</v>
      </c>
      <c r="G2663" s="2" t="n">
        <v>2797.54907226563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34453.078125</v>
      </c>
      <c r="D2664" s="2" t="n">
        <v>5853.79248046875</v>
      </c>
      <c r="E2664" s="2" t="n">
        <v>23736.927734375</v>
      </c>
      <c r="F2664" s="2" t="n">
        <v>125312.3046875</v>
      </c>
      <c r="G2664" s="2" t="n">
        <v>3193.3510742187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0242.919921875</v>
      </c>
      <c r="D2665" s="2" t="n">
        <v>4867.443359375</v>
      </c>
      <c r="E2665" s="2" t="n">
        <v>22064.3125</v>
      </c>
      <c r="F2665" s="2" t="n">
        <v>114288.15625</v>
      </c>
      <c r="G2665" s="2" t="n">
        <v>2228.34155273438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55573.97265625</v>
      </c>
      <c r="D2666" s="2" t="n">
        <v>9869.6748046875</v>
      </c>
      <c r="E2666" s="2" t="n">
        <v>26292.482421875</v>
      </c>
      <c r="F2666" s="2" t="n">
        <v>118886.8046875</v>
      </c>
      <c r="G2666" s="2" t="n">
        <v>5941.91894531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90096.125</v>
      </c>
      <c r="D2667" s="2" t="n">
        <v>10840.423828125</v>
      </c>
      <c r="E2667" s="2" t="n">
        <v>23655.873046875</v>
      </c>
      <c r="F2667" s="2" t="n">
        <v>119676.046875</v>
      </c>
      <c r="G2667" s="2" t="n">
        <v>3537.71508789063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02874.6640625</v>
      </c>
      <c r="D2668" s="2" t="n">
        <v>12455.9736328125</v>
      </c>
      <c r="E2668" s="2" t="n">
        <v>24051.9609375</v>
      </c>
      <c r="F2668" s="2" t="n">
        <v>124022.6875</v>
      </c>
      <c r="G2668" s="2" t="n">
        <v>2748.7250976562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88659.4140625</v>
      </c>
      <c r="D2669" s="2" t="n">
        <v>11214.2119140625</v>
      </c>
      <c r="E2669" s="2" t="n">
        <v>19196.466796875</v>
      </c>
      <c r="F2669" s="2" t="n">
        <v>102353.171875</v>
      </c>
      <c r="G2669" s="2" t="n">
        <v>3397.20825195313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64801.72265625</v>
      </c>
      <c r="D2670" s="2" t="n">
        <v>9432.5234375</v>
      </c>
      <c r="E2670" s="2" t="n">
        <v>24109.9609375</v>
      </c>
      <c r="F2670" s="2" t="n">
        <v>136431.40625</v>
      </c>
      <c r="G2670" s="2" t="n">
        <v>4285.842285156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66000.109375</v>
      </c>
      <c r="D2671" s="2" t="n">
        <v>9438.130859375</v>
      </c>
      <c r="E2671" s="2" t="n">
        <v>22144.837890625</v>
      </c>
      <c r="F2671" s="2" t="n">
        <v>134191.21875</v>
      </c>
      <c r="G2671" s="2" t="n">
        <v>2352.07836914063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82961.078125</v>
      </c>
      <c r="D2672" s="2" t="n">
        <v>12889.087890625</v>
      </c>
      <c r="E2672" s="2" t="n">
        <v>21216.466796875</v>
      </c>
      <c r="F2672" s="2" t="n">
        <v>123605.6875</v>
      </c>
      <c r="G2672" s="2" t="n">
        <v>5263.632324218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98476.375</v>
      </c>
      <c r="D2673" s="2" t="n">
        <v>14772.0146484375</v>
      </c>
      <c r="E2673" s="2" t="n">
        <v>22249.306640625</v>
      </c>
      <c r="F2673" s="2" t="n">
        <v>145950.84375</v>
      </c>
      <c r="G2673" s="2" t="n">
        <v>3803.27832031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97343.453125</v>
      </c>
      <c r="D2674" s="2" t="n">
        <v>13914.1005859375</v>
      </c>
      <c r="E2674" s="2" t="n">
        <v>18911.048828125</v>
      </c>
      <c r="F2674" s="2" t="n">
        <v>109277.6484375</v>
      </c>
      <c r="G2674" s="2" t="n">
        <v>3210.74340820313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46234.0625</v>
      </c>
      <c r="D2675" s="2" t="n">
        <v>19627.4609375</v>
      </c>
      <c r="E2675" s="2" t="n">
        <v>24058.345703125</v>
      </c>
      <c r="F2675" s="2" t="n">
        <v>136428.4375</v>
      </c>
      <c r="G2675" s="2" t="n">
        <v>2896.74536132813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2057.95703125</v>
      </c>
      <c r="D2676" s="2" t="n">
        <v>5444.9208984375</v>
      </c>
      <c r="E2676" s="2" t="n">
        <v>22615.78125</v>
      </c>
      <c r="F2676" s="2" t="n">
        <v>124536.703125</v>
      </c>
      <c r="G2676" s="2" t="n">
        <v>2531.97460937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28411.666015625</v>
      </c>
      <c r="D2677" s="2" t="n">
        <v>4682.83349609375</v>
      </c>
      <c r="E2677" s="2" t="n">
        <v>20799.53125</v>
      </c>
      <c r="F2677" s="2" t="n">
        <v>111474.4375</v>
      </c>
      <c r="G2677" s="2" t="n">
        <v>2600.04956054688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29421.193359375</v>
      </c>
      <c r="D2678" s="2" t="n">
        <v>5010.52880859375</v>
      </c>
      <c r="E2678" s="2" t="n">
        <v>21226.78515625</v>
      </c>
      <c r="F2678" s="2" t="n">
        <v>110223.09375</v>
      </c>
      <c r="G2678" s="2" t="n">
        <v>1995.26000976563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104222.140625</v>
      </c>
      <c r="D2679" s="2" t="n">
        <v>13136.74609375</v>
      </c>
      <c r="E2679" s="2" t="n">
        <v>21277.255859375</v>
      </c>
      <c r="F2679" s="2" t="n">
        <v>111479.578125</v>
      </c>
      <c r="G2679" s="2" t="n">
        <v>2713.11157226563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138673.765625</v>
      </c>
      <c r="D2680" s="2" t="n">
        <v>18038.59765625</v>
      </c>
      <c r="E2680" s="2" t="n">
        <v>25487.013671875</v>
      </c>
      <c r="F2680" s="2" t="n">
        <v>134156.640625</v>
      </c>
      <c r="G2680" s="2" t="n">
        <v>3561.13378906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4868.1484375</v>
      </c>
      <c r="D2681" s="2" t="n">
        <v>14310.9091796875</v>
      </c>
      <c r="E2681" s="2" t="n">
        <v>20423.841796875</v>
      </c>
      <c r="F2681" s="2" t="n">
        <v>114444.4765625</v>
      </c>
      <c r="G2681" s="2" t="n">
        <v>2130.44653320313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89854.21875</v>
      </c>
      <c r="D2682" s="2" t="n">
        <v>13677.5517578125</v>
      </c>
      <c r="E2682" s="2" t="n">
        <v>23777.724609375</v>
      </c>
      <c r="F2682" s="2" t="n">
        <v>131294.234375</v>
      </c>
      <c r="G2682" s="2" t="n">
        <v>2695.072753906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41571.40625</v>
      </c>
      <c r="D2683" s="2" t="n">
        <v>21393.662109375</v>
      </c>
      <c r="E2683" s="2" t="n">
        <v>26662.5859375</v>
      </c>
      <c r="F2683" s="2" t="n">
        <v>142552.765625</v>
      </c>
      <c r="G2683" s="2" t="n">
        <v>8043.79638671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103174.703125</v>
      </c>
      <c r="D2684" s="2" t="n">
        <v>15046.2578125</v>
      </c>
      <c r="E2684" s="2" t="n">
        <v>20124.51953125</v>
      </c>
      <c r="F2684" s="2" t="n">
        <v>130954.9140625</v>
      </c>
      <c r="G2684" s="2" t="n">
        <v>2949.79833984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58573.97265625</v>
      </c>
      <c r="D2685" s="2" t="n">
        <v>9784.955078125</v>
      </c>
      <c r="E2685" s="2" t="n">
        <v>22304.599609375</v>
      </c>
      <c r="F2685" s="2" t="n">
        <v>143538.15625</v>
      </c>
      <c r="G2685" s="2" t="n">
        <v>8239.64062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9716.6796875</v>
      </c>
      <c r="D2686" s="2" t="n">
        <v>6168.53173828125</v>
      </c>
      <c r="E2686" s="2" t="n">
        <v>20450.1484375</v>
      </c>
      <c r="F2686" s="2" t="n">
        <v>128276.3046875</v>
      </c>
      <c r="G2686" s="2" t="n">
        <v>3864.0180664062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7053.80859375</v>
      </c>
      <c r="D2687" s="2" t="n">
        <v>6685.5673828125</v>
      </c>
      <c r="E2687" s="2" t="n">
        <v>23968.869140625</v>
      </c>
      <c r="F2687" s="2" t="n">
        <v>140854.828125</v>
      </c>
      <c r="G2687" s="2" t="n">
        <v>5037.810058593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4338.8828125</v>
      </c>
      <c r="D2688" s="2" t="n">
        <v>6538.63427734375</v>
      </c>
      <c r="E2688" s="2" t="n">
        <v>23125.52734375</v>
      </c>
      <c r="F2688" s="2" t="n">
        <v>128035.9921875</v>
      </c>
      <c r="G2688" s="2" t="n">
        <v>3069.28442382813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0390.685546875</v>
      </c>
      <c r="D2689" s="2" t="n">
        <v>5793.1669921875</v>
      </c>
      <c r="E2689" s="2" t="n">
        <v>22294.578125</v>
      </c>
      <c r="F2689" s="2" t="n">
        <v>124987.6796875</v>
      </c>
      <c r="G2689" s="2" t="n">
        <v>2795.442871093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5805.50390625</v>
      </c>
      <c r="D2690" s="2" t="n">
        <v>6543.673828125</v>
      </c>
      <c r="E2690" s="2" t="n">
        <v>23095.396484375</v>
      </c>
      <c r="F2690" s="2" t="n">
        <v>122545.90625</v>
      </c>
      <c r="G2690" s="2" t="n">
        <v>3571.44311523438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2804.5703125</v>
      </c>
      <c r="D2691" s="2" t="n">
        <v>9662.6572265625</v>
      </c>
      <c r="E2691" s="2" t="n">
        <v>25235.271484375</v>
      </c>
      <c r="F2691" s="2" t="n">
        <v>126102.984375</v>
      </c>
      <c r="G2691" s="2" t="n">
        <v>2448.73413085938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6274.703125</v>
      </c>
      <c r="D2692" s="2" t="n">
        <v>6494.29931640625</v>
      </c>
      <c r="E2692" s="2" t="n">
        <v>23044.32421875</v>
      </c>
      <c r="F2692" s="2" t="n">
        <v>126563.5</v>
      </c>
      <c r="G2692" s="2" t="n">
        <v>2648.3891601562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1950.453125</v>
      </c>
      <c r="D2693" s="2" t="n">
        <v>5679.87841796875</v>
      </c>
      <c r="E2693" s="2" t="n">
        <v>20083.08203125</v>
      </c>
      <c r="F2693" s="2" t="n">
        <v>115596.453125</v>
      </c>
      <c r="G2693" s="2" t="n">
        <v>2589.08666992188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45329.2890625</v>
      </c>
      <c r="D2694" s="2" t="n">
        <v>11977.09765625</v>
      </c>
      <c r="E2694" s="2" t="n">
        <v>25769.0859375</v>
      </c>
      <c r="F2694" s="2" t="n">
        <v>138126.734375</v>
      </c>
      <c r="G2694" s="2" t="n">
        <v>5003.7680664062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40348.19140625</v>
      </c>
      <c r="D2695" s="2" t="n">
        <v>7734.6435546875</v>
      </c>
      <c r="E2695" s="2" t="n">
        <v>22291.197265625</v>
      </c>
      <c r="F2695" s="2" t="n">
        <v>139492.703125</v>
      </c>
      <c r="G2695" s="2" t="n">
        <v>2964.173828125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52286.92578125</v>
      </c>
      <c r="D2696" s="2" t="n">
        <v>8647.5419921875</v>
      </c>
      <c r="E2696" s="2" t="n">
        <v>18385.970703125</v>
      </c>
      <c r="F2696" s="2" t="n">
        <v>122020.0859375</v>
      </c>
      <c r="G2696" s="2" t="n">
        <v>3284.242187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112606.9140625</v>
      </c>
      <c r="D2697" s="2" t="n">
        <v>21234.71484375</v>
      </c>
      <c r="E2697" s="2" t="n">
        <v>14320.0087890625</v>
      </c>
      <c r="F2697" s="2" t="n">
        <v>99268.1171875</v>
      </c>
      <c r="G2697" s="2" t="n">
        <v>2646.74096679688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56717.6875</v>
      </c>
      <c r="D2698" s="2" t="n">
        <v>22164.31640625</v>
      </c>
      <c r="E2698" s="2" t="n">
        <v>15822.203125</v>
      </c>
      <c r="F2698" s="2" t="n">
        <v>102472.9921875</v>
      </c>
      <c r="G2698" s="2" t="n">
        <v>3167.90747070313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55147.859375</v>
      </c>
      <c r="D2699" s="2" t="n">
        <v>23018.4921875</v>
      </c>
      <c r="E2699" s="2" t="n">
        <v>18269.271484375</v>
      </c>
      <c r="F2699" s="2" t="n">
        <v>103025.2578125</v>
      </c>
      <c r="G2699" s="2" t="n">
        <v>2466.8813476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5278.2578125</v>
      </c>
      <c r="D2700" s="2" t="n">
        <v>5377.87744140625</v>
      </c>
      <c r="E2700" s="2" t="n">
        <v>18254.837890625</v>
      </c>
      <c r="F2700" s="2" t="n">
        <v>102301.46875</v>
      </c>
      <c r="G2700" s="2" t="n">
        <v>3080.824218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30146.919921875</v>
      </c>
      <c r="D2701" s="2" t="n">
        <v>4830.1328125</v>
      </c>
      <c r="E2701" s="2" t="n">
        <v>18437.01171875</v>
      </c>
      <c r="F2701" s="2" t="n">
        <v>102449.453125</v>
      </c>
      <c r="G2701" s="2" t="n">
        <v>3088.20336914063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45049.0390625</v>
      </c>
      <c r="D2702" s="2" t="n">
        <v>7933.07373046875</v>
      </c>
      <c r="E2702" s="2" t="n">
        <v>21876.876953125</v>
      </c>
      <c r="F2702" s="2" t="n">
        <v>111829.6484375</v>
      </c>
      <c r="G2702" s="2" t="n">
        <v>4410.90527343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76876.390625</v>
      </c>
      <c r="D2703" s="2" t="n">
        <v>9972.1640625</v>
      </c>
      <c r="E2703" s="2" t="n">
        <v>18131.732421875</v>
      </c>
      <c r="F2703" s="2" t="n">
        <v>98464.28125</v>
      </c>
      <c r="G2703" s="2" t="n">
        <v>2671.80688476563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43149.6875</v>
      </c>
      <c r="D2704" s="2" t="n">
        <v>44410.58203125</v>
      </c>
      <c r="E2704" s="2" t="n">
        <v>66463.5234375</v>
      </c>
      <c r="F2704" s="2" t="n">
        <v>352340.875</v>
      </c>
      <c r="G2704" s="2" t="n">
        <v>13737.64355468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95007.1328125</v>
      </c>
      <c r="D2705" s="2" t="n">
        <v>12610.7001953125</v>
      </c>
      <c r="E2705" s="2" t="n">
        <v>19354.09375</v>
      </c>
      <c r="F2705" s="2" t="n">
        <v>108890.2265625</v>
      </c>
      <c r="G2705" s="2" t="n">
        <v>3052.83911132813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02488.28125</v>
      </c>
      <c r="D2706" s="2" t="n">
        <v>14970.470703125</v>
      </c>
      <c r="E2706" s="2" t="n">
        <v>21089.349609375</v>
      </c>
      <c r="F2706" s="2" t="n">
        <v>127832.328125</v>
      </c>
      <c r="G2706" s="2" t="n">
        <v>3552.04858398438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10252.1484375</v>
      </c>
      <c r="D2707" s="2" t="n">
        <v>15955.486328125</v>
      </c>
      <c r="E2707" s="2" t="n">
        <v>20211.04296875</v>
      </c>
      <c r="F2707" s="2" t="n">
        <v>135057.1875</v>
      </c>
      <c r="G2707" s="2" t="n">
        <v>3117.51977539063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03885.6875</v>
      </c>
      <c r="D2708" s="2" t="n">
        <v>15656.525390625</v>
      </c>
      <c r="E2708" s="2" t="n">
        <v>16673.1015625</v>
      </c>
      <c r="F2708" s="2" t="n">
        <v>119558.796875</v>
      </c>
      <c r="G2708" s="2" t="n">
        <v>3696.86206054688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04528.3515625</v>
      </c>
      <c r="D2709" s="2" t="n">
        <v>15554.8818359375</v>
      </c>
      <c r="E2709" s="2" t="n">
        <v>19615.755859375</v>
      </c>
      <c r="F2709" s="2" t="n">
        <v>129084.7578125</v>
      </c>
      <c r="G2709" s="2" t="n">
        <v>3332.66870117188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95484.2890625</v>
      </c>
      <c r="D2710" s="2" t="n">
        <v>13397.599609375</v>
      </c>
      <c r="E2710" s="2" t="n">
        <v>19001.330078125</v>
      </c>
      <c r="F2710" s="2" t="n">
        <v>114631.9375</v>
      </c>
      <c r="G2710" s="2" t="n">
        <v>2908.6308593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76575.78125</v>
      </c>
      <c r="D2711" s="2" t="n">
        <v>10256.017578125</v>
      </c>
      <c r="E2711" s="2" t="n">
        <v>19346.28125</v>
      </c>
      <c r="F2711" s="2" t="n">
        <v>110625.5390625</v>
      </c>
      <c r="G2711" s="2" t="n">
        <v>2273.802246093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32331.68359375</v>
      </c>
      <c r="D2712" s="2" t="n">
        <v>6419.35107421875</v>
      </c>
      <c r="E2712" s="2" t="n">
        <v>20373.806640625</v>
      </c>
      <c r="F2712" s="2" t="n">
        <v>111561.8359375</v>
      </c>
      <c r="G2712" s="2" t="n">
        <v>3049.687011718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9375.78125</v>
      </c>
      <c r="D2713" s="2" t="n">
        <v>4565.15576171875</v>
      </c>
      <c r="E2713" s="2" t="n">
        <v>20756.212890625</v>
      </c>
      <c r="F2713" s="2" t="n">
        <v>116557.2265625</v>
      </c>
      <c r="G2713" s="2" t="n">
        <v>3271.44506835938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6771.58203125</v>
      </c>
      <c r="D2714" s="2" t="n">
        <v>4312.87939453125</v>
      </c>
      <c r="E2714" s="2" t="n">
        <v>19296.966796875</v>
      </c>
      <c r="F2714" s="2" t="n">
        <v>102090.3046875</v>
      </c>
      <c r="G2714" s="2" t="n">
        <v>1984.64367675781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71890.953125</v>
      </c>
      <c r="D2715" s="2" t="n">
        <v>9064.041015625</v>
      </c>
      <c r="E2715" s="2" t="n">
        <v>19989.435546875</v>
      </c>
      <c r="F2715" s="2" t="n">
        <v>105483.40625</v>
      </c>
      <c r="G2715" s="2" t="n">
        <v>2433.03222656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259442.875</v>
      </c>
      <c r="D2716" s="2" t="n">
        <v>29944.869140625</v>
      </c>
      <c r="E2716" s="2" t="n">
        <v>61277.54296875</v>
      </c>
      <c r="F2716" s="2" t="n">
        <v>335895.875</v>
      </c>
      <c r="G2716" s="2" t="n">
        <v>7116.5659179687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90168.21875</v>
      </c>
      <c r="D2717" s="2" t="n">
        <v>11956.9189453125</v>
      </c>
      <c r="E2717" s="2" t="n">
        <v>19321.619140625</v>
      </c>
      <c r="F2717" s="2" t="n">
        <v>105578.1953125</v>
      </c>
      <c r="G2717" s="2" t="n">
        <v>2355.9819335937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100104.2578125</v>
      </c>
      <c r="D2718" s="2" t="n">
        <v>13806.1494140625</v>
      </c>
      <c r="E2718" s="2" t="n">
        <v>22642.220703125</v>
      </c>
      <c r="F2718" s="2" t="n">
        <v>131294.6875</v>
      </c>
      <c r="G2718" s="2" t="n">
        <v>2812.78051757813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89261.296875</v>
      </c>
      <c r="D2719" s="2" t="n">
        <v>12797.876953125</v>
      </c>
      <c r="E2719" s="2" t="n">
        <v>22949.875</v>
      </c>
      <c r="F2719" s="2" t="n">
        <v>141332.1875</v>
      </c>
      <c r="G2719" s="2" t="n">
        <v>4163.812011718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83328.2265625</v>
      </c>
      <c r="D2720" s="2" t="n">
        <v>13277.41015625</v>
      </c>
      <c r="E2720" s="2" t="n">
        <v>20135.515625</v>
      </c>
      <c r="F2720" s="2" t="n">
        <v>130370.375</v>
      </c>
      <c r="G2720" s="2" t="n">
        <v>4451.535156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40685.703125</v>
      </c>
      <c r="D2721" s="2" t="n">
        <v>20466.861328125</v>
      </c>
      <c r="E2721" s="2" t="n">
        <v>21051.99609375</v>
      </c>
      <c r="F2721" s="2" t="n">
        <v>131589.609375</v>
      </c>
      <c r="G2721" s="2" t="n">
        <v>3614.49780273438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56093.65625</v>
      </c>
      <c r="D2722" s="2" t="n">
        <v>20503.52734375</v>
      </c>
      <c r="E2722" s="2" t="n">
        <v>26260.505859375</v>
      </c>
      <c r="F2722" s="2" t="n">
        <v>161190.8125</v>
      </c>
      <c r="G2722" s="2" t="n">
        <v>4161.06152343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26187.484375</v>
      </c>
      <c r="D2723" s="2" t="n">
        <v>15529.9677734375</v>
      </c>
      <c r="E2723" s="2" t="n">
        <v>20500.9140625</v>
      </c>
      <c r="F2723" s="2" t="n">
        <v>114341.8046875</v>
      </c>
      <c r="G2723" s="2" t="n">
        <v>2325.3334960937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31454.64453125</v>
      </c>
      <c r="D2724" s="2" t="n">
        <v>4814.85107421875</v>
      </c>
      <c r="E2724" s="2" t="n">
        <v>21127.615234375</v>
      </c>
      <c r="F2724" s="2" t="n">
        <v>111351.8046875</v>
      </c>
      <c r="G2724" s="2" t="n">
        <v>2997.441406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30702.923828125</v>
      </c>
      <c r="D2725" s="2" t="n">
        <v>5204.80224609375</v>
      </c>
      <c r="E2725" s="2" t="n">
        <v>19584.482421875</v>
      </c>
      <c r="F2725" s="2" t="n">
        <v>98916.203125</v>
      </c>
      <c r="G2725" s="2" t="n">
        <v>3232.8300781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28869.92578125</v>
      </c>
      <c r="D2726" s="2" t="n">
        <v>4551.890625</v>
      </c>
      <c r="E2726" s="2" t="n">
        <v>20330.66796875</v>
      </c>
      <c r="F2726" s="2" t="n">
        <v>100942.25</v>
      </c>
      <c r="G2726" s="2" t="n">
        <v>2414.09155273438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1188.2734375</v>
      </c>
      <c r="D2727" s="2" t="n">
        <v>9751.392578125</v>
      </c>
      <c r="E2727" s="2" t="n">
        <v>22365.46875</v>
      </c>
      <c r="F2727" s="2" t="n">
        <v>112658.859375</v>
      </c>
      <c r="G2727" s="2" t="n">
        <v>1927.7324218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94803.3203125</v>
      </c>
      <c r="D2728" s="2" t="n">
        <v>11343.9228515625</v>
      </c>
      <c r="E2728" s="2" t="n">
        <v>21754.267578125</v>
      </c>
      <c r="F2728" s="2" t="n">
        <v>111119.2890625</v>
      </c>
      <c r="G2728" s="2" t="n">
        <v>2255.1166992187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87961.9140625</v>
      </c>
      <c r="D2729" s="2" t="n">
        <v>12826.4970703125</v>
      </c>
      <c r="E2729" s="2" t="n">
        <v>19077.181640625</v>
      </c>
      <c r="F2729" s="2" t="n">
        <v>98056.0078125</v>
      </c>
      <c r="G2729" s="2" t="n">
        <v>2542.82788085938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01817.3515625</v>
      </c>
      <c r="D2730" s="2" t="n">
        <v>14470.6884765625</v>
      </c>
      <c r="E2730" s="2" t="n">
        <v>22542.998046875</v>
      </c>
      <c r="F2730" s="2" t="n">
        <v>124977.5625</v>
      </c>
      <c r="G2730" s="2" t="n">
        <v>2681.1503906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12782.8203125</v>
      </c>
      <c r="D2731" s="2" t="n">
        <v>17019.72265625</v>
      </c>
      <c r="E2731" s="2" t="n">
        <v>23997.17578125</v>
      </c>
      <c r="F2731" s="2" t="n">
        <v>145261.625</v>
      </c>
      <c r="G2731" s="2" t="n">
        <v>2568.8808593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97914.6640625</v>
      </c>
      <c r="D2732" s="2" t="n">
        <v>14123.7734375</v>
      </c>
      <c r="E2732" s="2" t="n">
        <v>18926.859375</v>
      </c>
      <c r="F2732" s="2" t="n">
        <v>121162.984375</v>
      </c>
      <c r="G2732" s="2" t="n">
        <v>2663.683593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26586.3515625</v>
      </c>
      <c r="D2733" s="2" t="n">
        <v>18255.88671875</v>
      </c>
      <c r="E2733" s="2" t="n">
        <v>22357.50390625</v>
      </c>
      <c r="F2733" s="2" t="n">
        <v>135678.296875</v>
      </c>
      <c r="G2733" s="2" t="n">
        <v>3586.48510742188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15021.8671875</v>
      </c>
      <c r="D2734" s="2" t="n">
        <v>15174.6376953125</v>
      </c>
      <c r="E2734" s="2" t="n">
        <v>21023.919921875</v>
      </c>
      <c r="F2734" s="2" t="n">
        <v>122691.7734375</v>
      </c>
      <c r="G2734" s="2" t="n">
        <v>2607.66918945313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06220.546875</v>
      </c>
      <c r="D2735" s="2" t="n">
        <v>14527.4501953125</v>
      </c>
      <c r="E2735" s="2" t="n">
        <v>23231.640625</v>
      </c>
      <c r="F2735" s="2" t="n">
        <v>124473.046875</v>
      </c>
      <c r="G2735" s="2" t="n">
        <v>3320.127441406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31865.94140625</v>
      </c>
      <c r="D2736" s="2" t="n">
        <v>5623.0244140625</v>
      </c>
      <c r="E2736" s="2" t="n">
        <v>22944.86328125</v>
      </c>
      <c r="F2736" s="2" t="n">
        <v>118187.1796875</v>
      </c>
      <c r="G2736" s="2" t="n">
        <v>3706.222167968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33436.41015625</v>
      </c>
      <c r="D2737" s="2" t="n">
        <v>5526.3515625</v>
      </c>
      <c r="E2737" s="2" t="n">
        <v>21257.638671875</v>
      </c>
      <c r="F2737" s="2" t="n">
        <v>106047.8671875</v>
      </c>
      <c r="G2737" s="2" t="n">
        <v>2427.57714843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36981.54296875</v>
      </c>
      <c r="D2738" s="2" t="n">
        <v>6368.87744140625</v>
      </c>
      <c r="E2738" s="2" t="n">
        <v>22740.451171875</v>
      </c>
      <c r="F2738" s="2" t="n">
        <v>107658.2734375</v>
      </c>
      <c r="G2738" s="2" t="n">
        <v>4166.061035156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94565.3203125</v>
      </c>
      <c r="D2739" s="2" t="n">
        <v>10819.966796875</v>
      </c>
      <c r="E2739" s="2" t="n">
        <v>22584.373046875</v>
      </c>
      <c r="F2739" s="2" t="n">
        <v>111845.03125</v>
      </c>
      <c r="G2739" s="2" t="n">
        <v>1985.23461914063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05123.796875</v>
      </c>
      <c r="D2740" s="2" t="n">
        <v>14351.63671875</v>
      </c>
      <c r="E2740" s="2" t="n">
        <v>24353.2265625</v>
      </c>
      <c r="F2740" s="2" t="n">
        <v>117916.5234375</v>
      </c>
      <c r="G2740" s="2" t="n">
        <v>2722.47070312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95220.1171875</v>
      </c>
      <c r="D2741" s="2" t="n">
        <v>13069.6474609375</v>
      </c>
      <c r="E2741" s="2" t="n">
        <v>19693.77734375</v>
      </c>
      <c r="F2741" s="2" t="n">
        <v>98982.4140625</v>
      </c>
      <c r="G2741" s="2" t="n">
        <v>3257.8354492187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129987.1796875</v>
      </c>
      <c r="D2742" s="2" t="n">
        <v>17688.443359375</v>
      </c>
      <c r="E2742" s="2" t="n">
        <v>25272.708984375</v>
      </c>
      <c r="F2742" s="2" t="n">
        <v>131339.359375</v>
      </c>
      <c r="G2742" s="2" t="n">
        <v>3886.841308593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129169.9140625</v>
      </c>
      <c r="D2743" s="2" t="n">
        <v>19373.83203125</v>
      </c>
      <c r="E2743" s="2" t="n">
        <v>26620.908203125</v>
      </c>
      <c r="F2743" s="2" t="n">
        <v>147188.65625</v>
      </c>
      <c r="G2743" s="2" t="n">
        <v>3289.276855468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208317.75</v>
      </c>
      <c r="D2744" s="2" t="n">
        <v>27443.908203125</v>
      </c>
      <c r="E2744" s="2" t="n">
        <v>26217.5859375</v>
      </c>
      <c r="F2744" s="2" t="n">
        <v>132414.953125</v>
      </c>
      <c r="G2744" s="2" t="n">
        <v>6869.468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111838.046875</v>
      </c>
      <c r="D2745" s="2" t="n">
        <v>15271.9189453125</v>
      </c>
      <c r="E2745" s="2" t="n">
        <v>21341.837890625</v>
      </c>
      <c r="F2745" s="2" t="n">
        <v>131173.796875</v>
      </c>
      <c r="G2745" s="2" t="n">
        <v>3894.41699218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96867.1015625</v>
      </c>
      <c r="D2746" s="2" t="n">
        <v>13549.4169921875</v>
      </c>
      <c r="E2746" s="2" t="n">
        <v>20921.71484375</v>
      </c>
      <c r="F2746" s="2" t="n">
        <v>117441.859375</v>
      </c>
      <c r="G2746" s="2" t="n">
        <v>3652.30590820313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31599.578125</v>
      </c>
      <c r="D2747" s="2" t="n">
        <v>14873.2822265625</v>
      </c>
      <c r="E2747" s="2" t="n">
        <v>23992.65234375</v>
      </c>
      <c r="F2747" s="2" t="n">
        <v>125968.0859375</v>
      </c>
      <c r="G2747" s="2" t="n">
        <v>4271.085449218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32839.34375</v>
      </c>
      <c r="D2748" s="2" t="n">
        <v>5566.447265625</v>
      </c>
      <c r="E2748" s="2" t="n">
        <v>24383.16015625</v>
      </c>
      <c r="F2748" s="2" t="n">
        <v>128181.46875</v>
      </c>
      <c r="G2748" s="2" t="n">
        <v>3067.84692382813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28826.65625</v>
      </c>
      <c r="D2749" s="2" t="n">
        <v>4777.7841796875</v>
      </c>
      <c r="E2749" s="2" t="n">
        <v>21136.291015625</v>
      </c>
      <c r="F2749" s="2" t="n">
        <v>105634.7890625</v>
      </c>
      <c r="G2749" s="2" t="n">
        <v>2997.69165039063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28481.869140625</v>
      </c>
      <c r="D2750" s="2" t="n">
        <v>4756.24609375</v>
      </c>
      <c r="E2750" s="2" t="n">
        <v>21893.19140625</v>
      </c>
      <c r="F2750" s="2" t="n">
        <v>108412.5625</v>
      </c>
      <c r="G2750" s="2" t="n">
        <v>3097.63061523438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9954.2578125</v>
      </c>
      <c r="D2751" s="2" t="n">
        <v>13360.4375</v>
      </c>
      <c r="E2751" s="2" t="n">
        <v>24560.435546875</v>
      </c>
      <c r="F2751" s="2" t="n">
        <v>116490.84375</v>
      </c>
      <c r="G2751" s="2" t="n">
        <v>5136.7509765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24205.890625</v>
      </c>
      <c r="D2752" s="2" t="n">
        <v>15265.2626953125</v>
      </c>
      <c r="E2752" s="2" t="n">
        <v>26009.51171875</v>
      </c>
      <c r="F2752" s="2" t="n">
        <v>128028.140625</v>
      </c>
      <c r="G2752" s="2" t="n">
        <v>3844.5581054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0731.546875</v>
      </c>
      <c r="D2753" s="2" t="n">
        <v>14085.1748046875</v>
      </c>
      <c r="E2753" s="2" t="n">
        <v>23514.390625</v>
      </c>
      <c r="F2753" s="2" t="n">
        <v>102701.3515625</v>
      </c>
      <c r="G2753" s="2" t="n">
        <v>2254.4536132812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23586.9296875</v>
      </c>
      <c r="D2754" s="2" t="n">
        <v>16021.837890625</v>
      </c>
      <c r="E2754" s="2" t="n">
        <v>24808.15234375</v>
      </c>
      <c r="F2754" s="2" t="n">
        <v>136548.796875</v>
      </c>
      <c r="G2754" s="2" t="n">
        <v>3576.972167968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40394.90625</v>
      </c>
      <c r="D2755" s="2" t="n">
        <v>20593.7578125</v>
      </c>
      <c r="E2755" s="2" t="n">
        <v>26146.990234375</v>
      </c>
      <c r="F2755" s="2" t="n">
        <v>139031.625</v>
      </c>
      <c r="G2755" s="2" t="n">
        <v>6186.131835937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22654.578125</v>
      </c>
      <c r="D2756" s="2" t="n">
        <v>18056.001953125</v>
      </c>
      <c r="E2756" s="2" t="n">
        <v>21443.455078125</v>
      </c>
      <c r="F2756" s="2" t="n">
        <v>125191.3984375</v>
      </c>
      <c r="G2756" s="2" t="n">
        <v>4734.584960937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15573.3671875</v>
      </c>
      <c r="D2757" s="2" t="n">
        <v>18045.796875</v>
      </c>
      <c r="E2757" s="2" t="n">
        <v>25461.412109375</v>
      </c>
      <c r="F2757" s="2" t="n">
        <v>151473.984375</v>
      </c>
      <c r="G2757" s="2" t="n">
        <v>9065.05566406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02999.109375</v>
      </c>
      <c r="D2758" s="2" t="n">
        <v>14266.474609375</v>
      </c>
      <c r="E2758" s="2" t="n">
        <v>21013.2578125</v>
      </c>
      <c r="F2758" s="2" t="n">
        <v>120119.9921875</v>
      </c>
      <c r="G2758" s="2" t="n">
        <v>3219.07934570313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89464.25</v>
      </c>
      <c r="D2759" s="2" t="n">
        <v>11898.884765625</v>
      </c>
      <c r="E2759" s="2" t="n">
        <v>22763.51953125</v>
      </c>
      <c r="F2759" s="2" t="n">
        <v>128963.25</v>
      </c>
      <c r="G2759" s="2" t="n">
        <v>3045.31933593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35313.234375</v>
      </c>
      <c r="D2760" s="2" t="n">
        <v>5749.06591796875</v>
      </c>
      <c r="E2760" s="2" t="n">
        <v>23644.0546875</v>
      </c>
      <c r="F2760" s="2" t="n">
        <v>124959.09375</v>
      </c>
      <c r="G2760" s="2" t="n">
        <v>3048.98925781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31500.3671875</v>
      </c>
      <c r="D2761" s="2" t="n">
        <v>4960.56494140625</v>
      </c>
      <c r="E2761" s="2" t="n">
        <v>22019.40625</v>
      </c>
      <c r="F2761" s="2" t="n">
        <v>114225.046875</v>
      </c>
      <c r="G2761" s="2" t="n">
        <v>2134.2221679687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56738.296875</v>
      </c>
      <c r="D2762" s="2" t="n">
        <v>9834.1591796875</v>
      </c>
      <c r="E2762" s="2" t="n">
        <v>26225.5</v>
      </c>
      <c r="F2762" s="2" t="n">
        <v>118590.515625</v>
      </c>
      <c r="G2762" s="2" t="n">
        <v>6150.77099609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12966.09375</v>
      </c>
      <c r="D2763" s="2" t="n">
        <v>12935.5537109375</v>
      </c>
      <c r="E2763" s="2" t="n">
        <v>23723.59375</v>
      </c>
      <c r="F2763" s="2" t="n">
        <v>120025.8203125</v>
      </c>
      <c r="G2763" s="2" t="n">
        <v>3458.567871093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27385.6640625</v>
      </c>
      <c r="D2764" s="2" t="n">
        <v>14836.3994140625</v>
      </c>
      <c r="E2764" s="2" t="n">
        <v>23956.6796875</v>
      </c>
      <c r="F2764" s="2" t="n">
        <v>123831.9765625</v>
      </c>
      <c r="G2764" s="2" t="n">
        <v>2661.30688476563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08104.1484375</v>
      </c>
      <c r="D2765" s="2" t="n">
        <v>12953.8349609375</v>
      </c>
      <c r="E2765" s="2" t="n">
        <v>19251.919921875</v>
      </c>
      <c r="F2765" s="2" t="n">
        <v>101819.6171875</v>
      </c>
      <c r="G2765" s="2" t="n">
        <v>3323.189453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87288.5234375</v>
      </c>
      <c r="D2766" s="2" t="n">
        <v>12195.6455078125</v>
      </c>
      <c r="E2766" s="2" t="n">
        <v>24128.810546875</v>
      </c>
      <c r="F2766" s="2" t="n">
        <v>136078</v>
      </c>
      <c r="G2766" s="2" t="n">
        <v>4191.494628906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92223.5</v>
      </c>
      <c r="D2767" s="2" t="n">
        <v>12561.0341796875</v>
      </c>
      <c r="E2767" s="2" t="n">
        <v>22172.546875</v>
      </c>
      <c r="F2767" s="2" t="n">
        <v>133889.953125</v>
      </c>
      <c r="G2767" s="2" t="n">
        <v>2907.264160156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06304.734375</v>
      </c>
      <c r="D2768" s="2" t="n">
        <v>15962.2900390625</v>
      </c>
      <c r="E2768" s="2" t="n">
        <v>21261.50390625</v>
      </c>
      <c r="F2768" s="2" t="n">
        <v>123850.53125</v>
      </c>
      <c r="G2768" s="2" t="n">
        <v>5286.80175781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36488.21875</v>
      </c>
      <c r="D2769" s="2" t="n">
        <v>20006.96875</v>
      </c>
      <c r="E2769" s="2" t="n">
        <v>22157.201171875</v>
      </c>
      <c r="F2769" s="2" t="n">
        <v>146252.828125</v>
      </c>
      <c r="G2769" s="2" t="n">
        <v>4151.25683593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26972.1640625</v>
      </c>
      <c r="D2770" s="2" t="n">
        <v>17843.59375</v>
      </c>
      <c r="E2770" s="2" t="n">
        <v>18846.962890625</v>
      </c>
      <c r="F2770" s="2" t="n">
        <v>109419.9765625</v>
      </c>
      <c r="G2770" s="2" t="n">
        <v>3001.7988281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03612.015625</v>
      </c>
      <c r="D2771" s="2" t="n">
        <v>26991.509765625</v>
      </c>
      <c r="E2771" s="2" t="n">
        <v>24083.099609375</v>
      </c>
      <c r="F2771" s="2" t="n">
        <v>136419.640625</v>
      </c>
      <c r="G2771" s="2" t="n">
        <v>3049.9511718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33090.51953125</v>
      </c>
      <c r="D2772" s="2" t="n">
        <v>5398.12109375</v>
      </c>
      <c r="E2772" s="2" t="n">
        <v>22579.677734375</v>
      </c>
      <c r="F2772" s="2" t="n">
        <v>124400.203125</v>
      </c>
      <c r="G2772" s="2" t="n">
        <v>2647.13867187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29225.599609375</v>
      </c>
      <c r="D2773" s="2" t="n">
        <v>4802.072265625</v>
      </c>
      <c r="E2773" s="2" t="n">
        <v>20692.875</v>
      </c>
      <c r="F2773" s="2" t="n">
        <v>111541.5703125</v>
      </c>
      <c r="G2773" s="2" t="n">
        <v>2567.70678710938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0880.16796875</v>
      </c>
      <c r="D2774" s="2" t="n">
        <v>5295.7333984375</v>
      </c>
      <c r="E2774" s="2" t="n">
        <v>21124.138671875</v>
      </c>
      <c r="F2774" s="2" t="n">
        <v>110490.53125</v>
      </c>
      <c r="G2774" s="2" t="n">
        <v>2236.4780273437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24429.171875</v>
      </c>
      <c r="D2775" s="2" t="n">
        <v>15039.1689453125</v>
      </c>
      <c r="E2775" s="2" t="n">
        <v>21452.6953125</v>
      </c>
      <c r="F2775" s="2" t="n">
        <v>111688.875</v>
      </c>
      <c r="G2775" s="2" t="n">
        <v>2401.71948242188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61894.1875</v>
      </c>
      <c r="D2776" s="2" t="n">
        <v>20696.728515625</v>
      </c>
      <c r="E2776" s="2" t="n">
        <v>25405.470703125</v>
      </c>
      <c r="F2776" s="2" t="n">
        <v>134416.953125</v>
      </c>
      <c r="G2776" s="2" t="n">
        <v>3923.18237304688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31952.984375</v>
      </c>
      <c r="D2777" s="2" t="n">
        <v>16328.2685546875</v>
      </c>
      <c r="E2777" s="2" t="n">
        <v>20465.1171875</v>
      </c>
      <c r="F2777" s="2" t="n">
        <v>114767.796875</v>
      </c>
      <c r="G2777" s="2" t="n">
        <v>2292.5078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23491.5</v>
      </c>
      <c r="D2778" s="2" t="n">
        <v>17870.4609375</v>
      </c>
      <c r="E2778" s="2" t="n">
        <v>23853.869140625</v>
      </c>
      <c r="F2778" s="2" t="n">
        <v>131213.34375</v>
      </c>
      <c r="G2778" s="2" t="n">
        <v>2838.84667968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179861.8125</v>
      </c>
      <c r="D2779" s="2" t="n">
        <v>26458.00390625</v>
      </c>
      <c r="E2779" s="2" t="n">
        <v>26682.1875</v>
      </c>
      <c r="F2779" s="2" t="n">
        <v>142383.109375</v>
      </c>
      <c r="G2779" s="2" t="n">
        <v>8113.5341796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40010.203125</v>
      </c>
      <c r="D2780" s="2" t="n">
        <v>19893.431640625</v>
      </c>
      <c r="E2780" s="2" t="n">
        <v>20031.140625</v>
      </c>
      <c r="F2780" s="2" t="n">
        <v>131401.421875</v>
      </c>
      <c r="G2780" s="2" t="n">
        <v>3107.21215820313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8066.96484375</v>
      </c>
      <c r="D2781" s="2" t="n">
        <v>9530.4541015625</v>
      </c>
      <c r="E2781" s="2" t="n">
        <v>22422.779296875</v>
      </c>
      <c r="F2781" s="2" t="n">
        <v>143971.5</v>
      </c>
      <c r="G2781" s="2" t="n">
        <v>7763.799804687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40413.41796875</v>
      </c>
      <c r="D2782" s="2" t="n">
        <v>6917.931640625</v>
      </c>
      <c r="E2782" s="2" t="n">
        <v>20229.046875</v>
      </c>
      <c r="F2782" s="2" t="n">
        <v>128436.5078125</v>
      </c>
      <c r="G2782" s="2" t="n">
        <v>3672.6616210937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7211.2265625</v>
      </c>
      <c r="D2783" s="2" t="n">
        <v>6867.3466796875</v>
      </c>
      <c r="E2783" s="2" t="n">
        <v>23673.248046875</v>
      </c>
      <c r="F2783" s="2" t="n">
        <v>140843.5</v>
      </c>
      <c r="G2783" s="2" t="n">
        <v>4990.14648437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4363.19921875</v>
      </c>
      <c r="D2784" s="2" t="n">
        <v>6482.55810546875</v>
      </c>
      <c r="E2784" s="2" t="n">
        <v>23001.818359375</v>
      </c>
      <c r="F2784" s="2" t="n">
        <v>127900.7578125</v>
      </c>
      <c r="G2784" s="2" t="n">
        <v>2687.6538085937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0407.044921875</v>
      </c>
      <c r="D2785" s="2" t="n">
        <v>5493.1044921875</v>
      </c>
      <c r="E2785" s="2" t="n">
        <v>22376.00390625</v>
      </c>
      <c r="F2785" s="2" t="n">
        <v>125111.515625</v>
      </c>
      <c r="G2785" s="2" t="n">
        <v>2564.24096679688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5923.15625</v>
      </c>
      <c r="D2786" s="2" t="n">
        <v>6317.3203125</v>
      </c>
      <c r="E2786" s="2" t="n">
        <v>22888.31640625</v>
      </c>
      <c r="F2786" s="2" t="n">
        <v>122312.515625</v>
      </c>
      <c r="G2786" s="2" t="n">
        <v>3465.14111328125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2465.3515625</v>
      </c>
      <c r="D2787" s="2" t="n">
        <v>9669.7353515625</v>
      </c>
      <c r="E2787" s="2" t="n">
        <v>25289.728515625</v>
      </c>
      <c r="F2787" s="2" t="n">
        <v>126071.9453125</v>
      </c>
      <c r="G2787" s="2" t="n">
        <v>2717.02343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6247.65234375</v>
      </c>
      <c r="D2788" s="2" t="n">
        <v>6606.873046875</v>
      </c>
      <c r="E2788" s="2" t="n">
        <v>22908.22265625</v>
      </c>
      <c r="F2788" s="2" t="n">
        <v>126798.0703125</v>
      </c>
      <c r="G2788" s="2" t="n">
        <v>2819.18383789063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1907.138671875</v>
      </c>
      <c r="D2789" s="2" t="n">
        <v>5752.607421875</v>
      </c>
      <c r="E2789" s="2" t="n">
        <v>20036.515625</v>
      </c>
      <c r="F2789" s="2" t="n">
        <v>115708.4453125</v>
      </c>
      <c r="G2789" s="2" t="n">
        <v>2463.9633789062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44705.45703125</v>
      </c>
      <c r="D2790" s="2" t="n">
        <v>11810.875</v>
      </c>
      <c r="E2790" s="2" t="n">
        <v>25912.71484375</v>
      </c>
      <c r="F2790" s="2" t="n">
        <v>137648.0625</v>
      </c>
      <c r="G2790" s="2" t="n">
        <v>5239.8139648437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40290.2890625</v>
      </c>
      <c r="D2791" s="2" t="n">
        <v>7677.16259765625</v>
      </c>
      <c r="E2791" s="2" t="n">
        <v>22324.033203125</v>
      </c>
      <c r="F2791" s="2" t="n">
        <v>139398.109375</v>
      </c>
      <c r="G2791" s="2" t="n">
        <v>3349.92260742188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52323.28515625</v>
      </c>
      <c r="D2792" s="2" t="n">
        <v>8339.599609375</v>
      </c>
      <c r="E2792" s="2" t="n">
        <v>18333.015625</v>
      </c>
      <c r="F2792" s="2" t="n">
        <v>121857.1953125</v>
      </c>
      <c r="G2792" s="2" t="n">
        <v>3023.0278320312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30957.9375</v>
      </c>
      <c r="D2793" s="2" t="n">
        <v>24742.85546875</v>
      </c>
      <c r="E2793" s="2" t="n">
        <v>14228.8388671875</v>
      </c>
      <c r="F2793" s="2" t="n">
        <v>99241.7109375</v>
      </c>
      <c r="G2793" s="2" t="n">
        <v>2449.24462890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6608.609375</v>
      </c>
      <c r="D2794" s="2" t="n">
        <v>24400.666015625</v>
      </c>
      <c r="E2794" s="2" t="n">
        <v>15969.287109375</v>
      </c>
      <c r="F2794" s="2" t="n">
        <v>102631.8984375</v>
      </c>
      <c r="G2794" s="2" t="n">
        <v>3105.62866210938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78556.875</v>
      </c>
      <c r="D2795" s="2" t="n">
        <v>25974.31640625</v>
      </c>
      <c r="E2795" s="2" t="n">
        <v>18116.0703125</v>
      </c>
      <c r="F2795" s="2" t="n">
        <v>103199.640625</v>
      </c>
      <c r="G2795" s="2" t="n">
        <v>2113.04077148438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5143.86328125</v>
      </c>
      <c r="D2796" s="2" t="n">
        <v>5652.1298828125</v>
      </c>
      <c r="E2796" s="2" t="n">
        <v>18283.365234375</v>
      </c>
      <c r="F2796" s="2" t="n">
        <v>102177.328125</v>
      </c>
      <c r="G2796" s="2" t="n">
        <v>2675.39721679688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9549.28125</v>
      </c>
      <c r="D2797" s="2" t="n">
        <v>4865.1337890625</v>
      </c>
      <c r="E2797" s="2" t="n">
        <v>18404.896484375</v>
      </c>
      <c r="F2797" s="2" t="n">
        <v>102400.0546875</v>
      </c>
      <c r="G2797" s="2" t="n">
        <v>3001.765136718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45397.9609375</v>
      </c>
      <c r="D2798" s="2" t="n">
        <v>8033.123046875</v>
      </c>
      <c r="E2798" s="2" t="n">
        <v>21761.91015625</v>
      </c>
      <c r="F2798" s="2" t="n">
        <v>111676.765625</v>
      </c>
      <c r="G2798" s="2" t="n">
        <v>4636.89111328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91358.859375</v>
      </c>
      <c r="D2799" s="2" t="n">
        <v>11523.00390625</v>
      </c>
      <c r="E2799" s="2" t="n">
        <v>18108.234375</v>
      </c>
      <c r="F2799" s="2" t="n">
        <v>98388.3984375</v>
      </c>
      <c r="G2799" s="2" t="n">
        <v>2443.17260742188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390598.625</v>
      </c>
      <c r="D2800" s="2" t="n">
        <v>49991.43359375</v>
      </c>
      <c r="E2800" s="2" t="n">
        <v>66209.984375</v>
      </c>
      <c r="F2800" s="2" t="n">
        <v>351580.96875</v>
      </c>
      <c r="G2800" s="2" t="n">
        <v>12802.7968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10168.8046875</v>
      </c>
      <c r="D2801" s="2" t="n">
        <v>14203.181640625</v>
      </c>
      <c r="E2801" s="2" t="n">
        <v>19224.81640625</v>
      </c>
      <c r="F2801" s="2" t="n">
        <v>108990.875</v>
      </c>
      <c r="G2801" s="2" t="n">
        <v>2623.64184570313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37586.0625</v>
      </c>
      <c r="D2802" s="2" t="n">
        <v>19325.970703125</v>
      </c>
      <c r="E2802" s="2" t="n">
        <v>21164.365234375</v>
      </c>
      <c r="F2802" s="2" t="n">
        <v>127720.4921875</v>
      </c>
      <c r="G2802" s="2" t="n">
        <v>3868.13012695313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46903.140625</v>
      </c>
      <c r="D2803" s="2" t="n">
        <v>20686.09765625</v>
      </c>
      <c r="E2803" s="2" t="n">
        <v>20156.669921875</v>
      </c>
      <c r="F2803" s="2" t="n">
        <v>135154.046875</v>
      </c>
      <c r="G2803" s="2" t="n">
        <v>3417.191894531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36441.515625</v>
      </c>
      <c r="D2804" s="2" t="n">
        <v>20165.10546875</v>
      </c>
      <c r="E2804" s="2" t="n">
        <v>16639.724609375</v>
      </c>
      <c r="F2804" s="2" t="n">
        <v>119425.8984375</v>
      </c>
      <c r="G2804" s="2" t="n">
        <v>3547.56567382813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41628.890625</v>
      </c>
      <c r="D2805" s="2" t="n">
        <v>20629.509765625</v>
      </c>
      <c r="E2805" s="2" t="n">
        <v>19546.591796875</v>
      </c>
      <c r="F2805" s="2" t="n">
        <v>129095.5546875</v>
      </c>
      <c r="G2805" s="2" t="n">
        <v>3796.1972656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28269.0859375</v>
      </c>
      <c r="D2806" s="2" t="n">
        <v>17564.08984375</v>
      </c>
      <c r="E2806" s="2" t="n">
        <v>18946.123046875</v>
      </c>
      <c r="F2806" s="2" t="n">
        <v>113998.21875</v>
      </c>
      <c r="G2806" s="2" t="n">
        <v>3208.35546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7125.609375</v>
      </c>
      <c r="D2807" s="2" t="n">
        <v>14085.2548828125</v>
      </c>
      <c r="E2807" s="2" t="n">
        <v>19188.48046875</v>
      </c>
      <c r="F2807" s="2" t="n">
        <v>110159.1328125</v>
      </c>
      <c r="G2807" s="2" t="n">
        <v>1952.85034179688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32247.4140625</v>
      </c>
      <c r="D2808" s="2" t="n">
        <v>6385.3623046875</v>
      </c>
      <c r="E2808" s="2" t="n">
        <v>20116.8828125</v>
      </c>
      <c r="F2808" s="2" t="n">
        <v>111633.171875</v>
      </c>
      <c r="G2808" s="2" t="n">
        <v>2874.987792968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9232.693359375</v>
      </c>
      <c r="D2809" s="2" t="n">
        <v>4636.267578125</v>
      </c>
      <c r="E2809" s="2" t="n">
        <v>20795.060546875</v>
      </c>
      <c r="F2809" s="2" t="n">
        <v>116872.265625</v>
      </c>
      <c r="G2809" s="2" t="n">
        <v>3664.83911132813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7095.845703125</v>
      </c>
      <c r="D2810" s="2" t="n">
        <v>4237.896484375</v>
      </c>
      <c r="E2810" s="2" t="n">
        <v>19324.150390625</v>
      </c>
      <c r="F2810" s="2" t="n">
        <v>101945.2734375</v>
      </c>
      <c r="G2810" s="2" t="n">
        <v>1783.36877441406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89338.765625</v>
      </c>
      <c r="D2811" s="2" t="n">
        <v>10814.958984375</v>
      </c>
      <c r="E2811" s="2" t="n">
        <v>20014.80078125</v>
      </c>
      <c r="F2811" s="2" t="n">
        <v>105089.71875</v>
      </c>
      <c r="G2811" s="2" t="n">
        <v>2310.53735351563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316288.46875</v>
      </c>
      <c r="D2812" s="2" t="n">
        <v>35746.65234375</v>
      </c>
      <c r="E2812" s="2" t="n">
        <v>61547.76171875</v>
      </c>
      <c r="F2812" s="2" t="n">
        <v>335307.25</v>
      </c>
      <c r="G2812" s="2" t="n">
        <v>8185.5776367187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05909.03125</v>
      </c>
      <c r="D2813" s="2" t="n">
        <v>13595.666015625</v>
      </c>
      <c r="E2813" s="2" t="n">
        <v>19208.451171875</v>
      </c>
      <c r="F2813" s="2" t="n">
        <v>105682.8046875</v>
      </c>
      <c r="G2813" s="2" t="n">
        <v>2310.85156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34764.90625</v>
      </c>
      <c r="D2814" s="2" t="n">
        <v>17957.1796875</v>
      </c>
      <c r="E2814" s="2" t="n">
        <v>22567.732421875</v>
      </c>
      <c r="F2814" s="2" t="n">
        <v>131100.0625</v>
      </c>
      <c r="G2814" s="2" t="n">
        <v>2700.229980468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20081.2421875</v>
      </c>
      <c r="D2815" s="2" t="n">
        <v>16873.166015625</v>
      </c>
      <c r="E2815" s="2" t="n">
        <v>22979.75390625</v>
      </c>
      <c r="F2815" s="2" t="n">
        <v>141451.390625</v>
      </c>
      <c r="G2815" s="2" t="n">
        <v>3488.31860351563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11148.6640625</v>
      </c>
      <c r="D2816" s="2" t="n">
        <v>17166.607421875</v>
      </c>
      <c r="E2816" s="2" t="n">
        <v>20233.615234375</v>
      </c>
      <c r="F2816" s="2" t="n">
        <v>130416.28125</v>
      </c>
      <c r="G2816" s="2" t="n">
        <v>4614.584472656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80816.140625</v>
      </c>
      <c r="D2817" s="2" t="n">
        <v>26136.966796875</v>
      </c>
      <c r="E2817" s="2" t="n">
        <v>20872.310546875</v>
      </c>
      <c r="F2817" s="2" t="n">
        <v>131518.90625</v>
      </c>
      <c r="G2817" s="2" t="n">
        <v>3848.88500976563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205436.59375</v>
      </c>
      <c r="D2818" s="2" t="n">
        <v>27055.53515625</v>
      </c>
      <c r="E2818" s="2" t="n">
        <v>26428.05078125</v>
      </c>
      <c r="F2818" s="2" t="n">
        <v>161470.78125</v>
      </c>
      <c r="G2818" s="2" t="n">
        <v>4171.26855468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164436.515625</v>
      </c>
      <c r="D2819" s="2" t="n">
        <v>19808.83203125</v>
      </c>
      <c r="E2819" s="2" t="n">
        <v>20354.669921875</v>
      </c>
      <c r="F2819" s="2" t="n">
        <v>114228.7734375</v>
      </c>
      <c r="G2819" s="2" t="n">
        <v>2695.45190429688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31641.85546875</v>
      </c>
      <c r="D2820" s="2" t="n">
        <v>5033.60986328125</v>
      </c>
      <c r="E2820" s="2" t="n">
        <v>21031.234375</v>
      </c>
      <c r="F2820" s="2" t="n">
        <v>111381.484375</v>
      </c>
      <c r="G2820" s="2" t="n">
        <v>2934.81469726563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30981.515625</v>
      </c>
      <c r="D2821" s="2" t="n">
        <v>4994.3173828125</v>
      </c>
      <c r="E2821" s="2" t="n">
        <v>19412.037109375</v>
      </c>
      <c r="F2821" s="2" t="n">
        <v>98981.6015625</v>
      </c>
      <c r="G2821" s="2" t="n">
        <v>3019.1804199218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28556.41015625</v>
      </c>
      <c r="D2822" s="2" t="n">
        <v>4683.9619140625</v>
      </c>
      <c r="E2822" s="2" t="n">
        <v>20111.45703125</v>
      </c>
      <c r="F2822" s="2" t="n">
        <v>101035.0078125</v>
      </c>
      <c r="G2822" s="2" t="n">
        <v>2536.78344726563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01247.9140625</v>
      </c>
      <c r="D2823" s="2" t="n">
        <v>11868.083984375</v>
      </c>
      <c r="E2823" s="2" t="n">
        <v>22382.169921875</v>
      </c>
      <c r="F2823" s="2" t="n">
        <v>112837.6875</v>
      </c>
      <c r="G2823" s="2" t="n">
        <v>1999.46594238281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4420.9140625</v>
      </c>
      <c r="D2824" s="2" t="n">
        <v>13190.4267578125</v>
      </c>
      <c r="E2824" s="2" t="n">
        <v>21721.611328125</v>
      </c>
      <c r="F2824" s="2" t="n">
        <v>110742.7734375</v>
      </c>
      <c r="G2824" s="2" t="n">
        <v>2424.093261718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01587.1953125</v>
      </c>
      <c r="D2825" s="2" t="n">
        <v>14510.1435546875</v>
      </c>
      <c r="E2825" s="2" t="n">
        <v>19398.240234375</v>
      </c>
      <c r="F2825" s="2" t="n">
        <v>98269.8359375</v>
      </c>
      <c r="G2825" s="2" t="n">
        <v>2350.20288085938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37195.15625</v>
      </c>
      <c r="D2826" s="2" t="n">
        <v>18524.361328125</v>
      </c>
      <c r="E2826" s="2" t="n">
        <v>22626.943359375</v>
      </c>
      <c r="F2826" s="2" t="n">
        <v>124437.9375</v>
      </c>
      <c r="G2826" s="2" t="n">
        <v>2644.35424804688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52897.328125</v>
      </c>
      <c r="D2827" s="2" t="n">
        <v>21846.896484375</v>
      </c>
      <c r="E2827" s="2" t="n">
        <v>23967.751953125</v>
      </c>
      <c r="F2827" s="2" t="n">
        <v>145273.796875</v>
      </c>
      <c r="G2827" s="2" t="n">
        <v>2503.71997070313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28601.09375</v>
      </c>
      <c r="D2828" s="2" t="n">
        <v>17731.03125</v>
      </c>
      <c r="E2828" s="2" t="n">
        <v>18940.685546875</v>
      </c>
      <c r="F2828" s="2" t="n">
        <v>121642.703125</v>
      </c>
      <c r="G2828" s="2" t="n">
        <v>2450.3044433593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68422.765625</v>
      </c>
      <c r="D2829" s="2" t="n">
        <v>23965.724609375</v>
      </c>
      <c r="E2829" s="2" t="n">
        <v>22207.580078125</v>
      </c>
      <c r="F2829" s="2" t="n">
        <v>135169.75</v>
      </c>
      <c r="G2829" s="2" t="n">
        <v>3233.51098632813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53026.578125</v>
      </c>
      <c r="D2830" s="2" t="n">
        <v>19522.095703125</v>
      </c>
      <c r="E2830" s="2" t="n">
        <v>20807.708984375</v>
      </c>
      <c r="F2830" s="2" t="n">
        <v>122863.9609375</v>
      </c>
      <c r="G2830" s="2" t="n">
        <v>2696.30590820313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44456.6875</v>
      </c>
      <c r="D2831" s="2" t="n">
        <v>18666.109375</v>
      </c>
      <c r="E2831" s="2" t="n">
        <v>23445.26953125</v>
      </c>
      <c r="F2831" s="2" t="n">
        <v>124853.4296875</v>
      </c>
      <c r="G2831" s="2" t="n">
        <v>3281.15405273438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31721.61328125</v>
      </c>
      <c r="D2832" s="2" t="n">
        <v>5690.525390625</v>
      </c>
      <c r="E2832" s="2" t="n">
        <v>23088.990234375</v>
      </c>
      <c r="F2832" s="2" t="n">
        <v>118585.953125</v>
      </c>
      <c r="G2832" s="2" t="n">
        <v>4278.2807617187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33406.51953125</v>
      </c>
      <c r="D2833" s="2" t="n">
        <v>5440.37109375</v>
      </c>
      <c r="E2833" s="2" t="n">
        <v>21320.34375</v>
      </c>
      <c r="F2833" s="2" t="n">
        <v>105992.4765625</v>
      </c>
      <c r="G2833" s="2" t="n">
        <v>2428.57568359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36680.5546875</v>
      </c>
      <c r="D2834" s="2" t="n">
        <v>6267.7978515625</v>
      </c>
      <c r="E2834" s="2" t="n">
        <v>22765.134765625</v>
      </c>
      <c r="F2834" s="2" t="n">
        <v>107651.921875</v>
      </c>
      <c r="G2834" s="2" t="n">
        <v>4257.042968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12981.5078125</v>
      </c>
      <c r="D2835" s="2" t="n">
        <v>12811.0966796875</v>
      </c>
      <c r="E2835" s="2" t="n">
        <v>22556.978515625</v>
      </c>
      <c r="F2835" s="2" t="n">
        <v>111963.4609375</v>
      </c>
      <c r="G2835" s="2" t="n">
        <v>2256.735351562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26489.125</v>
      </c>
      <c r="D2836" s="2" t="n">
        <v>16418.421875</v>
      </c>
      <c r="E2836" s="2" t="n">
        <v>24209.751953125</v>
      </c>
      <c r="F2836" s="2" t="n">
        <v>117838.1953125</v>
      </c>
      <c r="G2836" s="2" t="n">
        <v>2314.100097656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11454.46875</v>
      </c>
      <c r="D2837" s="2" t="n">
        <v>14800.59765625</v>
      </c>
      <c r="E2837" s="2" t="n">
        <v>19793.06640625</v>
      </c>
      <c r="F2837" s="2" t="n">
        <v>98970.109375</v>
      </c>
      <c r="G2837" s="2" t="n">
        <v>3249.227050781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168920.09375</v>
      </c>
      <c r="D2838" s="2" t="n">
        <v>22040.689453125</v>
      </c>
      <c r="E2838" s="2" t="n">
        <v>25360.853515625</v>
      </c>
      <c r="F2838" s="2" t="n">
        <v>131387.359375</v>
      </c>
      <c r="G2838" s="2" t="n">
        <v>3856.8457031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172266.421875</v>
      </c>
      <c r="D2839" s="2" t="n">
        <v>24910.3984375</v>
      </c>
      <c r="E2839" s="2" t="n">
        <v>26542.58984375</v>
      </c>
      <c r="F2839" s="2" t="n">
        <v>147068.265625</v>
      </c>
      <c r="G2839" s="2" t="n">
        <v>3106.82885742188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243206.46875</v>
      </c>
      <c r="D2840" s="2" t="n">
        <v>32387.615234375</v>
      </c>
      <c r="E2840" s="2" t="n">
        <v>26155.15234375</v>
      </c>
      <c r="F2840" s="2" t="n">
        <v>132370.640625</v>
      </c>
      <c r="G2840" s="2" t="n">
        <v>6710.47656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50025.359375</v>
      </c>
      <c r="D2841" s="2" t="n">
        <v>20472.82421875</v>
      </c>
      <c r="E2841" s="2" t="n">
        <v>21288.396484375</v>
      </c>
      <c r="F2841" s="2" t="n">
        <v>130975.109375</v>
      </c>
      <c r="G2841" s="2" t="n">
        <v>4268.859863281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29022.1328125</v>
      </c>
      <c r="D2842" s="2" t="n">
        <v>17615.974609375</v>
      </c>
      <c r="E2842" s="2" t="n">
        <v>20995.505859375</v>
      </c>
      <c r="F2842" s="2" t="n">
        <v>117214.6484375</v>
      </c>
      <c r="G2842" s="2" t="n">
        <v>3513.59741210938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68743.90625</v>
      </c>
      <c r="D2843" s="2" t="n">
        <v>19159.970703125</v>
      </c>
      <c r="E2843" s="2" t="n">
        <v>23996.3828125</v>
      </c>
      <c r="F2843" s="2" t="n">
        <v>125869.1640625</v>
      </c>
      <c r="G2843" s="2" t="n">
        <v>4435.756347656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32637.03125</v>
      </c>
      <c r="D2844" s="2" t="n">
        <v>5789.7099609375</v>
      </c>
      <c r="E2844" s="2" t="n">
        <v>24475.755859375</v>
      </c>
      <c r="F2844" s="2" t="n">
        <v>128615.9453125</v>
      </c>
      <c r="G2844" s="2" t="n">
        <v>2761.719726562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28728.576171875</v>
      </c>
      <c r="D2845" s="2" t="n">
        <v>4873.322265625</v>
      </c>
      <c r="E2845" s="2" t="n">
        <v>21152.884765625</v>
      </c>
      <c r="F2845" s="2" t="n">
        <v>106051.8828125</v>
      </c>
      <c r="G2845" s="2" t="n">
        <v>2812.3452148437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28521.84375</v>
      </c>
      <c r="D2846" s="2" t="n">
        <v>4824.4638671875</v>
      </c>
      <c r="E2846" s="2" t="n">
        <v>21754.017578125</v>
      </c>
      <c r="F2846" s="2" t="n">
        <v>108660.0625</v>
      </c>
      <c r="G2846" s="2" t="n">
        <v>2862.947753906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31197.125</v>
      </c>
      <c r="D2847" s="2" t="n">
        <v>15645.5166015625</v>
      </c>
      <c r="E2847" s="2" t="n">
        <v>24454.9453125</v>
      </c>
      <c r="F2847" s="2" t="n">
        <v>116531.921875</v>
      </c>
      <c r="G2847" s="2" t="n">
        <v>5195.44580078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45232.78125</v>
      </c>
      <c r="D2848" s="2" t="n">
        <v>17669.439453125</v>
      </c>
      <c r="E2848" s="2" t="n">
        <v>25971.8046875</v>
      </c>
      <c r="F2848" s="2" t="n">
        <v>128228.140625</v>
      </c>
      <c r="G2848" s="2" t="n">
        <v>3748.58813476563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19457.28125</v>
      </c>
      <c r="D2849" s="2" t="n">
        <v>15968.4833984375</v>
      </c>
      <c r="E2849" s="2" t="n">
        <v>23358.37890625</v>
      </c>
      <c r="F2849" s="2" t="n">
        <v>102459.375</v>
      </c>
      <c r="G2849" s="2" t="n">
        <v>2168.427246093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60163.703125</v>
      </c>
      <c r="D2850" s="2" t="n">
        <v>20332.470703125</v>
      </c>
      <c r="E2850" s="2" t="n">
        <v>24754.88671875</v>
      </c>
      <c r="F2850" s="2" t="n">
        <v>136840.46875</v>
      </c>
      <c r="G2850" s="2" t="n">
        <v>3294.19311523438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75582.15625</v>
      </c>
      <c r="D2851" s="2" t="n">
        <v>25193.16796875</v>
      </c>
      <c r="E2851" s="2" t="n">
        <v>25829.3046875</v>
      </c>
      <c r="F2851" s="2" t="n">
        <v>139111.21875</v>
      </c>
      <c r="G2851" s="2" t="n">
        <v>6044.66894531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57435.625</v>
      </c>
      <c r="D2852" s="2" t="n">
        <v>22877.623046875</v>
      </c>
      <c r="E2852" s="2" t="n">
        <v>21547.6015625</v>
      </c>
      <c r="F2852" s="2" t="n">
        <v>125674.5625</v>
      </c>
      <c r="G2852" s="2" t="n">
        <v>4598.62402343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4774.546875</v>
      </c>
      <c r="D2853" s="2" t="n">
        <v>23570.3125</v>
      </c>
      <c r="E2853" s="2" t="n">
        <v>25422.162109375</v>
      </c>
      <c r="F2853" s="2" t="n">
        <v>151543.75</v>
      </c>
      <c r="G2853" s="2" t="n">
        <v>9149.2636718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37197.703125</v>
      </c>
      <c r="D2854" s="2" t="n">
        <v>18698.9921875</v>
      </c>
      <c r="E2854" s="2" t="n">
        <v>20850.646484375</v>
      </c>
      <c r="F2854" s="2" t="n">
        <v>120446.734375</v>
      </c>
      <c r="G2854" s="2" t="n">
        <v>2832.78979492188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24879.5078125</v>
      </c>
      <c r="D2855" s="2" t="n">
        <v>15917.6669921875</v>
      </c>
      <c r="E2855" s="2" t="n">
        <v>22941.568359375</v>
      </c>
      <c r="F2855" s="2" t="n">
        <v>129490.390625</v>
      </c>
      <c r="G2855" s="2" t="n">
        <v>2809.26196289063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36978.05859375</v>
      </c>
      <c r="D2856" s="2" t="n">
        <v>5944.2763671875</v>
      </c>
      <c r="E2856" s="2" t="n">
        <v>23730.962890625</v>
      </c>
      <c r="F2856" s="2" t="n">
        <v>125286.171875</v>
      </c>
      <c r="G2856" s="2" t="n">
        <v>3164.65258789063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33881.671875</v>
      </c>
      <c r="D2857" s="2" t="n">
        <v>5145.189453125</v>
      </c>
      <c r="E2857" s="2" t="n">
        <v>21943.732421875</v>
      </c>
      <c r="F2857" s="2" t="n">
        <v>114254.5546875</v>
      </c>
      <c r="G2857" s="2" t="n">
        <v>2318.22143554688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58969.984375</v>
      </c>
      <c r="D2858" s="2" t="n">
        <v>9974.7119140625</v>
      </c>
      <c r="E2858" s="2" t="n">
        <v>26142.939453125</v>
      </c>
      <c r="F2858" s="2" t="n">
        <v>118413.96875</v>
      </c>
      <c r="G2858" s="2" t="n">
        <v>5920.39599609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33335.390625</v>
      </c>
      <c r="D2859" s="2" t="n">
        <v>15101.611328125</v>
      </c>
      <c r="E2859" s="2" t="n">
        <v>23721.982421875</v>
      </c>
      <c r="F2859" s="2" t="n">
        <v>120029</v>
      </c>
      <c r="G2859" s="2" t="n">
        <v>3514.630371093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8192.6875</v>
      </c>
      <c r="D2860" s="2" t="n">
        <v>17012.65625</v>
      </c>
      <c r="E2860" s="2" t="n">
        <v>24134.322265625</v>
      </c>
      <c r="F2860" s="2" t="n">
        <v>123913.3671875</v>
      </c>
      <c r="G2860" s="2" t="n">
        <v>2620.89648437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24131.4609375</v>
      </c>
      <c r="D2861" s="2" t="n">
        <v>15330.7294921875</v>
      </c>
      <c r="E2861" s="2" t="n">
        <v>19370.2734375</v>
      </c>
      <c r="F2861" s="2" t="n">
        <v>101924.34375</v>
      </c>
      <c r="G2861" s="2" t="n">
        <v>2966.70825195313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120094.765625</v>
      </c>
      <c r="D2862" s="2" t="n">
        <v>15665.9091796875</v>
      </c>
      <c r="E2862" s="2" t="n">
        <v>24248.76953125</v>
      </c>
      <c r="F2862" s="2" t="n">
        <v>136372.9375</v>
      </c>
      <c r="G2862" s="2" t="n">
        <v>4084.91625976563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127302.4765625</v>
      </c>
      <c r="D2863" s="2" t="n">
        <v>16816.794921875</v>
      </c>
      <c r="E2863" s="2" t="n">
        <v>22223.017578125</v>
      </c>
      <c r="F2863" s="2" t="n">
        <v>134398.71875</v>
      </c>
      <c r="G2863" s="2" t="n">
        <v>2456.5488281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37675.421875</v>
      </c>
      <c r="D2864" s="2" t="n">
        <v>20138.82421875</v>
      </c>
      <c r="E2864" s="2" t="n">
        <v>21206.638671875</v>
      </c>
      <c r="F2864" s="2" t="n">
        <v>123681.21875</v>
      </c>
      <c r="G2864" s="2" t="n">
        <v>5292.5942382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181263.484375</v>
      </c>
      <c r="D2865" s="2" t="n">
        <v>26277.642578125</v>
      </c>
      <c r="E2865" s="2" t="n">
        <v>22235.037109375</v>
      </c>
      <c r="F2865" s="2" t="n">
        <v>145985.546875</v>
      </c>
      <c r="G2865" s="2" t="n">
        <v>3497.83032226563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159432.703125</v>
      </c>
      <c r="D2866" s="2" t="n">
        <v>22034.501953125</v>
      </c>
      <c r="E2866" s="2" t="n">
        <v>18861.326171875</v>
      </c>
      <c r="F2866" s="2" t="n">
        <v>109044.4609375</v>
      </c>
      <c r="G2866" s="2" t="n">
        <v>3230.43432617188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55309.171875</v>
      </c>
      <c r="D2867" s="2" t="n">
        <v>33116.85546875</v>
      </c>
      <c r="E2867" s="2" t="n">
        <v>24286.427734375</v>
      </c>
      <c r="F2867" s="2" t="n">
        <v>136216.390625</v>
      </c>
      <c r="G2867" s="2" t="n">
        <v>3026.92602539063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34595.1328125</v>
      </c>
      <c r="D2868" s="2" t="n">
        <v>5686.98876953125</v>
      </c>
      <c r="E2868" s="2" t="n">
        <v>22610.1640625</v>
      </c>
      <c r="F2868" s="2" t="n">
        <v>124575.015625</v>
      </c>
      <c r="G2868" s="2" t="n">
        <v>2570.3627929687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31442.33203125</v>
      </c>
      <c r="D2869" s="2" t="n">
        <v>5163.65966796875</v>
      </c>
      <c r="E2869" s="2" t="n">
        <v>20671.078125</v>
      </c>
      <c r="F2869" s="2" t="n">
        <v>111326.28125</v>
      </c>
      <c r="G2869" s="2" t="n">
        <v>2748.3535156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33306.01953125</v>
      </c>
      <c r="D2870" s="2" t="n">
        <v>5504.595703125</v>
      </c>
      <c r="E2870" s="2" t="n">
        <v>21022.22265625</v>
      </c>
      <c r="F2870" s="2" t="n">
        <v>110166.25</v>
      </c>
      <c r="G2870" s="2" t="n">
        <v>2181.38500976563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41603.484375</v>
      </c>
      <c r="D2871" s="2" t="n">
        <v>16925.001953125</v>
      </c>
      <c r="E2871" s="2" t="n">
        <v>21477.2109375</v>
      </c>
      <c r="F2871" s="2" t="n">
        <v>111538.1796875</v>
      </c>
      <c r="G2871" s="2" t="n">
        <v>2607.22241210938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80828.015625</v>
      </c>
      <c r="D2872" s="2" t="n">
        <v>23240.212890625</v>
      </c>
      <c r="E2872" s="2" t="n">
        <v>25655.091796875</v>
      </c>
      <c r="F2872" s="2" t="n">
        <v>134351.25</v>
      </c>
      <c r="G2872" s="2" t="n">
        <v>3879.94018554688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47235.171875</v>
      </c>
      <c r="D2873" s="2" t="n">
        <v>18232.505859375</v>
      </c>
      <c r="E2873" s="2" t="n">
        <v>20386.865234375</v>
      </c>
      <c r="F2873" s="2" t="n">
        <v>114740.28125</v>
      </c>
      <c r="G2873" s="2" t="n">
        <v>2437.048828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62498.234375</v>
      </c>
      <c r="D2874" s="2" t="n">
        <v>22855.919921875</v>
      </c>
      <c r="E2874" s="2" t="n">
        <v>23766.078125</v>
      </c>
      <c r="F2874" s="2" t="n">
        <v>131220.609375</v>
      </c>
      <c r="G2874" s="2" t="n">
        <v>2742.69213867188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18514.84375</v>
      </c>
      <c r="D2875" s="2" t="n">
        <v>31703.65625</v>
      </c>
      <c r="E2875" s="2" t="n">
        <v>26701.7890625</v>
      </c>
      <c r="F2875" s="2" t="n">
        <v>142233.40625</v>
      </c>
      <c r="G2875" s="2" t="n">
        <v>7993.67285156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179635.578125</v>
      </c>
      <c r="D2876" s="2" t="n">
        <v>25218.6484375</v>
      </c>
      <c r="E2876" s="2" t="n">
        <v>20166.654296875</v>
      </c>
      <c r="F2876" s="2" t="n">
        <v>131148.28125</v>
      </c>
      <c r="G2876" s="2" t="n">
        <v>2896.186523437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8024.55078125</v>
      </c>
      <c r="D2877" s="2" t="n">
        <v>9736.90234375</v>
      </c>
      <c r="E2877" s="2" t="n">
        <v>22394.416015625</v>
      </c>
      <c r="F2877" s="2" t="n">
        <v>144103.265625</v>
      </c>
      <c r="G2877" s="2" t="n">
        <v>7591.7534179687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40146.265625</v>
      </c>
      <c r="D2878" s="2" t="n">
        <v>6561.07470703125</v>
      </c>
      <c r="E2878" s="2" t="n">
        <v>20341.3515625</v>
      </c>
      <c r="F2878" s="2" t="n">
        <v>128197.953125</v>
      </c>
      <c r="G2878" s="2" t="n">
        <v>3442.11157226563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7104.484375</v>
      </c>
      <c r="D2879" s="2" t="n">
        <v>6856.46142578125</v>
      </c>
      <c r="E2879" s="2" t="n">
        <v>23718.412109375</v>
      </c>
      <c r="F2879" s="2" t="n">
        <v>140774.53125</v>
      </c>
      <c r="G2879" s="2" t="n">
        <v>4865.807128906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4119.2421875</v>
      </c>
      <c r="D2880" s="2" t="n">
        <v>6539.458984375</v>
      </c>
      <c r="E2880" s="2" t="n">
        <v>23042.5234375</v>
      </c>
      <c r="F2880" s="2" t="n">
        <v>127730.3046875</v>
      </c>
      <c r="G2880" s="2" t="n">
        <v>2742.86840820313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0598.892578125</v>
      </c>
      <c r="D2881" s="2" t="n">
        <v>5601.669921875</v>
      </c>
      <c r="E2881" s="2" t="n">
        <v>22173.91796875</v>
      </c>
      <c r="F2881" s="2" t="n">
        <v>124921.6796875</v>
      </c>
      <c r="G2881" s="2" t="n">
        <v>2549.97851562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5644.390625</v>
      </c>
      <c r="D2882" s="2" t="n">
        <v>6407.251953125</v>
      </c>
      <c r="E2882" s="2" t="n">
        <v>22992.607421875</v>
      </c>
      <c r="F2882" s="2" t="n">
        <v>122371.796875</v>
      </c>
      <c r="G2882" s="2" t="n">
        <v>3320.60083007813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2772.37109375</v>
      </c>
      <c r="D2883" s="2" t="n">
        <v>9635.9169921875</v>
      </c>
      <c r="E2883" s="2" t="n">
        <v>25264.0546875</v>
      </c>
      <c r="F2883" s="2" t="n">
        <v>126421.1015625</v>
      </c>
      <c r="G2883" s="2" t="n">
        <v>2455.877929687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6058.28515625</v>
      </c>
      <c r="D2884" s="2" t="n">
        <v>6522.96728515625</v>
      </c>
      <c r="E2884" s="2" t="n">
        <v>22951.970703125</v>
      </c>
      <c r="F2884" s="2" t="n">
        <v>126714.25</v>
      </c>
      <c r="G2884" s="2" t="n">
        <v>2892.790039062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2070.005859375</v>
      </c>
      <c r="D2885" s="2" t="n">
        <v>5947.13623046875</v>
      </c>
      <c r="E2885" s="2" t="n">
        <v>20138.2734375</v>
      </c>
      <c r="F2885" s="2" t="n">
        <v>116121.4375</v>
      </c>
      <c r="G2885" s="2" t="n">
        <v>2246.09155273438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45219.55859375</v>
      </c>
      <c r="D2886" s="2" t="n">
        <v>12055.67578125</v>
      </c>
      <c r="E2886" s="2" t="n">
        <v>25878.517578125</v>
      </c>
      <c r="F2886" s="2" t="n">
        <v>138182.8125</v>
      </c>
      <c r="G2886" s="2" t="n">
        <v>5267.70117187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40419.359375</v>
      </c>
      <c r="D2887" s="2" t="n">
        <v>7643.82373046875</v>
      </c>
      <c r="E2887" s="2" t="n">
        <v>22258.361328125</v>
      </c>
      <c r="F2887" s="2" t="n">
        <v>139150.359375</v>
      </c>
      <c r="G2887" s="2" t="n">
        <v>3058.91918945313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52434.0078125</v>
      </c>
      <c r="D2888" s="2" t="n">
        <v>8560.193359375</v>
      </c>
      <c r="E2888" s="2" t="n">
        <v>18338.447265625</v>
      </c>
      <c r="F2888" s="2" t="n">
        <v>122233.96875</v>
      </c>
      <c r="G2888" s="2" t="n">
        <v>3161.400878906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42843.734375</v>
      </c>
      <c r="D2889" s="2" t="n">
        <v>27494.109375</v>
      </c>
      <c r="E2889" s="2" t="n">
        <v>14368.73828125</v>
      </c>
      <c r="F2889" s="2" t="n">
        <v>99195.1171875</v>
      </c>
      <c r="G2889" s="2" t="n">
        <v>2405.99707031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92645.96875</v>
      </c>
      <c r="D2890" s="2" t="n">
        <v>26985.181640625</v>
      </c>
      <c r="E2890" s="2" t="n">
        <v>15739.46875</v>
      </c>
      <c r="F2890" s="2" t="n">
        <v>103051.109375</v>
      </c>
      <c r="G2890" s="2" t="n">
        <v>2713.965332031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95459.59375</v>
      </c>
      <c r="D2891" s="2" t="n">
        <v>28375.92578125</v>
      </c>
      <c r="E2891" s="2" t="n">
        <v>18236.443359375</v>
      </c>
      <c r="F2891" s="2" t="n">
        <v>103073.921875</v>
      </c>
      <c r="G2891" s="2" t="n">
        <v>2260.57836914063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35767.203125</v>
      </c>
      <c r="D2892" s="2" t="n">
        <v>5700.52734375</v>
      </c>
      <c r="E2892" s="2" t="n">
        <v>18172.681640625</v>
      </c>
      <c r="F2892" s="2" t="n">
        <v>102027.234375</v>
      </c>
      <c r="G2892" s="2" t="n">
        <v>2973.1328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9972.138671875</v>
      </c>
      <c r="D2893" s="2" t="n">
        <v>4863.07470703125</v>
      </c>
      <c r="E2893" s="2" t="n">
        <v>18343.771484375</v>
      </c>
      <c r="F2893" s="2" t="n">
        <v>102168.46875</v>
      </c>
      <c r="G2893" s="2" t="n">
        <v>3242.41723632813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45514.6328125</v>
      </c>
      <c r="D2894" s="2" t="n">
        <v>7570.39501953125</v>
      </c>
      <c r="E2894" s="2" t="n">
        <v>21898.365234375</v>
      </c>
      <c r="F2894" s="2" t="n">
        <v>111446.9140625</v>
      </c>
      <c r="G2894" s="2" t="n">
        <v>4641.0761718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06415.3984375</v>
      </c>
      <c r="D2895" s="2" t="n">
        <v>13528.21875</v>
      </c>
      <c r="E2895" s="2" t="n">
        <v>18146.419921875</v>
      </c>
      <c r="F2895" s="2" t="n">
        <v>98030.3515625</v>
      </c>
      <c r="G2895" s="2" t="n">
        <v>2852.25756835938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438751</v>
      </c>
      <c r="D2896" s="2" t="n">
        <v>55654.8125</v>
      </c>
      <c r="E2896" s="2" t="n">
        <v>66533.46875</v>
      </c>
      <c r="F2896" s="2" t="n">
        <v>351437.9375</v>
      </c>
      <c r="G2896" s="2" t="n">
        <v>12879.4238281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25382.2890625</v>
      </c>
      <c r="D2897" s="2" t="n">
        <v>16254.2890625</v>
      </c>
      <c r="E2897" s="2" t="n">
        <v>19201.40234375</v>
      </c>
      <c r="F2897" s="2" t="n">
        <v>108743.8359375</v>
      </c>
      <c r="G2897" s="2" t="n">
        <v>3150.743652343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173625.40625</v>
      </c>
      <c r="D2898" s="2" t="n">
        <v>24097.255859375</v>
      </c>
      <c r="E2898" s="2" t="n">
        <v>21284.166015625</v>
      </c>
      <c r="F2898" s="2" t="n">
        <v>127868.4765625</v>
      </c>
      <c r="G2898" s="2" t="n">
        <v>3648.199218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181971.015625</v>
      </c>
      <c r="D2899" s="2" t="n">
        <v>25803.443359375</v>
      </c>
      <c r="E2899" s="2" t="n">
        <v>20298.96875</v>
      </c>
      <c r="F2899" s="2" t="n">
        <v>134813.859375</v>
      </c>
      <c r="G2899" s="2" t="n">
        <v>3235.99462890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168209.34375</v>
      </c>
      <c r="D2900" s="2" t="n">
        <v>25246.556640625</v>
      </c>
      <c r="E2900" s="2" t="n">
        <v>16688.400390625</v>
      </c>
      <c r="F2900" s="2" t="n">
        <v>119407.125</v>
      </c>
      <c r="G2900" s="2" t="n">
        <v>3270.30102539063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81153.953125</v>
      </c>
      <c r="D2901" s="2" t="n">
        <v>26451.873046875</v>
      </c>
      <c r="E2901" s="2" t="n">
        <v>19763.189453125</v>
      </c>
      <c r="F2901" s="2" t="n">
        <v>129239.4609375</v>
      </c>
      <c r="G2901" s="2" t="n">
        <v>3601.65063476563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64583.296875</v>
      </c>
      <c r="D2902" s="2" t="n">
        <v>22429.455078125</v>
      </c>
      <c r="E2902" s="2" t="n">
        <v>18963.109375</v>
      </c>
      <c r="F2902" s="2" t="n">
        <v>113743.609375</v>
      </c>
      <c r="G2902" s="2" t="n">
        <v>3569.3281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42041.65625</v>
      </c>
      <c r="D2903" s="2" t="n">
        <v>18534.171875</v>
      </c>
      <c r="E2903" s="2" t="n">
        <v>19318.5078125</v>
      </c>
      <c r="F2903" s="2" t="n">
        <v>110076.6015625</v>
      </c>
      <c r="G2903" s="2" t="n">
        <v>2433.098144531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32705.046875</v>
      </c>
      <c r="D2904" s="2" t="n">
        <v>6384.2294921875</v>
      </c>
      <c r="E2904" s="2" t="n">
        <v>20420.83203125</v>
      </c>
      <c r="F2904" s="2" t="n">
        <v>111651.2890625</v>
      </c>
      <c r="G2904" s="2" t="n">
        <v>2694.89672851563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9645.4453125</v>
      </c>
      <c r="D2905" s="2" t="n">
        <v>4925.02392578125</v>
      </c>
      <c r="E2905" s="2" t="n">
        <v>20565.5078125</v>
      </c>
      <c r="F2905" s="2" t="n">
        <v>116403.3984375</v>
      </c>
      <c r="G2905" s="2" t="n">
        <v>3743.27636718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7258.439453125</v>
      </c>
      <c r="D2906" s="2" t="n">
        <v>4158.396484375</v>
      </c>
      <c r="E2906" s="2" t="n">
        <v>19147.921875</v>
      </c>
      <c r="F2906" s="2" t="n">
        <v>101685.8828125</v>
      </c>
      <c r="G2906" s="2" t="n">
        <v>2043.57556152344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06992.109375</v>
      </c>
      <c r="D2907" s="2" t="n">
        <v>12886.6904296875</v>
      </c>
      <c r="E2907" s="2" t="n">
        <v>19925.12109375</v>
      </c>
      <c r="F2907" s="2" t="n">
        <v>104884.7890625</v>
      </c>
      <c r="G2907" s="2" t="n">
        <v>2351.36889648438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370525.4375</v>
      </c>
      <c r="D2908" s="2" t="n">
        <v>42309.0625</v>
      </c>
      <c r="E2908" s="2" t="n">
        <v>60872.21484375</v>
      </c>
      <c r="F2908" s="2" t="n">
        <v>334857.09375</v>
      </c>
      <c r="G2908" s="2" t="n">
        <v>8066.459472656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20433.4140625</v>
      </c>
      <c r="D2909" s="2" t="n">
        <v>15446.2177734375</v>
      </c>
      <c r="E2909" s="2" t="n">
        <v>19228.091796875</v>
      </c>
      <c r="F2909" s="2" t="n">
        <v>105694.015625</v>
      </c>
      <c r="G2909" s="2" t="n">
        <v>2432.42700195313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173354.5625</v>
      </c>
      <c r="D2910" s="2" t="n">
        <v>22823.2578125</v>
      </c>
      <c r="E2910" s="2" t="n">
        <v>22644.20703125</v>
      </c>
      <c r="F2910" s="2" t="n">
        <v>130677.875</v>
      </c>
      <c r="G2910" s="2" t="n">
        <v>2741.69604492188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159115.078125</v>
      </c>
      <c r="D2911" s="2" t="n">
        <v>21969.90234375</v>
      </c>
      <c r="E2911" s="2" t="n">
        <v>23144.08203125</v>
      </c>
      <c r="F2911" s="2" t="n">
        <v>141041.171875</v>
      </c>
      <c r="G2911" s="2" t="n">
        <v>3690.38940429688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147421.375</v>
      </c>
      <c r="D2912" s="2" t="n">
        <v>22026.3046875</v>
      </c>
      <c r="E2912" s="2" t="n">
        <v>19937.931640625</v>
      </c>
      <c r="F2912" s="2" t="n">
        <v>129757.859375</v>
      </c>
      <c r="G2912" s="2" t="n">
        <v>4645.507812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16114.65625</v>
      </c>
      <c r="D2913" s="2" t="n">
        <v>30971.46484375</v>
      </c>
      <c r="E2913" s="2" t="n">
        <v>20949.482421875</v>
      </c>
      <c r="F2913" s="2" t="n">
        <v>130937.3046875</v>
      </c>
      <c r="G2913" s="2" t="n">
        <v>3862.34252929688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249188.515625</v>
      </c>
      <c r="D2914" s="2" t="n">
        <v>32528.587890625</v>
      </c>
      <c r="E2914" s="2" t="n">
        <v>26372.203125</v>
      </c>
      <c r="F2914" s="2" t="n">
        <v>161079.84375</v>
      </c>
      <c r="G2914" s="2" t="n">
        <v>4058.99145507813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97626.90625</v>
      </c>
      <c r="D2915" s="2" t="n">
        <v>24103.888671875</v>
      </c>
      <c r="E2915" s="2" t="n">
        <v>20491.62890625</v>
      </c>
      <c r="F2915" s="2" t="n">
        <v>114161.8828125</v>
      </c>
      <c r="G2915" s="2" t="n">
        <v>2420.95678710938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31633.392578125</v>
      </c>
      <c r="D2916" s="2" t="n">
        <v>5300.8623046875</v>
      </c>
      <c r="E2916" s="2" t="n">
        <v>21160.8515625</v>
      </c>
      <c r="F2916" s="2" t="n">
        <v>111440.8515625</v>
      </c>
      <c r="G2916" s="2" t="n">
        <v>2914.29907226563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30720.275390625</v>
      </c>
      <c r="D2917" s="2" t="n">
        <v>5063.49072265625</v>
      </c>
      <c r="E2917" s="2" t="n">
        <v>19490.515625</v>
      </c>
      <c r="F2917" s="2" t="n">
        <v>98621.921875</v>
      </c>
      <c r="G2917" s="2" t="n">
        <v>3117.47924804688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28992.60546875</v>
      </c>
      <c r="D2918" s="2" t="n">
        <v>4546.076171875</v>
      </c>
      <c r="E2918" s="2" t="n">
        <v>19942.02734375</v>
      </c>
      <c r="F2918" s="2" t="n">
        <v>100554.7421875</v>
      </c>
      <c r="G2918" s="2" t="n">
        <v>2554.06396484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21611.5234375</v>
      </c>
      <c r="D2919" s="2" t="n">
        <v>13871.240234375</v>
      </c>
      <c r="E2919" s="2" t="n">
        <v>22437.283203125</v>
      </c>
      <c r="F2919" s="2" t="n">
        <v>112580.2109375</v>
      </c>
      <c r="G2919" s="2" t="n">
        <v>1884.85729980469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33536.125</v>
      </c>
      <c r="D2920" s="2" t="n">
        <v>15355.501953125</v>
      </c>
      <c r="E2920" s="2" t="n">
        <v>21691.673828125</v>
      </c>
      <c r="F2920" s="2" t="n">
        <v>110621.78125</v>
      </c>
      <c r="G2920" s="2" t="n">
        <v>2353.08715820313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15024.828125</v>
      </c>
      <c r="D2921" s="2" t="n">
        <v>16135.5224609375</v>
      </c>
      <c r="E2921" s="2" t="n">
        <v>19335.837890625</v>
      </c>
      <c r="F2921" s="2" t="n">
        <v>98480.9296875</v>
      </c>
      <c r="G2921" s="2" t="n">
        <v>2495.121582031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173571.421875</v>
      </c>
      <c r="D2922" s="2" t="n">
        <v>22911.759765625</v>
      </c>
      <c r="E2922" s="2" t="n">
        <v>22521.013671875</v>
      </c>
      <c r="F2922" s="2" t="n">
        <v>124353.2109375</v>
      </c>
      <c r="G2922" s="2" t="n">
        <v>2470.31811523438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94027.71875</v>
      </c>
      <c r="D2923" s="2" t="n">
        <v>27014.02734375</v>
      </c>
      <c r="E2923" s="2" t="n">
        <v>24206.416015625</v>
      </c>
      <c r="F2923" s="2" t="n">
        <v>144575.453125</v>
      </c>
      <c r="G2923" s="2" t="n">
        <v>2408.73999023438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160464.765625</v>
      </c>
      <c r="D2924" s="2" t="n">
        <v>22478.546875</v>
      </c>
      <c r="E2924" s="2" t="n">
        <v>18811.634765625</v>
      </c>
      <c r="F2924" s="2" t="n">
        <v>120758.0703125</v>
      </c>
      <c r="G2924" s="2" t="n">
        <v>2392.217773437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210681.859375</v>
      </c>
      <c r="D2925" s="2" t="n">
        <v>29380.53515625</v>
      </c>
      <c r="E2925" s="2" t="n">
        <v>22332.515625</v>
      </c>
      <c r="F2925" s="2" t="n">
        <v>134962.171875</v>
      </c>
      <c r="G2925" s="2" t="n">
        <v>3448.950195312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86933</v>
      </c>
      <c r="D2926" s="2" t="n">
        <v>23919.08984375</v>
      </c>
      <c r="E2926" s="2" t="n">
        <v>20872.68359375</v>
      </c>
      <c r="F2926" s="2" t="n">
        <v>122945.640625</v>
      </c>
      <c r="G2926" s="2" t="n">
        <v>2803.545410156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83877.796875</v>
      </c>
      <c r="D2927" s="2" t="n">
        <v>22998.634765625</v>
      </c>
      <c r="E2927" s="2" t="n">
        <v>23537.27734375</v>
      </c>
      <c r="F2927" s="2" t="n">
        <v>124776.3046875</v>
      </c>
      <c r="G2927" s="2" t="n">
        <v>3186.35327148438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31700.4453125</v>
      </c>
      <c r="D2928" s="2" t="n">
        <v>5900.18701171875</v>
      </c>
      <c r="E2928" s="2" t="n">
        <v>23063.556640625</v>
      </c>
      <c r="F2928" s="2" t="n">
        <v>118406.03125</v>
      </c>
      <c r="G2928" s="2" t="n">
        <v>3482.05102539063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33150.69921875</v>
      </c>
      <c r="D2929" s="2" t="n">
        <v>5533.91015625</v>
      </c>
      <c r="E2929" s="2" t="n">
        <v>21410.916015625</v>
      </c>
      <c r="F2929" s="2" t="n">
        <v>105817.4140625</v>
      </c>
      <c r="G2929" s="2" t="n">
        <v>2451.5434570312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36606.91015625</v>
      </c>
      <c r="D2930" s="2" t="n">
        <v>6243.60791015625</v>
      </c>
      <c r="E2930" s="2" t="n">
        <v>22679.201171875</v>
      </c>
      <c r="F2930" s="2" t="n">
        <v>107559.3125</v>
      </c>
      <c r="G2930" s="2" t="n">
        <v>4037.776855468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31043.5859375</v>
      </c>
      <c r="D2931" s="2" t="n">
        <v>14877.3466796875</v>
      </c>
      <c r="E2931" s="2" t="n">
        <v>22548.759765625</v>
      </c>
      <c r="F2931" s="2" t="n">
        <v>111888.421875</v>
      </c>
      <c r="G2931" s="2" t="n">
        <v>2212.09252929688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46778.75</v>
      </c>
      <c r="D2932" s="2" t="n">
        <v>18721.333984375</v>
      </c>
      <c r="E2932" s="2" t="n">
        <v>24275.900390625</v>
      </c>
      <c r="F2932" s="2" t="n">
        <v>118277.7578125</v>
      </c>
      <c r="G2932" s="2" t="n">
        <v>2474.464843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26098.828125</v>
      </c>
      <c r="D2933" s="2" t="n">
        <v>16570.4453125</v>
      </c>
      <c r="E2933" s="2" t="n">
        <v>19704.912109375</v>
      </c>
      <c r="F2933" s="2" t="n">
        <v>98825.3203125</v>
      </c>
      <c r="G2933" s="2" t="n">
        <v>3411.83178710938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204003.296875</v>
      </c>
      <c r="D2934" s="2" t="n">
        <v>26618.00390625</v>
      </c>
      <c r="E2934" s="2" t="n">
        <v>25294.74609375</v>
      </c>
      <c r="F2934" s="2" t="n">
        <v>131047.4921875</v>
      </c>
      <c r="G2934" s="2" t="n">
        <v>3878.13281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15076.109375</v>
      </c>
      <c r="D2935" s="2" t="n">
        <v>30063.34375</v>
      </c>
      <c r="E2935" s="2" t="n">
        <v>26601.328125</v>
      </c>
      <c r="F2935" s="2" t="n">
        <v>146914.65625</v>
      </c>
      <c r="G2935" s="2" t="n">
        <v>3560.3422851562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276080</v>
      </c>
      <c r="D2936" s="2" t="n">
        <v>36835</v>
      </c>
      <c r="E2936" s="2" t="n">
        <v>26210.96484375</v>
      </c>
      <c r="F2936" s="2" t="n">
        <v>132148.109375</v>
      </c>
      <c r="G2936" s="2" t="n">
        <v>6839.6577148437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92425.828125</v>
      </c>
      <c r="D2937" s="2" t="n">
        <v>26258.373046875</v>
      </c>
      <c r="E2937" s="2" t="n">
        <v>21213.142578125</v>
      </c>
      <c r="F2937" s="2" t="n">
        <v>131038.078125</v>
      </c>
      <c r="G2937" s="2" t="n">
        <v>4236.345214843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65832.09375</v>
      </c>
      <c r="D2938" s="2" t="n">
        <v>22674.798828125</v>
      </c>
      <c r="E2938" s="2" t="n">
        <v>20783.62109375</v>
      </c>
      <c r="F2938" s="2" t="n">
        <v>117277.1875</v>
      </c>
      <c r="G2938" s="2" t="n">
        <v>3760.769531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10240.796875</v>
      </c>
      <c r="D2939" s="2" t="n">
        <v>23792.419921875</v>
      </c>
      <c r="E2939" s="2" t="n">
        <v>23924.568359375</v>
      </c>
      <c r="F2939" s="2" t="n">
        <v>125983.8046875</v>
      </c>
      <c r="G2939" s="2" t="n">
        <v>4716.16699218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32579.111328125</v>
      </c>
      <c r="D2940" s="2" t="n">
        <v>5854.64306640625</v>
      </c>
      <c r="E2940" s="2" t="n">
        <v>24489.5078125</v>
      </c>
      <c r="F2940" s="2" t="n">
        <v>128599.5546875</v>
      </c>
      <c r="G2940" s="2" t="n">
        <v>3100.71337890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8778.83203125</v>
      </c>
      <c r="D2941" s="2" t="n">
        <v>4935.24462890625</v>
      </c>
      <c r="E2941" s="2" t="n">
        <v>21056.08984375</v>
      </c>
      <c r="F2941" s="2" t="n">
        <v>105762.0078125</v>
      </c>
      <c r="G2941" s="2" t="n">
        <v>2735.7480468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8419.166015625</v>
      </c>
      <c r="D2942" s="2" t="n">
        <v>5047.2509765625</v>
      </c>
      <c r="E2942" s="2" t="n">
        <v>21945.951171875</v>
      </c>
      <c r="F2942" s="2" t="n">
        <v>108798.6640625</v>
      </c>
      <c r="G2942" s="2" t="n">
        <v>3040.793457031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51332.625</v>
      </c>
      <c r="D2943" s="2" t="n">
        <v>17530.55078125</v>
      </c>
      <c r="E2943" s="2" t="n">
        <v>24680.99609375</v>
      </c>
      <c r="F2943" s="2" t="n">
        <v>116310.6796875</v>
      </c>
      <c r="G2943" s="2" t="n">
        <v>5543.828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65408.78125</v>
      </c>
      <c r="D2944" s="2" t="n">
        <v>19811.90234375</v>
      </c>
      <c r="E2944" s="2" t="n">
        <v>25968.9765625</v>
      </c>
      <c r="F2944" s="2" t="n">
        <v>128347.203125</v>
      </c>
      <c r="G2944" s="2" t="n">
        <v>3991.39233398438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36403.96875</v>
      </c>
      <c r="D2945" s="2" t="n">
        <v>17718.779296875</v>
      </c>
      <c r="E2945" s="2" t="n">
        <v>23426.40625</v>
      </c>
      <c r="F2945" s="2" t="n">
        <v>102611.3984375</v>
      </c>
      <c r="G2945" s="2" t="n">
        <v>2564.8969726562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193673.5625</v>
      </c>
      <c r="D2946" s="2" t="n">
        <v>24626.224609375</v>
      </c>
      <c r="E2946" s="2" t="n">
        <v>24854.1953125</v>
      </c>
      <c r="F2946" s="2" t="n">
        <v>136039.515625</v>
      </c>
      <c r="G2946" s="2" t="n">
        <v>3429.155761718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08382.515625</v>
      </c>
      <c r="D2947" s="2" t="n">
        <v>29382.072265625</v>
      </c>
      <c r="E2947" s="2" t="n">
        <v>25923.080078125</v>
      </c>
      <c r="F2947" s="2" t="n">
        <v>138914.625</v>
      </c>
      <c r="G2947" s="2" t="n">
        <v>6164.1474609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192211.5</v>
      </c>
      <c r="D2948" s="2" t="n">
        <v>27519.51953125</v>
      </c>
      <c r="E2948" s="2" t="n">
        <v>21442.642578125</v>
      </c>
      <c r="F2948" s="2" t="n">
        <v>125297.21875</v>
      </c>
      <c r="G2948" s="2" t="n">
        <v>4945.98730468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202871.125</v>
      </c>
      <c r="D2949" s="2" t="n">
        <v>29856.681640625</v>
      </c>
      <c r="E2949" s="2" t="n">
        <v>25470.5703125</v>
      </c>
      <c r="F2949" s="2" t="n">
        <v>151361.59375</v>
      </c>
      <c r="G2949" s="2" t="n">
        <v>8901.74511718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74971.84375</v>
      </c>
      <c r="D2950" s="2" t="n">
        <v>23591.8515625</v>
      </c>
      <c r="E2950" s="2" t="n">
        <v>21014.267578125</v>
      </c>
      <c r="F2950" s="2" t="n">
        <v>119902.1640625</v>
      </c>
      <c r="G2950" s="2" t="n">
        <v>3200.68481445313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67126.890625</v>
      </c>
      <c r="D2951" s="2" t="n">
        <v>20751.4765625</v>
      </c>
      <c r="E2951" s="2" t="n">
        <v>22854.7578125</v>
      </c>
      <c r="F2951" s="2" t="n">
        <v>128929.1015625</v>
      </c>
      <c r="G2951" s="2" t="n">
        <v>3129.11059570313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40011.203125</v>
      </c>
      <c r="D2952" s="2" t="n">
        <v>6428.53173828125</v>
      </c>
      <c r="E2952" s="2" t="n">
        <v>23676.43359375</v>
      </c>
      <c r="F2952" s="2" t="n">
        <v>124905.984375</v>
      </c>
      <c r="G2952" s="2" t="n">
        <v>3015.07299804688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7625.3359375</v>
      </c>
      <c r="D2953" s="2" t="n">
        <v>5792.1845703125</v>
      </c>
      <c r="E2953" s="2" t="n">
        <v>21828.974609375</v>
      </c>
      <c r="F2953" s="2" t="n">
        <v>114157.84375</v>
      </c>
      <c r="G2953" s="2" t="n">
        <v>2179.1621093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63315.609375</v>
      </c>
      <c r="D2954" s="2" t="n">
        <v>10704.6796875</v>
      </c>
      <c r="E2954" s="2" t="n">
        <v>26033.1171875</v>
      </c>
      <c r="F2954" s="2" t="n">
        <v>118403.984375</v>
      </c>
      <c r="G2954" s="2" t="n">
        <v>6098.956542968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52685.578125</v>
      </c>
      <c r="D2955" s="2" t="n">
        <v>17261.43359375</v>
      </c>
      <c r="E2955" s="2" t="n">
        <v>23646.197265625</v>
      </c>
      <c r="F2955" s="2" t="n">
        <v>119368.3984375</v>
      </c>
      <c r="G2955" s="2" t="n">
        <v>3635.82446289063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68624.390625</v>
      </c>
      <c r="D2956" s="2" t="n">
        <v>19296.86328125</v>
      </c>
      <c r="E2956" s="2" t="n">
        <v>24209.416015625</v>
      </c>
      <c r="F2956" s="2" t="n">
        <v>123909.375</v>
      </c>
      <c r="G2956" s="2" t="n">
        <v>2339.67382812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39653.359375</v>
      </c>
      <c r="D2957" s="2" t="n">
        <v>16839.421875</v>
      </c>
      <c r="E2957" s="2" t="n">
        <v>19206.3984375</v>
      </c>
      <c r="F2957" s="2" t="n">
        <v>101826.2109375</v>
      </c>
      <c r="G2957" s="2" t="n">
        <v>3311.27856445313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158286.28125</v>
      </c>
      <c r="D2958" s="2" t="n">
        <v>19972.50390625</v>
      </c>
      <c r="E2958" s="2" t="n">
        <v>24181.078125</v>
      </c>
      <c r="F2958" s="2" t="n">
        <v>136127.875</v>
      </c>
      <c r="G2958" s="2" t="n">
        <v>4275.35937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167152.640625</v>
      </c>
      <c r="D2959" s="2" t="n">
        <v>21730.5390625</v>
      </c>
      <c r="E2959" s="2" t="n">
        <v>22380.369140625</v>
      </c>
      <c r="F2959" s="2" t="n">
        <v>133825.109375</v>
      </c>
      <c r="G2959" s="2" t="n">
        <v>2437.6445312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173460.90625</v>
      </c>
      <c r="D2960" s="2" t="n">
        <v>25176.748046875</v>
      </c>
      <c r="E2960" s="2" t="n">
        <v>21223.017578125</v>
      </c>
      <c r="F2960" s="2" t="n">
        <v>123704.453125</v>
      </c>
      <c r="G2960" s="2" t="n">
        <v>5290.1118164062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24641.046875</v>
      </c>
      <c r="D2961" s="2" t="n">
        <v>32555.361328125</v>
      </c>
      <c r="E2961" s="2" t="n">
        <v>22127.365234375</v>
      </c>
      <c r="F2961" s="2" t="n">
        <v>145598.734375</v>
      </c>
      <c r="G2961" s="2" t="n">
        <v>3830.343261718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186385.765625</v>
      </c>
      <c r="D2962" s="2" t="n">
        <v>25865.818359375</v>
      </c>
      <c r="E2962" s="2" t="n">
        <v>18902.208984375</v>
      </c>
      <c r="F2962" s="2" t="n">
        <v>108924.0390625</v>
      </c>
      <c r="G2962" s="2" t="n">
        <v>2854.115722656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89067.71875</v>
      </c>
      <c r="D2963" s="2" t="n">
        <v>37414.59375</v>
      </c>
      <c r="E2963" s="2" t="n">
        <v>24203.328125</v>
      </c>
      <c r="F2963" s="2" t="n">
        <v>135538.84375</v>
      </c>
      <c r="G2963" s="2" t="n">
        <v>2925.96948242188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37772.66796875</v>
      </c>
      <c r="D2964" s="2" t="n">
        <v>6055.73974609375</v>
      </c>
      <c r="E2964" s="2" t="n">
        <v>22537.15625</v>
      </c>
      <c r="F2964" s="2" t="n">
        <v>124481.625</v>
      </c>
      <c r="G2964" s="2" t="n">
        <v>2908.5039062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35523.0703125</v>
      </c>
      <c r="D2965" s="2" t="n">
        <v>5663.84326171875</v>
      </c>
      <c r="E2965" s="2" t="n">
        <v>20812.767578125</v>
      </c>
      <c r="F2965" s="2" t="n">
        <v>111158.0625</v>
      </c>
      <c r="G2965" s="2" t="n">
        <v>2585.061523437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37945.30078125</v>
      </c>
      <c r="D2966" s="2" t="n">
        <v>6064.92236328125</v>
      </c>
      <c r="E2966" s="2" t="n">
        <v>21058.8828125</v>
      </c>
      <c r="F2966" s="2" t="n">
        <v>110109.4140625</v>
      </c>
      <c r="G2966" s="2" t="n">
        <v>2243.9228515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58093.390625</v>
      </c>
      <c r="D2967" s="2" t="n">
        <v>19008.392578125</v>
      </c>
      <c r="E2967" s="2" t="n">
        <v>21283.384765625</v>
      </c>
      <c r="F2967" s="2" t="n">
        <v>111322.03125</v>
      </c>
      <c r="G2967" s="2" t="n">
        <v>2611.9287109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99070.828125</v>
      </c>
      <c r="D2968" s="2" t="n">
        <v>25434.029296875</v>
      </c>
      <c r="E2968" s="2" t="n">
        <v>25358.875</v>
      </c>
      <c r="F2968" s="2" t="n">
        <v>134253.109375</v>
      </c>
      <c r="G2968" s="2" t="n">
        <v>3802.78222656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61858.015625</v>
      </c>
      <c r="D2969" s="2" t="n">
        <v>20170.1640625</v>
      </c>
      <c r="E2969" s="2" t="n">
        <v>20451.359375</v>
      </c>
      <c r="F2969" s="2" t="n">
        <v>114632.796875</v>
      </c>
      <c r="G2969" s="2" t="n">
        <v>2417.77661132813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99001.984375</v>
      </c>
      <c r="D2970" s="2" t="n">
        <v>27230.623046875</v>
      </c>
      <c r="E2970" s="2" t="n">
        <v>23680.080078125</v>
      </c>
      <c r="F2970" s="2" t="n">
        <v>130994.3125</v>
      </c>
      <c r="G2970" s="2" t="n">
        <v>2632.801269531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50568.734375</v>
      </c>
      <c r="D2971" s="2" t="n">
        <v>36406.5</v>
      </c>
      <c r="E2971" s="2" t="n">
        <v>26499.23828125</v>
      </c>
      <c r="F2971" s="2" t="n">
        <v>141835.296875</v>
      </c>
      <c r="G2971" s="2" t="n">
        <v>8026.36230468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14273.671875</v>
      </c>
      <c r="D2972" s="2" t="n">
        <v>30256.3125</v>
      </c>
      <c r="E2972" s="2" t="n">
        <v>20048.22265625</v>
      </c>
      <c r="F2972" s="2" t="n">
        <v>131046.328125</v>
      </c>
      <c r="G2972" s="2" t="n">
        <v>2963.48657226563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8323.359375</v>
      </c>
      <c r="D2973" s="2" t="n">
        <v>9398.75390625</v>
      </c>
      <c r="E2973" s="2" t="n">
        <v>22265.205078125</v>
      </c>
      <c r="F2973" s="2" t="n">
        <v>144057.21875</v>
      </c>
      <c r="G2973" s="2" t="n">
        <v>7684.7514648437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0036.1875</v>
      </c>
      <c r="D2974" s="2" t="n">
        <v>6859.30517578125</v>
      </c>
      <c r="E2974" s="2" t="n">
        <v>20355.390625</v>
      </c>
      <c r="F2974" s="2" t="n">
        <v>127754.7578125</v>
      </c>
      <c r="G2974" s="2" t="n">
        <v>3759.11791992188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7340.60546875</v>
      </c>
      <c r="D2975" s="2" t="n">
        <v>6828.16064453125</v>
      </c>
      <c r="E2975" s="2" t="n">
        <v>23881.619140625</v>
      </c>
      <c r="F2975" s="2" t="n">
        <v>140566.578125</v>
      </c>
      <c r="G2975" s="2" t="n">
        <v>4730.070312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171.11328125</v>
      </c>
      <c r="D2976" s="2" t="n">
        <v>6514.71923828125</v>
      </c>
      <c r="E2976" s="2" t="n">
        <v>22878.111328125</v>
      </c>
      <c r="F2976" s="2" t="n">
        <v>127440.6171875</v>
      </c>
      <c r="G2976" s="2" t="n">
        <v>2697.39770507813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0505.943359375</v>
      </c>
      <c r="D2977" s="2" t="n">
        <v>5739.638671875</v>
      </c>
      <c r="E2977" s="2" t="n">
        <v>22156.892578125</v>
      </c>
      <c r="F2977" s="2" t="n">
        <v>124531.6328125</v>
      </c>
      <c r="G2977" s="2" t="n">
        <v>2529.71069335938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5614.4140625</v>
      </c>
      <c r="D2978" s="2" t="n">
        <v>6261.6845703125</v>
      </c>
      <c r="E2978" s="2" t="n">
        <v>22944.587890625</v>
      </c>
      <c r="F2978" s="2" t="n">
        <v>122108.3828125</v>
      </c>
      <c r="G2978" s="2" t="n">
        <v>3726.69018554688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2833.02734375</v>
      </c>
      <c r="D2979" s="2" t="n">
        <v>9628.0517578125</v>
      </c>
      <c r="E2979" s="2" t="n">
        <v>25193.26171875</v>
      </c>
      <c r="F2979" s="2" t="n">
        <v>125919.875</v>
      </c>
      <c r="G2979" s="2" t="n">
        <v>2514.6157226562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6154.99609375</v>
      </c>
      <c r="D2980" s="2" t="n">
        <v>6583.099609375</v>
      </c>
      <c r="E2980" s="2" t="n">
        <v>22941.5546875</v>
      </c>
      <c r="F2980" s="2" t="n">
        <v>126090.125</v>
      </c>
      <c r="G2980" s="2" t="n">
        <v>2824.18627929688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2006.763671875</v>
      </c>
      <c r="D2981" s="2" t="n">
        <v>5818.32666015625</v>
      </c>
      <c r="E2981" s="2" t="n">
        <v>20081.357421875</v>
      </c>
      <c r="F2981" s="2" t="n">
        <v>115979.6875</v>
      </c>
      <c r="G2981" s="2" t="n">
        <v>2771.08374023438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44952.34765625</v>
      </c>
      <c r="D2982" s="2" t="n">
        <v>11921.6904296875</v>
      </c>
      <c r="E2982" s="2" t="n">
        <v>25950.8203125</v>
      </c>
      <c r="F2982" s="2" t="n">
        <v>138207.84375</v>
      </c>
      <c r="G2982" s="2" t="n">
        <v>4825.4892578125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40564.109375</v>
      </c>
      <c r="D2983" s="2" t="n">
        <v>7938.12646484375</v>
      </c>
      <c r="E2983" s="2" t="n">
        <v>22218.958984375</v>
      </c>
      <c r="F2983" s="2" t="n">
        <v>139160.5</v>
      </c>
      <c r="G2983" s="2" t="n">
        <v>3000.26733398438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52338.15625</v>
      </c>
      <c r="D2984" s="2" t="n">
        <v>8207.8359375</v>
      </c>
      <c r="E2984" s="2" t="n">
        <v>18261.052734375</v>
      </c>
      <c r="F2984" s="2" t="n">
        <v>121698.5546875</v>
      </c>
      <c r="G2984" s="2" t="n">
        <v>3274.35839843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53626.625</v>
      </c>
      <c r="D2985" s="2" t="n">
        <v>29506.89453125</v>
      </c>
      <c r="E2985" s="2" t="n">
        <v>14090.51171875</v>
      </c>
      <c r="F2985" s="2" t="n">
        <v>99165.609375</v>
      </c>
      <c r="G2985" s="2" t="n">
        <v>2508.349365234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04809.0625</v>
      </c>
      <c r="D2986" s="2" t="n">
        <v>29023.96875</v>
      </c>
      <c r="E2986" s="2" t="n">
        <v>16084.1953125</v>
      </c>
      <c r="F2986" s="2" t="n">
        <v>102789.2890625</v>
      </c>
      <c r="G2986" s="2" t="n">
        <v>2927.0966796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08693.75</v>
      </c>
      <c r="D2987" s="2" t="n">
        <v>30042.83984375</v>
      </c>
      <c r="E2987" s="2" t="n">
        <v>18337.6640625</v>
      </c>
      <c r="F2987" s="2" t="n">
        <v>103269.9375</v>
      </c>
      <c r="G2987" s="2" t="n">
        <v>2765.70776367188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35795.36328125</v>
      </c>
      <c r="D2988" s="2" t="n">
        <v>5626.77880859375</v>
      </c>
      <c r="E2988" s="2" t="n">
        <v>18106.498046875</v>
      </c>
      <c r="F2988" s="2" t="n">
        <v>102286.796875</v>
      </c>
      <c r="G2988" s="2" t="n">
        <v>3302.54223632813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30111.96484375</v>
      </c>
      <c r="D2989" s="2" t="n">
        <v>4828.07373046875</v>
      </c>
      <c r="E2989" s="2" t="n">
        <v>18349.986328125</v>
      </c>
      <c r="F2989" s="2" t="n">
        <v>102216.84375</v>
      </c>
      <c r="G2989" s="2" t="n">
        <v>2711.01831054688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46477.734375</v>
      </c>
      <c r="D2990" s="2" t="n">
        <v>8172.77490234375</v>
      </c>
      <c r="E2990" s="2" t="n">
        <v>21960.68359375</v>
      </c>
      <c r="F2990" s="2" t="n">
        <v>111556.421875</v>
      </c>
      <c r="G2990" s="2" t="n">
        <v>4297.912597656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121521.2109375</v>
      </c>
      <c r="D2991" s="2" t="n">
        <v>15485.2998046875</v>
      </c>
      <c r="E2991" s="2" t="n">
        <v>18007.3828125</v>
      </c>
      <c r="F2991" s="2" t="n">
        <v>97791.0078125</v>
      </c>
      <c r="G2991" s="2" t="n">
        <v>2661.41430664063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488675.375</v>
      </c>
      <c r="D2992" s="2" t="n">
        <v>62800.91796875</v>
      </c>
      <c r="E2992" s="2" t="n">
        <v>66250.78125</v>
      </c>
      <c r="F2992" s="2" t="n">
        <v>351217.40625</v>
      </c>
      <c r="G2992" s="2" t="n">
        <v>13078.6533203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141305.09375</v>
      </c>
      <c r="D2993" s="2" t="n">
        <v>18318.615234375</v>
      </c>
      <c r="E2993" s="2" t="n">
        <v>19100.626953125</v>
      </c>
      <c r="F2993" s="2" t="n">
        <v>108636.0703125</v>
      </c>
      <c r="G2993" s="2" t="n">
        <v>2788.79394531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04707.734375</v>
      </c>
      <c r="D2994" s="2" t="n">
        <v>28602.7109375</v>
      </c>
      <c r="E2994" s="2" t="n">
        <v>21218.107421875</v>
      </c>
      <c r="F2994" s="2" t="n">
        <v>127665.140625</v>
      </c>
      <c r="G2994" s="2" t="n">
        <v>3858.18334960938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12973.703125</v>
      </c>
      <c r="D2995" s="2" t="n">
        <v>30639.41796875</v>
      </c>
      <c r="E2995" s="2" t="n">
        <v>20329.046875</v>
      </c>
      <c r="F2995" s="2" t="n">
        <v>134296.5</v>
      </c>
      <c r="G2995" s="2" t="n">
        <v>3325.43188476563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196188.59375</v>
      </c>
      <c r="D2996" s="2" t="n">
        <v>29865.24609375</v>
      </c>
      <c r="E2996" s="2" t="n">
        <v>16598.00390625</v>
      </c>
      <c r="F2996" s="2" t="n">
        <v>119359.453125</v>
      </c>
      <c r="G2996" s="2" t="n">
        <v>3911.564453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13859.65625</v>
      </c>
      <c r="D2997" s="2" t="n">
        <v>31037.982421875</v>
      </c>
      <c r="E2997" s="2" t="n">
        <v>19348.1953125</v>
      </c>
      <c r="F2997" s="2" t="n">
        <v>128913.875</v>
      </c>
      <c r="G2997" s="2" t="n">
        <v>3853.715332031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96228.25</v>
      </c>
      <c r="D2998" s="2" t="n">
        <v>26249.48046875</v>
      </c>
      <c r="E2998" s="2" t="n">
        <v>19203.7578125</v>
      </c>
      <c r="F2998" s="2" t="n">
        <v>113417.65625</v>
      </c>
      <c r="G2998" s="2" t="n">
        <v>3007.670410156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75973.59375</v>
      </c>
      <c r="D2999" s="2" t="n">
        <v>22740.328125</v>
      </c>
      <c r="E2999" s="2" t="n">
        <v>19225.08984375</v>
      </c>
      <c r="F2999" s="2" t="n">
        <v>110051.59375</v>
      </c>
      <c r="G2999" s="2" t="n">
        <v>2106.2465820312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32857.203125</v>
      </c>
      <c r="D3000" s="2" t="n">
        <v>6472.60009765625</v>
      </c>
      <c r="E3000" s="2" t="n">
        <v>20393.3046875</v>
      </c>
      <c r="F3000" s="2" t="n">
        <v>111213.078125</v>
      </c>
      <c r="G3000" s="2" t="n">
        <v>2871.75268554688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9294.33203125</v>
      </c>
      <c r="D3001" s="2" t="n">
        <v>4447.7138671875</v>
      </c>
      <c r="E3001" s="2" t="n">
        <v>20736.201171875</v>
      </c>
      <c r="F3001" s="2" t="n">
        <v>116403.3984375</v>
      </c>
      <c r="G3001" s="2" t="n">
        <v>3395.738281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8132.37890625</v>
      </c>
      <c r="D3002" s="2" t="n">
        <v>4370.69775390625</v>
      </c>
      <c r="E3002" s="2" t="n">
        <v>19299.779296875</v>
      </c>
      <c r="F3002" s="2" t="n">
        <v>101476.6953125</v>
      </c>
      <c r="G3002" s="2" t="n">
        <v>1886.72619628906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25186</v>
      </c>
      <c r="D3003" s="2" t="n">
        <v>14794.955078125</v>
      </c>
      <c r="E3003" s="2" t="n">
        <v>19973.130859375</v>
      </c>
      <c r="F3003" s="2" t="n">
        <v>104807.484375</v>
      </c>
      <c r="G3003" s="2" t="n">
        <v>2413.5039062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425610.34375</v>
      </c>
      <c r="D3004" s="2" t="n">
        <v>48944.296875</v>
      </c>
      <c r="E3004" s="2" t="n">
        <v>61218.43359375</v>
      </c>
      <c r="F3004" s="2" t="n">
        <v>334793.625</v>
      </c>
      <c r="G3004" s="2" t="n">
        <v>7974.829589843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35861.015625</v>
      </c>
      <c r="D3005" s="2" t="n">
        <v>17388.978515625</v>
      </c>
      <c r="E3005" s="2" t="n">
        <v>19193.48828125</v>
      </c>
      <c r="F3005" s="2" t="n">
        <v>105942.4609375</v>
      </c>
      <c r="G3005" s="2" t="n">
        <v>2157.961425781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08909.234375</v>
      </c>
      <c r="D3006" s="2" t="n">
        <v>27596.498046875</v>
      </c>
      <c r="E3006" s="2" t="n">
        <v>22637.255859375</v>
      </c>
      <c r="F3006" s="2" t="n">
        <v>130476.265625</v>
      </c>
      <c r="G3006" s="2" t="n">
        <v>2378.37426757813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01452.359375</v>
      </c>
      <c r="D3007" s="2" t="n">
        <v>27895.47265625</v>
      </c>
      <c r="E3007" s="2" t="n">
        <v>22970.560546875</v>
      </c>
      <c r="F3007" s="2" t="n">
        <v>140754.828125</v>
      </c>
      <c r="G3007" s="2" t="n">
        <v>3847.427246093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186759.8125</v>
      </c>
      <c r="D3008" s="2" t="n">
        <v>27512.361328125</v>
      </c>
      <c r="E3008" s="2" t="n">
        <v>20107.880859375</v>
      </c>
      <c r="F3008" s="2" t="n">
        <v>129304.5625</v>
      </c>
      <c r="G3008" s="2" t="n">
        <v>4684.864746093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242654.59375</v>
      </c>
      <c r="D3009" s="2" t="n">
        <v>35099.1953125</v>
      </c>
      <c r="E3009" s="2" t="n">
        <v>20952.939453125</v>
      </c>
      <c r="F3009" s="2" t="n">
        <v>130908.796875</v>
      </c>
      <c r="G3009" s="2" t="n">
        <v>3801.7832031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282104.96875</v>
      </c>
      <c r="D3010" s="2" t="n">
        <v>36743.99609375</v>
      </c>
      <c r="E3010" s="2" t="n">
        <v>26240.197265625</v>
      </c>
      <c r="F3010" s="2" t="n">
        <v>161615.890625</v>
      </c>
      <c r="G3010" s="2" t="n">
        <v>3791.90795898438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22657.015625</v>
      </c>
      <c r="D3011" s="2" t="n">
        <v>26925.626953125</v>
      </c>
      <c r="E3011" s="2" t="n">
        <v>20517.1640625</v>
      </c>
      <c r="F3011" s="2" t="n">
        <v>114409.8515625</v>
      </c>
      <c r="G3011" s="2" t="n">
        <v>2584.07910156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32556.755859375</v>
      </c>
      <c r="D3012" s="2" t="n">
        <v>5040.07568359375</v>
      </c>
      <c r="E3012" s="2" t="n">
        <v>21051.173828125</v>
      </c>
      <c r="F3012" s="2" t="n">
        <v>111304.53125</v>
      </c>
      <c r="G3012" s="2" t="n">
        <v>2998.52124023438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31195.51953125</v>
      </c>
      <c r="D3013" s="2" t="n">
        <v>5173.1796875</v>
      </c>
      <c r="E3013" s="2" t="n">
        <v>19391.384765625</v>
      </c>
      <c r="F3013" s="2" t="n">
        <v>98518.7109375</v>
      </c>
      <c r="G3013" s="2" t="n">
        <v>3097.41821289063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29595.58203125</v>
      </c>
      <c r="D3014" s="2" t="n">
        <v>4687.28466796875</v>
      </c>
      <c r="E3014" s="2" t="n">
        <v>20011.896484375</v>
      </c>
      <c r="F3014" s="2" t="n">
        <v>100626.6953125</v>
      </c>
      <c r="G3014" s="2" t="n">
        <v>2671.57153320313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41901.84375</v>
      </c>
      <c r="D3015" s="2" t="n">
        <v>16267.4052734375</v>
      </c>
      <c r="E3015" s="2" t="n">
        <v>22475.693359375</v>
      </c>
      <c r="F3015" s="2" t="n">
        <v>112376.5546875</v>
      </c>
      <c r="G3015" s="2" t="n">
        <v>1982.150878906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52679.5</v>
      </c>
      <c r="D3016" s="2" t="n">
        <v>17344.84375</v>
      </c>
      <c r="E3016" s="2" t="n">
        <v>21719.796875</v>
      </c>
      <c r="F3016" s="2" t="n">
        <v>110506.2109375</v>
      </c>
      <c r="G3016" s="2" t="n">
        <v>2272.19409179688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29505.140625</v>
      </c>
      <c r="D3017" s="2" t="n">
        <v>17790.470703125</v>
      </c>
      <c r="E3017" s="2" t="n">
        <v>19343.9765625</v>
      </c>
      <c r="F3017" s="2" t="n">
        <v>98567.7421875</v>
      </c>
      <c r="G3017" s="2" t="n">
        <v>2252.99047851563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04834.828125</v>
      </c>
      <c r="D3018" s="2" t="n">
        <v>27382.34765625</v>
      </c>
      <c r="E3018" s="2" t="n">
        <v>22565.984375</v>
      </c>
      <c r="F3018" s="2" t="n">
        <v>123957.828125</v>
      </c>
      <c r="G3018" s="2" t="n">
        <v>2733.85839843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30485.03125</v>
      </c>
      <c r="D3019" s="2" t="n">
        <v>32460.994140625</v>
      </c>
      <c r="E3019" s="2" t="n">
        <v>24008.07421875</v>
      </c>
      <c r="F3019" s="2" t="n">
        <v>144534.515625</v>
      </c>
      <c r="G3019" s="2" t="n">
        <v>2530.226074218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189646.59375</v>
      </c>
      <c r="D3020" s="2" t="n">
        <v>26518.15234375</v>
      </c>
      <c r="E3020" s="2" t="n">
        <v>18857.724609375</v>
      </c>
      <c r="F3020" s="2" t="n">
        <v>120848.3125</v>
      </c>
      <c r="G3020" s="2" t="n">
        <v>2574.77563476563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45173.59375</v>
      </c>
      <c r="D3021" s="2" t="n">
        <v>34448.6875</v>
      </c>
      <c r="E3021" s="2" t="n">
        <v>22178.595703125</v>
      </c>
      <c r="F3021" s="2" t="n">
        <v>135247.234375</v>
      </c>
      <c r="G3021" s="2" t="n">
        <v>3484.536132812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213662.234375</v>
      </c>
      <c r="D3022" s="2" t="n">
        <v>27378.396484375</v>
      </c>
      <c r="E3022" s="2" t="n">
        <v>20846.91796875</v>
      </c>
      <c r="F3022" s="2" t="n">
        <v>122974.34375</v>
      </c>
      <c r="G3022" s="2" t="n">
        <v>2786.03686523438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217188.09375</v>
      </c>
      <c r="D3023" s="2" t="n">
        <v>27097.255859375</v>
      </c>
      <c r="E3023" s="2" t="n">
        <v>23393.447265625</v>
      </c>
      <c r="F3023" s="2" t="n">
        <v>124876.3515625</v>
      </c>
      <c r="G3023" s="2" t="n">
        <v>3556.075683593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32124.771484375</v>
      </c>
      <c r="D3024" s="2" t="n">
        <v>5675.18408203125</v>
      </c>
      <c r="E3024" s="2" t="n">
        <v>23143.0390625</v>
      </c>
      <c r="F3024" s="2" t="n">
        <v>118392.3515625</v>
      </c>
      <c r="G3024" s="2" t="n">
        <v>3875.407714843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3384.54296875</v>
      </c>
      <c r="D3025" s="2" t="n">
        <v>5754.05712890625</v>
      </c>
      <c r="E3025" s="2" t="n">
        <v>21411.91015625</v>
      </c>
      <c r="F3025" s="2" t="n">
        <v>105496.9609375</v>
      </c>
      <c r="G3025" s="2" t="n">
        <v>2570.37597656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36991.15234375</v>
      </c>
      <c r="D3026" s="2" t="n">
        <v>6196.95556640625</v>
      </c>
      <c r="E3026" s="2" t="n">
        <v>22603.322265625</v>
      </c>
      <c r="F3026" s="2" t="n">
        <v>107466.703125</v>
      </c>
      <c r="G3026" s="2" t="n">
        <v>4122.390136718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149660.515625</v>
      </c>
      <c r="D3027" s="2" t="n">
        <v>16775.22265625</v>
      </c>
      <c r="E3027" s="2" t="n">
        <v>22580.720703125</v>
      </c>
      <c r="F3027" s="2" t="n">
        <v>112092.734375</v>
      </c>
      <c r="G3027" s="2" t="n">
        <v>1864.06152343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166864.046875</v>
      </c>
      <c r="D3028" s="2" t="n">
        <v>20961.455078125</v>
      </c>
      <c r="E3028" s="2" t="n">
        <v>24347.63671875</v>
      </c>
      <c r="F3028" s="2" t="n">
        <v>118068.578125</v>
      </c>
      <c r="G3028" s="2" t="n">
        <v>2563.9707031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41640.953125</v>
      </c>
      <c r="D3029" s="2" t="n">
        <v>18380.076171875</v>
      </c>
      <c r="E3029" s="2" t="n">
        <v>19723.470703125</v>
      </c>
      <c r="F3029" s="2" t="n">
        <v>98722.1640625</v>
      </c>
      <c r="G3029" s="2" t="n">
        <v>3591.65356445313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234037.921875</v>
      </c>
      <c r="D3030" s="2" t="n">
        <v>30561.376953125</v>
      </c>
      <c r="E3030" s="2" t="n">
        <v>25272.708984375</v>
      </c>
      <c r="F3030" s="2" t="n">
        <v>130963</v>
      </c>
      <c r="G3030" s="2" t="n">
        <v>3853.942871093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52253.484375</v>
      </c>
      <c r="D3031" s="2" t="n">
        <v>35148.8984375</v>
      </c>
      <c r="E3031" s="2" t="n">
        <v>26613.6953125</v>
      </c>
      <c r="F3031" s="2" t="n">
        <v>146527.53125</v>
      </c>
      <c r="G3031" s="2" t="n">
        <v>3302.8300781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03997.46875</v>
      </c>
      <c r="D3032" s="2" t="n">
        <v>41588.56640625</v>
      </c>
      <c r="E3032" s="2" t="n">
        <v>25997.17578125</v>
      </c>
      <c r="F3032" s="2" t="n">
        <v>131924.625</v>
      </c>
      <c r="G3032" s="2" t="n">
        <v>6566.3896484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29398.90625</v>
      </c>
      <c r="D3033" s="2" t="n">
        <v>31293.87890625</v>
      </c>
      <c r="E3033" s="2" t="n">
        <v>21384.373046875</v>
      </c>
      <c r="F3033" s="2" t="n">
        <v>130405.0859375</v>
      </c>
      <c r="G3033" s="2" t="n">
        <v>4556.247558593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98161.6875</v>
      </c>
      <c r="D3034" s="2" t="n">
        <v>26635.19921875</v>
      </c>
      <c r="E3034" s="2" t="n">
        <v>20680.314453125</v>
      </c>
      <c r="F3034" s="2" t="n">
        <v>117067.6875</v>
      </c>
      <c r="G3034" s="2" t="n">
        <v>3909.90698242188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47369.078125</v>
      </c>
      <c r="D3035" s="2" t="n">
        <v>28192.501953125</v>
      </c>
      <c r="E3035" s="2" t="n">
        <v>23891.92578125</v>
      </c>
      <c r="F3035" s="2" t="n">
        <v>125892.2734375</v>
      </c>
      <c r="G3035" s="2" t="n">
        <v>4551.49609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32714.53125</v>
      </c>
      <c r="D3036" s="2" t="n">
        <v>5570.0048828125</v>
      </c>
      <c r="E3036" s="2" t="n">
        <v>24324.484375</v>
      </c>
      <c r="F3036" s="2" t="n">
        <v>128694.28125</v>
      </c>
      <c r="G3036" s="2" t="n">
        <v>2848.1113281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8906.09375</v>
      </c>
      <c r="D3037" s="2" t="n">
        <v>4931.70654296875</v>
      </c>
      <c r="E3037" s="2" t="n">
        <v>21076.37109375</v>
      </c>
      <c r="F3037" s="2" t="n">
        <v>105357.640625</v>
      </c>
      <c r="G3037" s="2" t="n">
        <v>2943.78979492188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8372.13671875</v>
      </c>
      <c r="D3038" s="2" t="n">
        <v>4810.6474609375</v>
      </c>
      <c r="E3038" s="2" t="n">
        <v>21955.046875</v>
      </c>
      <c r="F3038" s="2" t="n">
        <v>108528.6640625</v>
      </c>
      <c r="G3038" s="2" t="n">
        <v>2834.52905273438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172072.515625</v>
      </c>
      <c r="D3039" s="2" t="n">
        <v>19968.326171875</v>
      </c>
      <c r="E3039" s="2" t="n">
        <v>24440.818359375</v>
      </c>
      <c r="F3039" s="2" t="n">
        <v>116152.9140625</v>
      </c>
      <c r="G3039" s="2" t="n">
        <v>5694.35253906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186200.28125</v>
      </c>
      <c r="D3040" s="2" t="n">
        <v>22092.44140625</v>
      </c>
      <c r="E3040" s="2" t="n">
        <v>26117.919921875</v>
      </c>
      <c r="F3040" s="2" t="n">
        <v>128144.421875</v>
      </c>
      <c r="G3040" s="2" t="n">
        <v>3598.8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153624.984375</v>
      </c>
      <c r="D3041" s="2" t="n">
        <v>20053.095703125</v>
      </c>
      <c r="E3041" s="2" t="n">
        <v>23303.048828125</v>
      </c>
      <c r="F3041" s="2" t="n">
        <v>102502.5546875</v>
      </c>
      <c r="G3041" s="2" t="n">
        <v>2387.23364257813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23647.421875</v>
      </c>
      <c r="D3042" s="2" t="n">
        <v>28646.34375</v>
      </c>
      <c r="E3042" s="2" t="n">
        <v>24902.9453125</v>
      </c>
      <c r="F3042" s="2" t="n">
        <v>136460.3125</v>
      </c>
      <c r="G3042" s="2" t="n">
        <v>3454.86303710938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7374.578125</v>
      </c>
      <c r="D3043" s="2" t="n">
        <v>33415.83203125</v>
      </c>
      <c r="E3043" s="2" t="n">
        <v>25864.708984375</v>
      </c>
      <c r="F3043" s="2" t="n">
        <v>139010.515625</v>
      </c>
      <c r="G3043" s="2" t="n">
        <v>6005.479980468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22163.453125</v>
      </c>
      <c r="D3044" s="2" t="n">
        <v>32379.59375</v>
      </c>
      <c r="E3044" s="2" t="n">
        <v>21386.5</v>
      </c>
      <c r="F3044" s="2" t="n">
        <v>125264.40625</v>
      </c>
      <c r="G3044" s="2" t="n">
        <v>5015.62548828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48943.453125</v>
      </c>
      <c r="D3045" s="2" t="n">
        <v>36115.89453125</v>
      </c>
      <c r="E3045" s="2" t="n">
        <v>25552.994140625</v>
      </c>
      <c r="F3045" s="2" t="n">
        <v>151771.125</v>
      </c>
      <c r="G3045" s="2" t="n">
        <v>9271.74707031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08076.453125</v>
      </c>
      <c r="D3046" s="2" t="n">
        <v>28004.4453125</v>
      </c>
      <c r="E3046" s="2" t="n">
        <v>20975.888671875</v>
      </c>
      <c r="F3046" s="2" t="n">
        <v>120298.8515625</v>
      </c>
      <c r="G3046" s="2" t="n">
        <v>3162.87329101563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06954.8125</v>
      </c>
      <c r="D3047" s="2" t="n">
        <v>25735.587890625</v>
      </c>
      <c r="E3047" s="2" t="n">
        <v>22778.578125</v>
      </c>
      <c r="F3047" s="2" t="n">
        <v>129065.703125</v>
      </c>
      <c r="G3047" s="2" t="n">
        <v>2601.13500976563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45942.72265625</v>
      </c>
      <c r="D3048" s="2" t="n">
        <v>7240.37158203125</v>
      </c>
      <c r="E3048" s="2" t="n">
        <v>23672.171875</v>
      </c>
      <c r="F3048" s="2" t="n">
        <v>124837.703125</v>
      </c>
      <c r="G3048" s="2" t="n">
        <v>3121.17016601563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46324.82421875</v>
      </c>
      <c r="D3049" s="2" t="n">
        <v>6615.70654296875</v>
      </c>
      <c r="E3049" s="2" t="n">
        <v>21859.7421875</v>
      </c>
      <c r="F3049" s="2" t="n">
        <v>114161.125</v>
      </c>
      <c r="G3049" s="2" t="n">
        <v>2419.12426757813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71559.40625</v>
      </c>
      <c r="D3050" s="2" t="n">
        <v>11544.9736328125</v>
      </c>
      <c r="E3050" s="2" t="n">
        <v>26056.484375</v>
      </c>
      <c r="F3050" s="2" t="n">
        <v>118245.09375</v>
      </c>
      <c r="G3050" s="2" t="n">
        <v>5860.609863281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172567.96875</v>
      </c>
      <c r="D3051" s="2" t="n">
        <v>19499.98046875</v>
      </c>
      <c r="E3051" s="2" t="n">
        <v>23503.498046875</v>
      </c>
      <c r="F3051" s="2" t="n">
        <v>119747.59375</v>
      </c>
      <c r="G3051" s="2" t="n">
        <v>3590.47973632813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88392.140625</v>
      </c>
      <c r="D3052" s="2" t="n">
        <v>21736.7421875</v>
      </c>
      <c r="E3052" s="2" t="n">
        <v>24051.9609375</v>
      </c>
      <c r="F3052" s="2" t="n">
        <v>123918.953125</v>
      </c>
      <c r="G3052" s="2" t="n">
        <v>2415.5463867187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54603.546875</v>
      </c>
      <c r="D3053" s="2" t="n">
        <v>18801.9296875</v>
      </c>
      <c r="E3053" s="2" t="n">
        <v>19114.529296875</v>
      </c>
      <c r="F3053" s="2" t="n">
        <v>101631.59375</v>
      </c>
      <c r="G3053" s="2" t="n">
        <v>3197.27246093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196459.328125</v>
      </c>
      <c r="D3054" s="2" t="n">
        <v>25046.5859375</v>
      </c>
      <c r="E3054" s="2" t="n">
        <v>24071.40234375</v>
      </c>
      <c r="F3054" s="2" t="n">
        <v>136132.171875</v>
      </c>
      <c r="G3054" s="2" t="n">
        <v>4240.4155273437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04865.953125</v>
      </c>
      <c r="D3055" s="2" t="n">
        <v>27078.9140625</v>
      </c>
      <c r="E3055" s="2" t="n">
        <v>22236.873046875</v>
      </c>
      <c r="F3055" s="2" t="n">
        <v>133882.96875</v>
      </c>
      <c r="G3055" s="2" t="n">
        <v>2207.80957031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07559.8125</v>
      </c>
      <c r="D3056" s="2" t="n">
        <v>30056.80859375</v>
      </c>
      <c r="E3056" s="2" t="n">
        <v>21140.310546875</v>
      </c>
      <c r="F3056" s="2" t="n">
        <v>123656.3203125</v>
      </c>
      <c r="G3056" s="2" t="n">
        <v>5261.977050781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58486.046875</v>
      </c>
      <c r="D3057" s="2" t="n">
        <v>37812.86328125</v>
      </c>
      <c r="E3057" s="2" t="n">
        <v>22427.03125</v>
      </c>
      <c r="F3057" s="2" t="n">
        <v>145645</v>
      </c>
      <c r="G3057" s="2" t="n">
        <v>3973.40136718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07391.40625</v>
      </c>
      <c r="D3058" s="2" t="n">
        <v>28647.9296875</v>
      </c>
      <c r="E3058" s="2" t="n">
        <v>19049.166015625</v>
      </c>
      <c r="F3058" s="2" t="n">
        <v>108341.6171875</v>
      </c>
      <c r="G3058" s="2" t="n">
        <v>3126.5092773437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08508.3125</v>
      </c>
      <c r="D3059" s="2" t="n">
        <v>40032.859375</v>
      </c>
      <c r="E3059" s="2" t="n">
        <v>24142.330078125</v>
      </c>
      <c r="F3059" s="2" t="n">
        <v>136006.96875</v>
      </c>
      <c r="G3059" s="2" t="n">
        <v>2901.17309570313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43861.57421875</v>
      </c>
      <c r="D3060" s="2" t="n">
        <v>6722.23388671875</v>
      </c>
      <c r="E3060" s="2" t="n">
        <v>22593.31640625</v>
      </c>
      <c r="F3060" s="2" t="n">
        <v>124311.6015625</v>
      </c>
      <c r="G3060" s="2" t="n">
        <v>2640.604492187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42649.96875</v>
      </c>
      <c r="D3061" s="2" t="n">
        <v>6654.14501953125</v>
      </c>
      <c r="E3061" s="2" t="n">
        <v>20672.634765625</v>
      </c>
      <c r="F3061" s="2" t="n">
        <v>111157.2890625</v>
      </c>
      <c r="G3061" s="2" t="n">
        <v>2436.75756835938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47083.36328125</v>
      </c>
      <c r="D3062" s="2" t="n">
        <v>7166.849609375</v>
      </c>
      <c r="E3062" s="2" t="n">
        <v>21187.193359375</v>
      </c>
      <c r="F3062" s="2" t="n">
        <v>109962.9375</v>
      </c>
      <c r="G3062" s="2" t="n">
        <v>2296.03784179688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173523.796875</v>
      </c>
      <c r="D3063" s="2" t="n">
        <v>21242.58984375</v>
      </c>
      <c r="E3063" s="2" t="n">
        <v>21301.771484375</v>
      </c>
      <c r="F3063" s="2" t="n">
        <v>111429.34375</v>
      </c>
      <c r="G3063" s="2" t="n">
        <v>2486.43066406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16613.40625</v>
      </c>
      <c r="D3064" s="2" t="n">
        <v>27712.193359375</v>
      </c>
      <c r="E3064" s="2" t="n">
        <v>25514.47265625</v>
      </c>
      <c r="F3064" s="2" t="n">
        <v>133971.171875</v>
      </c>
      <c r="G3064" s="2" t="n">
        <v>3827.371093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175739.28125</v>
      </c>
      <c r="D3065" s="2" t="n">
        <v>21919.28515625</v>
      </c>
      <c r="E3065" s="2" t="n">
        <v>20399.763671875</v>
      </c>
      <c r="F3065" s="2" t="n">
        <v>115100.5703125</v>
      </c>
      <c r="G3065" s="2" t="n">
        <v>2172.49487304688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229222.328125</v>
      </c>
      <c r="D3066" s="2" t="n">
        <v>31653.685546875</v>
      </c>
      <c r="E3066" s="2" t="n">
        <v>23776.828125</v>
      </c>
      <c r="F3066" s="2" t="n">
        <v>130962.5078125</v>
      </c>
      <c r="G3066" s="2" t="n">
        <v>2947.821777343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6727.84375</v>
      </c>
      <c r="D3067" s="2" t="n">
        <v>40217.42578125</v>
      </c>
      <c r="E3067" s="2" t="n">
        <v>26580.912109375</v>
      </c>
      <c r="F3067" s="2" t="n">
        <v>141998.3125</v>
      </c>
      <c r="G3067" s="2" t="n">
        <v>7834.5839843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42151.0625</v>
      </c>
      <c r="D3068" s="2" t="n">
        <v>34769.82421875</v>
      </c>
      <c r="E3068" s="2" t="n">
        <v>20198.541015625</v>
      </c>
      <c r="F3068" s="2" t="n">
        <v>130974.8359375</v>
      </c>
      <c r="G3068" s="2" t="n">
        <v>2706.833496093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58556.62109375</v>
      </c>
      <c r="D3069" s="2" t="n">
        <v>9624.779296875</v>
      </c>
      <c r="E3069" s="2" t="n">
        <v>22424.35546875</v>
      </c>
      <c r="F3069" s="2" t="n">
        <v>144138.1875</v>
      </c>
      <c r="G3069" s="2" t="n">
        <v>7780.84960937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39962.3515625</v>
      </c>
      <c r="D3070" s="2" t="n">
        <v>6661.75927734375</v>
      </c>
      <c r="E3070" s="2" t="n">
        <v>20248.93359375</v>
      </c>
      <c r="F3070" s="2" t="n">
        <v>127650.6875</v>
      </c>
      <c r="G3070" s="2" t="n">
        <v>3797.15844726563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7134.67578125</v>
      </c>
      <c r="D3071" s="2" t="n">
        <v>6835.7802734375</v>
      </c>
      <c r="E3071" s="2" t="n">
        <v>23771.7890625</v>
      </c>
      <c r="F3071" s="2" t="n">
        <v>140700.40625</v>
      </c>
      <c r="G3071" s="2" t="n">
        <v>4629.5629882812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4150.8515625</v>
      </c>
      <c r="D3072" s="2" t="n">
        <v>6569.14599609375</v>
      </c>
      <c r="E3072" s="2" t="n">
        <v>22803.884765625</v>
      </c>
      <c r="F3072" s="2" t="n">
        <v>127498.234375</v>
      </c>
      <c r="G3072" s="2" t="n">
        <v>2789.151367187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0572.123046875</v>
      </c>
      <c r="D3073" s="2" t="n">
        <v>5642.3818359375</v>
      </c>
      <c r="E3073" s="2" t="n">
        <v>22231.658203125</v>
      </c>
      <c r="F3073" s="2" t="n">
        <v>124332.1640625</v>
      </c>
      <c r="G3073" s="2" t="n">
        <v>2658.82348632813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5496.765625</v>
      </c>
      <c r="D3074" s="2" t="n">
        <v>6404.20361328125</v>
      </c>
      <c r="E3074" s="2" t="n">
        <v>23030.12109375</v>
      </c>
      <c r="F3074" s="2" t="n">
        <v>122112.890625</v>
      </c>
      <c r="G3074" s="2" t="n">
        <v>3400.90112304688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3054.6796875</v>
      </c>
      <c r="D3075" s="2" t="n">
        <v>9607.603515625</v>
      </c>
      <c r="E3075" s="2" t="n">
        <v>25282.7265625</v>
      </c>
      <c r="F3075" s="2" t="n">
        <v>125815.8984375</v>
      </c>
      <c r="G3075" s="2" t="n">
        <v>2746.39233398438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6109.0078125</v>
      </c>
      <c r="D3076" s="2" t="n">
        <v>6506.18603515625</v>
      </c>
      <c r="E3076" s="2" t="n">
        <v>22854.060546875</v>
      </c>
      <c r="F3076" s="2" t="n">
        <v>126171.84375</v>
      </c>
      <c r="G3076" s="2" t="n">
        <v>2599.08032226563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2195.62109375</v>
      </c>
      <c r="D3077" s="2" t="n">
        <v>5905.9521484375</v>
      </c>
      <c r="E3077" s="2" t="n">
        <v>20157.244140625</v>
      </c>
      <c r="F3077" s="2" t="n">
        <v>116387.4296875</v>
      </c>
      <c r="G3077" s="2" t="n">
        <v>2575.08666992188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44880.2109375</v>
      </c>
      <c r="D3078" s="2" t="n">
        <v>11917.6611328125</v>
      </c>
      <c r="E3078" s="2" t="n">
        <v>25937.140625</v>
      </c>
      <c r="F3078" s="2" t="n">
        <v>137961.5</v>
      </c>
      <c r="G3078" s="2" t="n">
        <v>5210.9306640625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40444.69140625</v>
      </c>
      <c r="D3079" s="2" t="n">
        <v>7540.35791015625</v>
      </c>
      <c r="E3079" s="2" t="n">
        <v>22272.58984375</v>
      </c>
      <c r="F3079" s="2" t="n">
        <v>139242.703125</v>
      </c>
      <c r="G3079" s="2" t="n">
        <v>3027.33740234375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51460.62109375</v>
      </c>
      <c r="D3080" s="2" t="n">
        <v>8247.8095703125</v>
      </c>
      <c r="E3080" s="2" t="n">
        <v>18422.630859375</v>
      </c>
      <c r="F3080" s="2" t="n">
        <v>121350.109375</v>
      </c>
      <c r="G3080" s="2" t="n">
        <v>3231.99926757813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60292.890625</v>
      </c>
      <c r="D3081" s="2" t="n">
        <v>30861.587890625</v>
      </c>
      <c r="E3081" s="2" t="n">
        <v>14095.2275390625</v>
      </c>
      <c r="F3081" s="2" t="n">
        <v>99199.78125</v>
      </c>
      <c r="G3081" s="2" t="n">
        <v>2930.73217773438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13768.0625</v>
      </c>
      <c r="D3082" s="2" t="n">
        <v>30142.953125</v>
      </c>
      <c r="E3082" s="2" t="n">
        <v>15750.193359375</v>
      </c>
      <c r="F3082" s="2" t="n">
        <v>102663.6796875</v>
      </c>
      <c r="G3082" s="2" t="n">
        <v>2557.576660156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16775.3125</v>
      </c>
      <c r="D3083" s="2" t="n">
        <v>31844.7578125</v>
      </c>
      <c r="E3083" s="2" t="n">
        <v>18252.857421875</v>
      </c>
      <c r="F3083" s="2" t="n">
        <v>102623.75</v>
      </c>
      <c r="G3083" s="2" t="n">
        <v>2705.6923828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36306.06640625</v>
      </c>
      <c r="D3084" s="2" t="n">
        <v>5820.36865234375</v>
      </c>
      <c r="E3084" s="2" t="n">
        <v>18267.390625</v>
      </c>
      <c r="F3084" s="2" t="n">
        <v>102483.15625</v>
      </c>
      <c r="G3084" s="2" t="n">
        <v>3081.88012695313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30062.349609375</v>
      </c>
      <c r="D3085" s="2" t="n">
        <v>4641.7451171875</v>
      </c>
      <c r="E3085" s="2" t="n">
        <v>18380.03125</v>
      </c>
      <c r="F3085" s="2" t="n">
        <v>101879.25</v>
      </c>
      <c r="G3085" s="2" t="n">
        <v>2840.675781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47616.94921875</v>
      </c>
      <c r="D3086" s="2" t="n">
        <v>8182.15478515625</v>
      </c>
      <c r="E3086" s="2" t="n">
        <v>21715.708984375</v>
      </c>
      <c r="F3086" s="2" t="n">
        <v>111545.578125</v>
      </c>
      <c r="G3086" s="2" t="n">
        <v>4960.176269531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134144.375</v>
      </c>
      <c r="D3087" s="2" t="n">
        <v>16909.0703125</v>
      </c>
      <c r="E3087" s="2" t="n">
        <v>18005.423828125</v>
      </c>
      <c r="F3087" s="2" t="n">
        <v>97607.1171875</v>
      </c>
      <c r="G3087" s="2" t="n">
        <v>2610.39672851563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531531.8125</v>
      </c>
      <c r="D3088" s="2" t="n">
        <v>67172.25</v>
      </c>
      <c r="E3088" s="2" t="n">
        <v>65938.953125</v>
      </c>
      <c r="F3088" s="2" t="n">
        <v>351652.5</v>
      </c>
      <c r="G3088" s="2" t="n">
        <v>12907.0097656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153888.578125</v>
      </c>
      <c r="D3089" s="2" t="n">
        <v>19819.57421875</v>
      </c>
      <c r="E3089" s="2" t="n">
        <v>19288.9453125</v>
      </c>
      <c r="F3089" s="2" t="n">
        <v>108727.5703125</v>
      </c>
      <c r="G3089" s="2" t="n">
        <v>2681.98901367188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26205.1875</v>
      </c>
      <c r="D3090" s="2" t="n">
        <v>31986.9140625</v>
      </c>
      <c r="E3090" s="2" t="n">
        <v>21155.408203125</v>
      </c>
      <c r="F3090" s="2" t="n">
        <v>127398.5390625</v>
      </c>
      <c r="G3090" s="2" t="n">
        <v>3895.75952148438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35005.8125</v>
      </c>
      <c r="D3091" s="2" t="n">
        <v>34395.41015625</v>
      </c>
      <c r="E3091" s="2" t="n">
        <v>20186.748046875</v>
      </c>
      <c r="F3091" s="2" t="n">
        <v>134146.484375</v>
      </c>
      <c r="G3091" s="2" t="n">
        <v>3066.41284179688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15753.453125</v>
      </c>
      <c r="D3092" s="2" t="n">
        <v>33591.1484375</v>
      </c>
      <c r="E3092" s="2" t="n">
        <v>16510.390625</v>
      </c>
      <c r="F3092" s="2" t="n">
        <v>119011.3203125</v>
      </c>
      <c r="G3092" s="2" t="n">
        <v>3183.566894531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35605.671875</v>
      </c>
      <c r="D3093" s="2" t="n">
        <v>34393.81640625</v>
      </c>
      <c r="E3093" s="2" t="n">
        <v>19597.5546875</v>
      </c>
      <c r="F3093" s="2" t="n">
        <v>128994.8203125</v>
      </c>
      <c r="G3093" s="2" t="n">
        <v>3926.45898437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17632.671875</v>
      </c>
      <c r="D3094" s="2" t="n">
        <v>29262.08203125</v>
      </c>
      <c r="E3094" s="2" t="n">
        <v>19019.732421875</v>
      </c>
      <c r="F3094" s="2" t="n">
        <v>113862.5234375</v>
      </c>
      <c r="G3094" s="2" t="n">
        <v>2998.54833984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99652.453125</v>
      </c>
      <c r="D3095" s="2" t="n">
        <v>25486.083984375</v>
      </c>
      <c r="E3095" s="2" t="n">
        <v>19374.052734375</v>
      </c>
      <c r="F3095" s="2" t="n">
        <v>110071.6015625</v>
      </c>
      <c r="G3095" s="2" t="n">
        <v>2731.63061523438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33957.3984375</v>
      </c>
      <c r="D3096" s="2" t="n">
        <v>6291.32666015625</v>
      </c>
      <c r="E3096" s="2" t="n">
        <v>20300.400390625</v>
      </c>
      <c r="F3096" s="2" t="n">
        <v>111843.78125</v>
      </c>
      <c r="G3096" s="2" t="n">
        <v>3083.11694335938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9069.794921875</v>
      </c>
      <c r="D3097" s="2" t="n">
        <v>4544.68408203125</v>
      </c>
      <c r="E3097" s="2" t="n">
        <v>20670.27734375</v>
      </c>
      <c r="F3097" s="2" t="n">
        <v>116093.2890625</v>
      </c>
      <c r="G3097" s="2" t="n">
        <v>3598.46899414063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9794.34375</v>
      </c>
      <c r="D3098" s="2" t="n">
        <v>4593.83984375</v>
      </c>
      <c r="E3098" s="2" t="n">
        <v>19149.796875</v>
      </c>
      <c r="F3098" s="2" t="n">
        <v>101513.890625</v>
      </c>
      <c r="G3098" s="2" t="n">
        <v>1992.80346679688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139677.546875</v>
      </c>
      <c r="D3099" s="2" t="n">
        <v>16631.541015625</v>
      </c>
      <c r="E3099" s="2" t="n">
        <v>19989.435546875</v>
      </c>
      <c r="F3099" s="2" t="n">
        <v>105058.2578125</v>
      </c>
      <c r="G3099" s="2" t="n">
        <v>2229.761718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473240.28125</v>
      </c>
      <c r="D3100" s="2" t="n">
        <v>54392.7421875</v>
      </c>
      <c r="E3100" s="2" t="n">
        <v>61277.54296875</v>
      </c>
      <c r="F3100" s="2" t="n">
        <v>334505.0625</v>
      </c>
      <c r="G3100" s="2" t="n">
        <v>7990.10156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148850.96875</v>
      </c>
      <c r="D3101" s="2" t="n">
        <v>18893.521484375</v>
      </c>
      <c r="E3101" s="2" t="n">
        <v>19317.876953125</v>
      </c>
      <c r="F3101" s="2" t="n">
        <v>105709.890625</v>
      </c>
      <c r="G3101" s="2" t="n">
        <v>2492.29370117188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34199.71875</v>
      </c>
      <c r="D3102" s="2" t="n">
        <v>31138.15625</v>
      </c>
      <c r="E3102" s="2" t="n">
        <v>22764.380859375</v>
      </c>
      <c r="F3102" s="2" t="n">
        <v>130703.828125</v>
      </c>
      <c r="G3102" s="2" t="n">
        <v>2660.73852539063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34246.453125</v>
      </c>
      <c r="D3103" s="2" t="n">
        <v>32550.943359375</v>
      </c>
      <c r="E3103" s="2" t="n">
        <v>23036.0625</v>
      </c>
      <c r="F3103" s="2" t="n">
        <v>141159.21875</v>
      </c>
      <c r="G3103" s="2" t="n">
        <v>3940.9570312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16195.078125</v>
      </c>
      <c r="D3104" s="2" t="n">
        <v>32369.177734375</v>
      </c>
      <c r="E3104" s="2" t="n">
        <v>20066.4296875</v>
      </c>
      <c r="F3104" s="2" t="n">
        <v>129773.640625</v>
      </c>
      <c r="G3104" s="2" t="n">
        <v>4511.976074218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59566.984375</v>
      </c>
      <c r="D3105" s="2" t="n">
        <v>37977.80859375</v>
      </c>
      <c r="E3105" s="2" t="n">
        <v>21017.44140625</v>
      </c>
      <c r="F3105" s="2" t="n">
        <v>131417.40625</v>
      </c>
      <c r="G3105" s="2" t="n">
        <v>3772.62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04858.4375</v>
      </c>
      <c r="D3106" s="2" t="n">
        <v>39836.203125</v>
      </c>
      <c r="E3106" s="2" t="n">
        <v>26267.275390625</v>
      </c>
      <c r="F3106" s="2" t="n">
        <v>161177.15625</v>
      </c>
      <c r="G3106" s="2" t="n">
        <v>4326.0751953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39933.5</v>
      </c>
      <c r="D3107" s="2" t="n">
        <v>29240.83984375</v>
      </c>
      <c r="E3107" s="2" t="n">
        <v>20455.6484375</v>
      </c>
      <c r="F3107" s="2" t="n">
        <v>114367.1796875</v>
      </c>
      <c r="G3107" s="2" t="n">
        <v>2442.33154296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33482.234375</v>
      </c>
      <c r="D3108" s="2" t="n">
        <v>5244.8251953125</v>
      </c>
      <c r="E3108" s="2" t="n">
        <v>21017.939453125</v>
      </c>
      <c r="F3108" s="2" t="n">
        <v>111662.9296875</v>
      </c>
      <c r="G3108" s="2" t="n">
        <v>3090.301757812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0927.53125</v>
      </c>
      <c r="D3109" s="2" t="n">
        <v>4900.439453125</v>
      </c>
      <c r="E3109" s="2" t="n">
        <v>19480.189453125</v>
      </c>
      <c r="F3109" s="2" t="n">
        <v>98810.9609375</v>
      </c>
      <c r="G3109" s="2" t="n">
        <v>3127.50976562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30856.060546875</v>
      </c>
      <c r="D3110" s="2" t="n">
        <v>4800.2509765625</v>
      </c>
      <c r="E3110" s="2" t="n">
        <v>20127.177734375</v>
      </c>
      <c r="F3110" s="2" t="n">
        <v>100275.59375</v>
      </c>
      <c r="G3110" s="2" t="n">
        <v>2048.60815429688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159474.1875</v>
      </c>
      <c r="D3111" s="2" t="n">
        <v>18049.841796875</v>
      </c>
      <c r="E3111" s="2" t="n">
        <v>22396.365234375</v>
      </c>
      <c r="F3111" s="2" t="n">
        <v>112520.609375</v>
      </c>
      <c r="G3111" s="2" t="n">
        <v>2119.8461914062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167808.921875</v>
      </c>
      <c r="D3112" s="2" t="n">
        <v>19455.380859375</v>
      </c>
      <c r="E3112" s="2" t="n">
        <v>21600.052734375</v>
      </c>
      <c r="F3112" s="2" t="n">
        <v>110227.2109375</v>
      </c>
      <c r="G3112" s="2" t="n">
        <v>2593.06958007813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41252.25</v>
      </c>
      <c r="D3113" s="2" t="n">
        <v>19206.263671875</v>
      </c>
      <c r="E3113" s="2" t="n">
        <v>19387.38671875</v>
      </c>
      <c r="F3113" s="2" t="n">
        <v>98343.859375</v>
      </c>
      <c r="G3113" s="2" t="n">
        <v>2509.5234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27391.921875</v>
      </c>
      <c r="D3114" s="2" t="n">
        <v>30270.41796875</v>
      </c>
      <c r="E3114" s="2" t="n">
        <v>22536.00390625</v>
      </c>
      <c r="F3114" s="2" t="n">
        <v>124170.6484375</v>
      </c>
      <c r="G3114" s="2" t="n">
        <v>2554.84985351563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56966.21875</v>
      </c>
      <c r="D3115" s="2" t="n">
        <v>36235.50390625</v>
      </c>
      <c r="E3115" s="2" t="n">
        <v>24095.255859375</v>
      </c>
      <c r="F3115" s="2" t="n">
        <v>144609.765625</v>
      </c>
      <c r="G3115" s="2" t="n">
        <v>2047.59460449219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11334.9375</v>
      </c>
      <c r="D3116" s="2" t="n">
        <v>30336.833984375</v>
      </c>
      <c r="E3116" s="2" t="n">
        <v>18998.298828125</v>
      </c>
      <c r="F3116" s="2" t="n">
        <v>120765.1953125</v>
      </c>
      <c r="G3116" s="2" t="n">
        <v>2487.05297851563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67888.5</v>
      </c>
      <c r="D3117" s="2" t="n">
        <v>37503.27734375</v>
      </c>
      <c r="E3117" s="2" t="n">
        <v>22340.51171875</v>
      </c>
      <c r="F3117" s="2" t="n">
        <v>135366.421875</v>
      </c>
      <c r="G3117" s="2" t="n">
        <v>3614.37670898438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32692.421875</v>
      </c>
      <c r="D3118" s="2" t="n">
        <v>30229.47265625</v>
      </c>
      <c r="E3118" s="2" t="n">
        <v>21018.318359375</v>
      </c>
      <c r="F3118" s="2" t="n">
        <v>123367.2890625</v>
      </c>
      <c r="G3118" s="2" t="n">
        <v>2814.48828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239620.21875</v>
      </c>
      <c r="D3119" s="2" t="n">
        <v>29900.96484375</v>
      </c>
      <c r="E3119" s="2" t="n">
        <v>23428.34765625</v>
      </c>
      <c r="F3119" s="2" t="n">
        <v>124820.078125</v>
      </c>
      <c r="G3119" s="2" t="n">
        <v>3288.527343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2495.216796875</v>
      </c>
      <c r="D3120" s="2" t="n">
        <v>5675.18408203125</v>
      </c>
      <c r="E3120" s="2" t="n">
        <v>23060.376953125</v>
      </c>
      <c r="F3120" s="2" t="n">
        <v>118279.765625</v>
      </c>
      <c r="G3120" s="2" t="n">
        <v>4148.2192382812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3042.56640625</v>
      </c>
      <c r="D3121" s="2" t="n">
        <v>5255.18310546875</v>
      </c>
      <c r="E3121" s="2" t="n">
        <v>21564.19140625</v>
      </c>
      <c r="F3121" s="2" t="n">
        <v>105840.1640625</v>
      </c>
      <c r="G3121" s="2" t="n">
        <v>2702.1899414062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6682.95703125</v>
      </c>
      <c r="D3122" s="2" t="n">
        <v>6391.33935546875</v>
      </c>
      <c r="E3122" s="2" t="n">
        <v>22685.599609375</v>
      </c>
      <c r="F3122" s="2" t="n">
        <v>107425.84375</v>
      </c>
      <c r="G3122" s="2" t="n">
        <v>4125.1191406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165966.484375</v>
      </c>
      <c r="D3123" s="2" t="n">
        <v>18519.404296875</v>
      </c>
      <c r="E3123" s="2" t="n">
        <v>22590.765625</v>
      </c>
      <c r="F3123" s="2" t="n">
        <v>111947.1875</v>
      </c>
      <c r="G3123" s="2" t="n">
        <v>2150.13940429688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183450.59375</v>
      </c>
      <c r="D3124" s="2" t="n">
        <v>23065.3828125</v>
      </c>
      <c r="E3124" s="2" t="n">
        <v>24390.4921875</v>
      </c>
      <c r="F3124" s="2" t="n">
        <v>117850.1796875</v>
      </c>
      <c r="G3124" s="2" t="n">
        <v>2537.86499023438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153339.8125</v>
      </c>
      <c r="D3125" s="2" t="n">
        <v>19628.33984375</v>
      </c>
      <c r="E3125" s="2" t="n">
        <v>19572.216796875</v>
      </c>
      <c r="F3125" s="2" t="n">
        <v>99054.3359375</v>
      </c>
      <c r="G3125" s="2" t="n">
        <v>3370.70239257813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254622.578125</v>
      </c>
      <c r="D3126" s="2" t="n">
        <v>33371.91015625</v>
      </c>
      <c r="E3126" s="2" t="n">
        <v>25351.2734375</v>
      </c>
      <c r="F3126" s="2" t="n">
        <v>131003.328125</v>
      </c>
      <c r="G3126" s="2" t="n">
        <v>3931.35083007813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277891.0625</v>
      </c>
      <c r="D3127" s="2" t="n">
        <v>39062.85546875</v>
      </c>
      <c r="E3127" s="2" t="n">
        <v>26684.798828125</v>
      </c>
      <c r="F3127" s="2" t="n">
        <v>146794.265625</v>
      </c>
      <c r="G3127" s="2" t="n">
        <v>3203.78686523438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323713.09375</v>
      </c>
      <c r="D3128" s="2" t="n">
        <v>44542.11328125</v>
      </c>
      <c r="E3128" s="2" t="n">
        <v>26093.6640625</v>
      </c>
      <c r="F3128" s="2" t="n">
        <v>131622.15625</v>
      </c>
      <c r="G3128" s="2" t="n">
        <v>6771.0922851562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254309.0625</v>
      </c>
      <c r="D3129" s="2" t="n">
        <v>34589.2421875</v>
      </c>
      <c r="E3129" s="2" t="n">
        <v>21312.390625</v>
      </c>
      <c r="F3129" s="2" t="n">
        <v>130535.375</v>
      </c>
      <c r="G3129" s="2" t="n">
        <v>3904.90551757813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1076.671875</v>
      </c>
      <c r="D3130" s="2" t="n">
        <v>29700.82421875</v>
      </c>
      <c r="E3130" s="2" t="n">
        <v>20884.8203125</v>
      </c>
      <c r="F3130" s="2" t="n">
        <v>117181.296875</v>
      </c>
      <c r="G3130" s="2" t="n">
        <v>3337.34399414063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72739.84375</v>
      </c>
      <c r="D3131" s="2" t="n">
        <v>31427.96484375</v>
      </c>
      <c r="E3131" s="2" t="n">
        <v>23823.83984375</v>
      </c>
      <c r="F3131" s="2" t="n">
        <v>126114.1640625</v>
      </c>
      <c r="G3131" s="2" t="n">
        <v>4585.3710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2835.265625</v>
      </c>
      <c r="D3132" s="2" t="n">
        <v>5630.49072265625</v>
      </c>
      <c r="E3132" s="2" t="n">
        <v>24590.35546875</v>
      </c>
      <c r="F3132" s="2" t="n">
        <v>128657.84375</v>
      </c>
      <c r="G3132" s="2" t="n">
        <v>2831.20874023438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8820.982421875</v>
      </c>
      <c r="D3133" s="2" t="n">
        <v>4923.7451171875</v>
      </c>
      <c r="E3133" s="2" t="n">
        <v>21154.728515625</v>
      </c>
      <c r="F3133" s="2" t="n">
        <v>105565.734375</v>
      </c>
      <c r="G3133" s="2" t="n">
        <v>2724.40039062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8355.677734375</v>
      </c>
      <c r="D3134" s="2" t="n">
        <v>4955.71826171875</v>
      </c>
      <c r="E3134" s="2" t="n">
        <v>21882.275390625</v>
      </c>
      <c r="F3134" s="2" t="n">
        <v>108742.8671875</v>
      </c>
      <c r="G3134" s="2" t="n">
        <v>3204.88793945313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188824.25</v>
      </c>
      <c r="D3135" s="2" t="n">
        <v>21726.560546875</v>
      </c>
      <c r="E3135" s="2" t="n">
        <v>24600.9375</v>
      </c>
      <c r="F3135" s="2" t="n">
        <v>116399.359375</v>
      </c>
      <c r="G3135" s="2" t="n">
        <v>5123.4970703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03189.8125</v>
      </c>
      <c r="D3136" s="2" t="n">
        <v>23908.208984375</v>
      </c>
      <c r="E3136" s="2" t="n">
        <v>26107.55078125</v>
      </c>
      <c r="F3136" s="2" t="n">
        <v>128497.8984375</v>
      </c>
      <c r="G3136" s="2" t="n">
        <v>3962.60131835938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167667.828125</v>
      </c>
      <c r="D3137" s="2" t="n">
        <v>21654.525390625</v>
      </c>
      <c r="E3137" s="2" t="n">
        <v>23265.859375</v>
      </c>
      <c r="F3137" s="2" t="n">
        <v>102543.03125</v>
      </c>
      <c r="G3137" s="2" t="n">
        <v>2436.7924804687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45327.25</v>
      </c>
      <c r="D3138" s="2" t="n">
        <v>31770.9296875</v>
      </c>
      <c r="E3138" s="2" t="n">
        <v>24893.91796875</v>
      </c>
      <c r="F3138" s="2" t="n">
        <v>136846.78125</v>
      </c>
      <c r="G3138" s="2" t="n">
        <v>3488.83325195313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8114.234375</v>
      </c>
      <c r="D3139" s="2" t="n">
        <v>36499.44921875</v>
      </c>
      <c r="E3139" s="2" t="n">
        <v>25946.044921875</v>
      </c>
      <c r="F3139" s="2" t="n">
        <v>139032.578125</v>
      </c>
      <c r="G3139" s="2" t="n">
        <v>6420.3100585937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43424.234375</v>
      </c>
      <c r="D3140" s="2" t="n">
        <v>35673.140625</v>
      </c>
      <c r="E3140" s="2" t="n">
        <v>21408.46875</v>
      </c>
      <c r="F3140" s="2" t="n">
        <v>124670.5</v>
      </c>
      <c r="G3140" s="2" t="n">
        <v>4982.4643554687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82288.5625</v>
      </c>
      <c r="D3141" s="2" t="n">
        <v>40542.65234375</v>
      </c>
      <c r="E3141" s="2" t="n">
        <v>25365.90234375</v>
      </c>
      <c r="F3141" s="2" t="n">
        <v>151386.140625</v>
      </c>
      <c r="G3141" s="2" t="n">
        <v>8843.05468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30416.828125</v>
      </c>
      <c r="D3142" s="2" t="n">
        <v>30891.296875</v>
      </c>
      <c r="E3142" s="2" t="n">
        <v>21011.23828125</v>
      </c>
      <c r="F3142" s="2" t="n">
        <v>120303.84375</v>
      </c>
      <c r="G3142" s="2" t="n">
        <v>3273.241699218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35216.890625</v>
      </c>
      <c r="D3143" s="2" t="n">
        <v>29113.798828125</v>
      </c>
      <c r="E3143" s="2" t="n">
        <v>22865.388671875</v>
      </c>
      <c r="F3143" s="2" t="n">
        <v>128903.7109375</v>
      </c>
      <c r="G3143" s="2" t="n">
        <v>2820.073730468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56599.1640625</v>
      </c>
      <c r="D3144" s="2" t="n">
        <v>8202.1796875</v>
      </c>
      <c r="E3144" s="2" t="n">
        <v>23590.376953125</v>
      </c>
      <c r="F3144" s="2" t="n">
        <v>125007.984375</v>
      </c>
      <c r="G3144" s="2" t="n">
        <v>3016.81225585938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59792.95703125</v>
      </c>
      <c r="D3145" s="2" t="n">
        <v>8186.6328125</v>
      </c>
      <c r="E3145" s="2" t="n">
        <v>21950.384765625</v>
      </c>
      <c r="F3145" s="2" t="n">
        <v>114222.59375</v>
      </c>
      <c r="G3145" s="2" t="n">
        <v>2246.99584960938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86183.8125</v>
      </c>
      <c r="D3146" s="2" t="n">
        <v>12942.9443359375</v>
      </c>
      <c r="E3146" s="2" t="n">
        <v>26105.552734375</v>
      </c>
      <c r="F3146" s="2" t="n">
        <v>118022.4921875</v>
      </c>
      <c r="G3146" s="2" t="n">
        <v>5863.00146484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188475.328125</v>
      </c>
      <c r="D3147" s="2" t="n">
        <v>21244.36328125</v>
      </c>
      <c r="E3147" s="2" t="n">
        <v>23742.13671875</v>
      </c>
      <c r="F3147" s="2" t="n">
        <v>119746</v>
      </c>
      <c r="G3147" s="2" t="n">
        <v>3577.288574218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04680.65625</v>
      </c>
      <c r="D3148" s="2" t="n">
        <v>23660.326171875</v>
      </c>
      <c r="E3148" s="2" t="n">
        <v>24226.373046875</v>
      </c>
      <c r="F3148" s="2" t="n">
        <v>123729.0390625</v>
      </c>
      <c r="G3148" s="2" t="n">
        <v>2430.39086914063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165866.65625</v>
      </c>
      <c r="D3149" s="2" t="n">
        <v>20278.435546875</v>
      </c>
      <c r="E3149" s="2" t="n">
        <v>19072.3203125</v>
      </c>
      <c r="F3149" s="2" t="n">
        <v>101473.2578125</v>
      </c>
      <c r="G3149" s="2" t="n">
        <v>3342.75781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24463.03125</v>
      </c>
      <c r="D3150" s="2" t="n">
        <v>28659.638671875</v>
      </c>
      <c r="E3150" s="2" t="n">
        <v>24085.96875</v>
      </c>
      <c r="F3150" s="2" t="n">
        <v>136279.21875</v>
      </c>
      <c r="G3150" s="2" t="n">
        <v>4161.792480468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32212.578125</v>
      </c>
      <c r="D3151" s="2" t="n">
        <v>30850.74609375</v>
      </c>
      <c r="E3151" s="2" t="n">
        <v>22319.01171875</v>
      </c>
      <c r="F3151" s="2" t="n">
        <v>133893.9375</v>
      </c>
      <c r="G3151" s="2" t="n">
        <v>2421.72534179688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32691.734375</v>
      </c>
      <c r="D3152" s="2" t="n">
        <v>33625.05078125</v>
      </c>
      <c r="E3152" s="2" t="n">
        <v>21098.546875</v>
      </c>
      <c r="F3152" s="2" t="n">
        <v>123399.0234375</v>
      </c>
      <c r="G3152" s="2" t="n">
        <v>5166.81640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79682.84375</v>
      </c>
      <c r="D3153" s="2" t="n">
        <v>40677.64453125</v>
      </c>
      <c r="E3153" s="2" t="n">
        <v>22360.87109375</v>
      </c>
      <c r="F3153" s="2" t="n">
        <v>145569.1875</v>
      </c>
      <c r="G3153" s="2" t="n">
        <v>3906.38305664063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220983</v>
      </c>
      <c r="D3154" s="2" t="n">
        <v>30599.6640625</v>
      </c>
      <c r="E3154" s="2" t="n">
        <v>18954.142578125</v>
      </c>
      <c r="F3154" s="2" t="n">
        <v>109160.5078125</v>
      </c>
      <c r="G3154" s="2" t="n">
        <v>3058.68432617188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21784.5</v>
      </c>
      <c r="D3155" s="2" t="n">
        <v>41651.44140625</v>
      </c>
      <c r="E3155" s="2" t="n">
        <v>24156.474609375</v>
      </c>
      <c r="F3155" s="2" t="n">
        <v>135420.9375</v>
      </c>
      <c r="G3155" s="2" t="n">
        <v>2983.53247070313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54638.890625</v>
      </c>
      <c r="D3156" s="2" t="n">
        <v>8047.15380859375</v>
      </c>
      <c r="E3156" s="2" t="n">
        <v>22510.6796875</v>
      </c>
      <c r="F3156" s="2" t="n">
        <v>124381.046875</v>
      </c>
      <c r="G3156" s="2" t="n">
        <v>2889.7182617187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55631.58203125</v>
      </c>
      <c r="D3157" s="2" t="n">
        <v>8002.93701171875</v>
      </c>
      <c r="E3157" s="2" t="n">
        <v>20617.359375</v>
      </c>
      <c r="F3157" s="2" t="n">
        <v>111107.90625</v>
      </c>
      <c r="G3157" s="2" t="n">
        <v>2458.056640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61765.66015625</v>
      </c>
      <c r="D3158" s="2" t="n">
        <v>8863.673828125</v>
      </c>
      <c r="E3158" s="2" t="n">
        <v>21113.140625</v>
      </c>
      <c r="F3158" s="2" t="n">
        <v>109845.6171875</v>
      </c>
      <c r="G3158" s="2" t="n">
        <v>2344.43041992188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185632.015625</v>
      </c>
      <c r="D3159" s="2" t="n">
        <v>22437.73046875</v>
      </c>
      <c r="E3159" s="2" t="n">
        <v>21291.046875</v>
      </c>
      <c r="F3159" s="2" t="n">
        <v>111358.5625</v>
      </c>
      <c r="G3159" s="2" t="n">
        <v>2616.634765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29005.609375</v>
      </c>
      <c r="D3160" s="2" t="n">
        <v>29273.82421875</v>
      </c>
      <c r="E3160" s="2" t="n">
        <v>25414.623046875</v>
      </c>
      <c r="F3160" s="2" t="n">
        <v>134052.671875</v>
      </c>
      <c r="G3160" s="2" t="n">
        <v>3722.23266601563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186245.78125</v>
      </c>
      <c r="D3161" s="2" t="n">
        <v>23115.64453125</v>
      </c>
      <c r="E3161" s="2" t="n">
        <v>20593.244140625</v>
      </c>
      <c r="F3161" s="2" t="n">
        <v>115190</v>
      </c>
      <c r="G3161" s="2" t="n">
        <v>2439.67675781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249779.234375</v>
      </c>
      <c r="D3162" s="2" t="n">
        <v>34611.6484375</v>
      </c>
      <c r="E3162" s="2" t="n">
        <v>23833.265625</v>
      </c>
      <c r="F3162" s="2" t="n">
        <v>130978.8671875</v>
      </c>
      <c r="G3162" s="2" t="n">
        <v>2962.47387695313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95399.21875</v>
      </c>
      <c r="D3163" s="2" t="n">
        <v>42929.21875</v>
      </c>
      <c r="E3163" s="2" t="n">
        <v>26381.62890625</v>
      </c>
      <c r="F3163" s="2" t="n">
        <v>141854.15625</v>
      </c>
      <c r="G3163" s="2" t="n">
        <v>7844.3906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61947.703125</v>
      </c>
      <c r="D3164" s="2" t="n">
        <v>38093.08203125</v>
      </c>
      <c r="E3164" s="2" t="n">
        <v>20163.23828125</v>
      </c>
      <c r="F3164" s="2" t="n">
        <v>130809.59375</v>
      </c>
      <c r="G3164" s="2" t="n">
        <v>2965.76782226563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58519.99609375</v>
      </c>
      <c r="D3165" s="2" t="n">
        <v>9854.365234375</v>
      </c>
      <c r="E3165" s="2" t="n">
        <v>22391.265625</v>
      </c>
      <c r="F3165" s="2" t="n">
        <v>143733.390625</v>
      </c>
      <c r="G3165" s="2" t="n">
        <v>7968.3959960937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0127.47265625</v>
      </c>
      <c r="D3166" s="2" t="n">
        <v>6785.384765625</v>
      </c>
      <c r="E3166" s="2" t="n">
        <v>20317.955078125</v>
      </c>
      <c r="F3166" s="2" t="n">
        <v>128208.4765625</v>
      </c>
      <c r="G3166" s="2" t="n">
        <v>3508.97094726563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7447.34765625</v>
      </c>
      <c r="D3167" s="2" t="n">
        <v>6724.7529296875</v>
      </c>
      <c r="E3167" s="2" t="n">
        <v>23915.4921875</v>
      </c>
      <c r="F3167" s="2" t="n">
        <v>140599.515625</v>
      </c>
      <c r="G3167" s="2" t="n">
        <v>4820.2163085937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4286.203125</v>
      </c>
      <c r="D3168" s="2" t="n">
        <v>6548.52978515625</v>
      </c>
      <c r="E3168" s="2" t="n">
        <v>22954.73046875</v>
      </c>
      <c r="F3168" s="2" t="n">
        <v>127574.2578125</v>
      </c>
      <c r="G3168" s="2" t="n">
        <v>2604.83178710938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0287.326171875</v>
      </c>
      <c r="D3169" s="2" t="n">
        <v>5719.28271484375</v>
      </c>
      <c r="E3169" s="2" t="n">
        <v>22133.205078125</v>
      </c>
      <c r="F3169" s="2" t="n">
        <v>124309.921875</v>
      </c>
      <c r="G3169" s="2" t="n">
        <v>2585.2592773437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5643.640625</v>
      </c>
      <c r="D3170" s="2" t="n">
        <v>6259.3984375</v>
      </c>
      <c r="E3170" s="2" t="n">
        <v>22951.341796875</v>
      </c>
      <c r="F3170" s="2" t="n">
        <v>121918.515625</v>
      </c>
      <c r="G3170" s="2" t="n">
        <v>3364.19238281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2784.3515625</v>
      </c>
      <c r="D3171" s="2" t="n">
        <v>9638.2763671875</v>
      </c>
      <c r="E3171" s="2" t="n">
        <v>25128.69140625</v>
      </c>
      <c r="F3171" s="2" t="n">
        <v>125712.703125</v>
      </c>
      <c r="G3171" s="2" t="n">
        <v>2719.40454101563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6243.59375</v>
      </c>
      <c r="D3172" s="2" t="n">
        <v>6514.57666015625</v>
      </c>
      <c r="E3172" s="2" t="n">
        <v>22854.060546875</v>
      </c>
      <c r="F3172" s="2" t="n">
        <v>126151.4140625</v>
      </c>
      <c r="G3172" s="2" t="n">
        <v>2887.7875976562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1790.185546875</v>
      </c>
      <c r="D3173" s="2" t="n">
        <v>5775.39013671875</v>
      </c>
      <c r="E3173" s="2" t="n">
        <v>20081.357421875</v>
      </c>
      <c r="F3173" s="2" t="n">
        <v>116263.1796875</v>
      </c>
      <c r="G3173" s="2" t="n">
        <v>2913.70678710938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44806.04296875</v>
      </c>
      <c r="D3174" s="2" t="n">
        <v>11946.8759765625</v>
      </c>
      <c r="E3174" s="2" t="n">
        <v>25819.89453125</v>
      </c>
      <c r="F3174" s="2" t="n">
        <v>138404.109375</v>
      </c>
      <c r="G3174" s="2" t="n">
        <v>4853.37646484375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40245.65625</v>
      </c>
      <c r="D3175" s="2" t="n">
        <v>7566.79931640625</v>
      </c>
      <c r="E3175" s="2" t="n">
        <v>22137.962890625</v>
      </c>
      <c r="F3175" s="2" t="n">
        <v>139355.3125</v>
      </c>
      <c r="G3175" s="2" t="n">
        <v>2993.49975585938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52047.296875</v>
      </c>
      <c r="D3176" s="2" t="n">
        <v>8717.125</v>
      </c>
      <c r="E3176" s="2" t="n">
        <v>18423.98828125</v>
      </c>
      <c r="F3176" s="2" t="n">
        <v>121546.9921875</v>
      </c>
      <c r="G3176" s="2" t="n">
        <v>2996.20043945313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65653.34375</v>
      </c>
      <c r="D3177" s="2" t="n">
        <v>31956.73046875</v>
      </c>
      <c r="E3177" s="2" t="n">
        <v>14349.875</v>
      </c>
      <c r="F3177" s="2" t="n">
        <v>99682.8203125</v>
      </c>
      <c r="G3177" s="2" t="n">
        <v>2721.70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20692.046875</v>
      </c>
      <c r="D3178" s="2" t="n">
        <v>31381.771484375</v>
      </c>
      <c r="E3178" s="2" t="n">
        <v>15851.3134765625</v>
      </c>
      <c r="F3178" s="2" t="n">
        <v>102756</v>
      </c>
      <c r="G3178" s="2" t="n">
        <v>2684.9018554687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23214.828125</v>
      </c>
      <c r="D3179" s="2" t="n">
        <v>32352.080078125</v>
      </c>
      <c r="E3179" s="2" t="n">
        <v>18419.736328125</v>
      </c>
      <c r="F3179" s="2" t="n">
        <v>103032.015625</v>
      </c>
      <c r="G3179" s="2" t="n">
        <v>2618.169921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37232.7578125</v>
      </c>
      <c r="D3180" s="2" t="n">
        <v>5612.95068359375</v>
      </c>
      <c r="E3180" s="2" t="n">
        <v>18162.412109375</v>
      </c>
      <c r="F3180" s="2" t="n">
        <v>102162.65625</v>
      </c>
      <c r="G3180" s="2" t="n">
        <v>3107.2192382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872.908203125</v>
      </c>
      <c r="D3181" s="2" t="n">
        <v>4797.1904296875</v>
      </c>
      <c r="E3181" s="2" t="n">
        <v>18295.078125</v>
      </c>
      <c r="F3181" s="2" t="n">
        <v>102153.03125</v>
      </c>
      <c r="G3181" s="2" t="n">
        <v>2759.14868164063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50177.15625</v>
      </c>
      <c r="D3182" s="2" t="n">
        <v>8518.779296875</v>
      </c>
      <c r="E3182" s="2" t="n">
        <v>21746.869140625</v>
      </c>
      <c r="F3182" s="2" t="n">
        <v>111800.3671875</v>
      </c>
      <c r="G3182" s="2" t="n">
        <v>4866.01562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145378.40625</v>
      </c>
      <c r="D3183" s="2" t="n">
        <v>18411.77734375</v>
      </c>
      <c r="E3183" s="2" t="n">
        <v>18045.568359375</v>
      </c>
      <c r="F3183" s="2" t="n">
        <v>97728.734375</v>
      </c>
      <c r="G3183" s="2" t="n">
        <v>2668.97241210938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570405.4375</v>
      </c>
      <c r="D3184" s="2" t="n">
        <v>72906.78125</v>
      </c>
      <c r="E3184" s="2" t="n">
        <v>66402.328125</v>
      </c>
      <c r="F3184" s="2" t="n">
        <v>350472.40625</v>
      </c>
      <c r="G3184" s="2" t="n">
        <v>12496.29003906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166385.6875</v>
      </c>
      <c r="D3185" s="2" t="n">
        <v>21831.0234375</v>
      </c>
      <c r="E3185" s="2" t="n">
        <v>19284.875</v>
      </c>
      <c r="F3185" s="2" t="n">
        <v>108571.0078125</v>
      </c>
      <c r="G3185" s="2" t="n">
        <v>2812.5283203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44230.109375</v>
      </c>
      <c r="D3186" s="2" t="n">
        <v>34536.140625</v>
      </c>
      <c r="E3186" s="2" t="n">
        <v>21137.494140625</v>
      </c>
      <c r="F3186" s="2" t="n">
        <v>127581.546875</v>
      </c>
      <c r="G3186" s="2" t="n">
        <v>3609.518066406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252789.53125</v>
      </c>
      <c r="D3187" s="2" t="n">
        <v>37094.171875</v>
      </c>
      <c r="E3187" s="2" t="n">
        <v>19983.134765625</v>
      </c>
      <c r="F3187" s="2" t="n">
        <v>133861.8125</v>
      </c>
      <c r="G3187" s="2" t="n">
        <v>3325.4318847656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33736.875</v>
      </c>
      <c r="D3188" s="2" t="n">
        <v>36077.5625</v>
      </c>
      <c r="E3188" s="2" t="n">
        <v>16624.427734375</v>
      </c>
      <c r="F3188" s="2" t="n">
        <v>119285.78125</v>
      </c>
      <c r="G3188" s="2" t="n">
        <v>4046.642089843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51660.125</v>
      </c>
      <c r="D3189" s="2" t="n">
        <v>37163.42578125</v>
      </c>
      <c r="E3189" s="2" t="n">
        <v>19353.654296875</v>
      </c>
      <c r="F3189" s="2" t="n">
        <v>129460.71875</v>
      </c>
      <c r="G3189" s="2" t="n">
        <v>3143.1972656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33016.4375</v>
      </c>
      <c r="D3190" s="2" t="n">
        <v>31446.44140625</v>
      </c>
      <c r="E3190" s="2" t="n">
        <v>19193.849609375</v>
      </c>
      <c r="F3190" s="2" t="n">
        <v>113963.2421875</v>
      </c>
      <c r="G3190" s="2" t="n">
        <v>3117.13500976563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15847.15625</v>
      </c>
      <c r="D3191" s="2" t="n">
        <v>28026.130859375</v>
      </c>
      <c r="E3191" s="2" t="n">
        <v>19191.005859375</v>
      </c>
      <c r="F3191" s="2" t="n">
        <v>110246.6640625</v>
      </c>
      <c r="G3191" s="2" t="n">
        <v>2226.6035156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35291.67578125</v>
      </c>
      <c r="D3192" s="2" t="n">
        <v>6904.2578125</v>
      </c>
      <c r="E3192" s="2" t="n">
        <v>20059.533203125</v>
      </c>
      <c r="F3192" s="2" t="n">
        <v>111739.609375</v>
      </c>
      <c r="G3192" s="2" t="n">
        <v>3391.536621093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9205.177734375</v>
      </c>
      <c r="D3193" s="2" t="n">
        <v>4645.96435546875</v>
      </c>
      <c r="E3193" s="2" t="n">
        <v>20625.544921875</v>
      </c>
      <c r="F3193" s="2" t="n">
        <v>116120.359375</v>
      </c>
      <c r="G3193" s="2" t="n">
        <v>3203.86816406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2388.451171875</v>
      </c>
      <c r="D3194" s="2" t="n">
        <v>5007.6015625</v>
      </c>
      <c r="E3194" s="2" t="n">
        <v>19203.228515625</v>
      </c>
      <c r="F3194" s="2" t="n">
        <v>101206.15625</v>
      </c>
      <c r="G3194" s="2" t="n">
        <v>2127.89355468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153776.140625</v>
      </c>
      <c r="D3195" s="2" t="n">
        <v>18310.779296875</v>
      </c>
      <c r="E3195" s="2" t="n">
        <v>20037.447265625</v>
      </c>
      <c r="F3195" s="2" t="n">
        <v>104928.828125</v>
      </c>
      <c r="G3195" s="2" t="n">
        <v>2367.34643554688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517746.3125</v>
      </c>
      <c r="D3196" s="2" t="n">
        <v>58805.44140625</v>
      </c>
      <c r="E3196" s="2" t="n">
        <v>60883.4765625</v>
      </c>
      <c r="F3196" s="2" t="n">
        <v>333979.90625</v>
      </c>
      <c r="G3196" s="2" t="n">
        <v>7681.6152343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160587.140625</v>
      </c>
      <c r="D3197" s="2" t="n">
        <v>20629.041015625</v>
      </c>
      <c r="E3197" s="2" t="n">
        <v>19226.22265625</v>
      </c>
      <c r="F3197" s="2" t="n">
        <v>106125.5234375</v>
      </c>
      <c r="G3197" s="2" t="n">
        <v>2379.00756835938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254330.28125</v>
      </c>
      <c r="D3198" s="2" t="n">
        <v>33891.68359375</v>
      </c>
      <c r="E3198" s="2" t="n">
        <v>22535.951171875</v>
      </c>
      <c r="F3198" s="2" t="n">
        <v>130516.1875</v>
      </c>
      <c r="G3198" s="2" t="n">
        <v>2274.70922851563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60113.765625</v>
      </c>
      <c r="D3199" s="2" t="n">
        <v>36466.3046875</v>
      </c>
      <c r="E3199" s="2" t="n">
        <v>23225.673828125</v>
      </c>
      <c r="F3199" s="2" t="n">
        <v>140843.65625</v>
      </c>
      <c r="G3199" s="2" t="n">
        <v>3495.24682617188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40055.53125</v>
      </c>
      <c r="D3200" s="2" t="n">
        <v>36598.1953125</v>
      </c>
      <c r="E3200" s="2" t="n">
        <v>19907.533203125</v>
      </c>
      <c r="F3200" s="2" t="n">
        <v>129379.15625</v>
      </c>
      <c r="G3200" s="2" t="n">
        <v>4524.626464843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73829.875</v>
      </c>
      <c r="D3201" s="2" t="n">
        <v>39738.59375</v>
      </c>
      <c r="E3201" s="2" t="n">
        <v>20849.2734375</v>
      </c>
      <c r="F3201" s="2" t="n">
        <v>130995.4609375</v>
      </c>
      <c r="G3201" s="2" t="n">
        <v>4031.684570312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21219.71875</v>
      </c>
      <c r="D3202" s="2" t="n">
        <v>41994.109375</v>
      </c>
      <c r="E3202" s="2" t="n">
        <v>26548.208984375</v>
      </c>
      <c r="F3202" s="2" t="n">
        <v>160854.5</v>
      </c>
      <c r="G3202" s="2" t="n">
        <v>4349.89160156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252344.84375</v>
      </c>
      <c r="D3203" s="2" t="n">
        <v>30967.419921875</v>
      </c>
      <c r="E3203" s="2" t="n">
        <v>20630.91015625</v>
      </c>
      <c r="F3203" s="2" t="n">
        <v>114401.78125</v>
      </c>
      <c r="G3203" s="2" t="n">
        <v>2570.57934570313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5619.828125</v>
      </c>
      <c r="D3204" s="2" t="n">
        <v>5426.94482421875</v>
      </c>
      <c r="E3204" s="2" t="n">
        <v>21045.634765625</v>
      </c>
      <c r="F3204" s="2" t="n">
        <v>111624.453125</v>
      </c>
      <c r="G3204" s="2" t="n">
        <v>2828.99731445313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0577.60546875</v>
      </c>
      <c r="D3205" s="2" t="n">
        <v>5125.74658203125</v>
      </c>
      <c r="E3205" s="2" t="n">
        <v>19513.232421875</v>
      </c>
      <c r="F3205" s="2" t="n">
        <v>98563.671875</v>
      </c>
      <c r="G3205" s="2" t="n">
        <v>3170.64086914063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32970.48828125</v>
      </c>
      <c r="D3206" s="2" t="n">
        <v>5180.6826171875</v>
      </c>
      <c r="E3206" s="2" t="n">
        <v>20049.44921875</v>
      </c>
      <c r="F3206" s="2" t="n">
        <v>100422.96875</v>
      </c>
      <c r="G3206" s="2" t="n">
        <v>2645.65063476563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175613.859375</v>
      </c>
      <c r="D3207" s="2" t="n">
        <v>20015.681640625</v>
      </c>
      <c r="E3207" s="2" t="n">
        <v>22478.19921875</v>
      </c>
      <c r="F3207" s="2" t="n">
        <v>112296.25</v>
      </c>
      <c r="G3207" s="2" t="n">
        <v>2209.71899414063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182798.484375</v>
      </c>
      <c r="D3208" s="2" t="n">
        <v>20913.193359375</v>
      </c>
      <c r="E3208" s="2" t="n">
        <v>21692.58203125</v>
      </c>
      <c r="F3208" s="2" t="n">
        <v>110370.7734375</v>
      </c>
      <c r="G3208" s="2" t="n">
        <v>2490.60522460938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152820.1875</v>
      </c>
      <c r="D3209" s="2" t="n">
        <v>20765.55078125</v>
      </c>
      <c r="E3209" s="2" t="n">
        <v>19344.880859375</v>
      </c>
      <c r="F3209" s="2" t="n">
        <v>98907.6796875</v>
      </c>
      <c r="G3209" s="2" t="n">
        <v>2279.093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44389.328125</v>
      </c>
      <c r="D3210" s="2" t="n">
        <v>32791.484375</v>
      </c>
      <c r="E3210" s="2" t="n">
        <v>22619.947265625</v>
      </c>
      <c r="F3210" s="2" t="n">
        <v>123865.03125</v>
      </c>
      <c r="G3210" s="2" t="n">
        <v>2503.136230468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77563.1875</v>
      </c>
      <c r="D3211" s="2" t="n">
        <v>39373.8203125</v>
      </c>
      <c r="E3211" s="2" t="n">
        <v>24119.232421875</v>
      </c>
      <c r="F3211" s="2" t="n">
        <v>144407.234375</v>
      </c>
      <c r="G3211" s="2" t="n">
        <v>2386.65161132813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29989.6875</v>
      </c>
      <c r="D3212" s="2" t="n">
        <v>33035.4453125</v>
      </c>
      <c r="E3212" s="2" t="n">
        <v>19060.51953125</v>
      </c>
      <c r="F3212" s="2" t="n">
        <v>120936.1875</v>
      </c>
      <c r="G3212" s="2" t="n">
        <v>2813.04907226563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85372.21875</v>
      </c>
      <c r="D3213" s="2" t="n">
        <v>40152.203125</v>
      </c>
      <c r="E3213" s="2" t="n">
        <v>22335.513671875</v>
      </c>
      <c r="F3213" s="2" t="n">
        <v>135194.59375</v>
      </c>
      <c r="G3213" s="2" t="n">
        <v>3347.96313476563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49194.53125</v>
      </c>
      <c r="D3214" s="2" t="n">
        <v>32573.689453125</v>
      </c>
      <c r="E3214" s="2" t="n">
        <v>21053.046875</v>
      </c>
      <c r="F3214" s="2" t="n">
        <v>123105.6875</v>
      </c>
      <c r="G3214" s="2" t="n">
        <v>2665.66601562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57457.78125</v>
      </c>
      <c r="D3215" s="2" t="n">
        <v>32061.9609375</v>
      </c>
      <c r="E3215" s="2" t="n">
        <v>23424.1171875</v>
      </c>
      <c r="F3215" s="2" t="n">
        <v>124872.1875</v>
      </c>
      <c r="G3215" s="2" t="n">
        <v>3229.54028320313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3589.23046875</v>
      </c>
      <c r="D3216" s="2" t="n">
        <v>5838.82275390625</v>
      </c>
      <c r="E3216" s="2" t="n">
        <v>23113.365234375</v>
      </c>
      <c r="F3216" s="2" t="n">
        <v>117989.3671875</v>
      </c>
      <c r="G3216" s="2" t="n">
        <v>3937.794921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246.5234375</v>
      </c>
      <c r="D3217" s="2" t="n">
        <v>5448.875</v>
      </c>
      <c r="E3217" s="2" t="n">
        <v>21498.501953125</v>
      </c>
      <c r="F3217" s="2" t="n">
        <v>105569.15625</v>
      </c>
      <c r="G3217" s="2" t="n">
        <v>2630.29125976563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6751.80078125</v>
      </c>
      <c r="D3218" s="2" t="n">
        <v>6437.99169921875</v>
      </c>
      <c r="E3218" s="2" t="n">
        <v>22503.67578125</v>
      </c>
      <c r="F3218" s="2" t="n">
        <v>107467.609375</v>
      </c>
      <c r="G3218" s="2" t="n">
        <v>4147.864746093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181125.8125</v>
      </c>
      <c r="D3219" s="2" t="n">
        <v>20295.533203125</v>
      </c>
      <c r="E3219" s="2" t="n">
        <v>22676.6015625</v>
      </c>
      <c r="F3219" s="2" t="n">
        <v>112003.234375</v>
      </c>
      <c r="G3219" s="2" t="n">
        <v>2093.65258789063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198704.78125</v>
      </c>
      <c r="D3220" s="2" t="n">
        <v>24567.9375</v>
      </c>
      <c r="E3220" s="2" t="n">
        <v>24327.140625</v>
      </c>
      <c r="F3220" s="2" t="n">
        <v>118366.2265625</v>
      </c>
      <c r="G3220" s="2" t="n">
        <v>2240.444335937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164488.4375</v>
      </c>
      <c r="D3221" s="2" t="n">
        <v>21251.4375</v>
      </c>
      <c r="E3221" s="2" t="n">
        <v>19628.8203125</v>
      </c>
      <c r="F3221" s="2" t="n">
        <v>98864.1171875</v>
      </c>
      <c r="G3221" s="2" t="n">
        <v>3724.606933593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271817.40625</v>
      </c>
      <c r="D3222" s="2" t="n">
        <v>35570.0703125</v>
      </c>
      <c r="E3222" s="2" t="n">
        <v>25296.662109375</v>
      </c>
      <c r="F3222" s="2" t="n">
        <v>131154.0625</v>
      </c>
      <c r="G3222" s="2" t="n">
        <v>3760.08593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299241.40625</v>
      </c>
      <c r="D3223" s="2" t="n">
        <v>41890.234375</v>
      </c>
      <c r="E3223" s="2" t="n">
        <v>26633.2734375</v>
      </c>
      <c r="F3223" s="2" t="n">
        <v>147007.03125</v>
      </c>
      <c r="G3223" s="2" t="n">
        <v>3575.98071289063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339361.84375</v>
      </c>
      <c r="D3224" s="2" t="n">
        <v>47174.85546875</v>
      </c>
      <c r="E3224" s="2" t="n">
        <v>26074.744140625</v>
      </c>
      <c r="F3224" s="2" t="n">
        <v>131606.734375</v>
      </c>
      <c r="G3224" s="2" t="n">
        <v>6625.0180664062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73210.5625</v>
      </c>
      <c r="D3225" s="2" t="n">
        <v>37167.87109375</v>
      </c>
      <c r="E3225" s="2" t="n">
        <v>21305.84765625</v>
      </c>
      <c r="F3225" s="2" t="n">
        <v>130890.4140625</v>
      </c>
      <c r="G3225" s="2" t="n">
        <v>4242.6386718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6970.09375</v>
      </c>
      <c r="D3226" s="2" t="n">
        <v>31959.421875</v>
      </c>
      <c r="E3226" s="2" t="n">
        <v>20917.498046875</v>
      </c>
      <c r="F3226" s="2" t="n">
        <v>117378.28125</v>
      </c>
      <c r="G3226" s="2" t="n">
        <v>3646.048339843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90410.4375</v>
      </c>
      <c r="D3227" s="2" t="n">
        <v>33558.296875</v>
      </c>
      <c r="E3227" s="2" t="n">
        <v>23840.62890625</v>
      </c>
      <c r="F3227" s="2" t="n">
        <v>125897.8203125</v>
      </c>
      <c r="G3227" s="2" t="n">
        <v>4268.26269531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2721.056640625</v>
      </c>
      <c r="D3228" s="2" t="n">
        <v>5643.8330078125</v>
      </c>
      <c r="E3228" s="2" t="n">
        <v>24456.50390625</v>
      </c>
      <c r="F3228" s="2" t="n">
        <v>128690.640625</v>
      </c>
      <c r="G3228" s="2" t="n">
        <v>2843.41625976563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8432.71484375</v>
      </c>
      <c r="D3229" s="2" t="n">
        <v>4794.591796875</v>
      </c>
      <c r="E3229" s="2" t="n">
        <v>20996.16796875</v>
      </c>
      <c r="F3229" s="2" t="n">
        <v>105092.296875</v>
      </c>
      <c r="G3229" s="2" t="n">
        <v>2861.51879882813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8599.439453125</v>
      </c>
      <c r="D3230" s="2" t="n">
        <v>4728.61328125</v>
      </c>
      <c r="E3230" s="2" t="n">
        <v>21885.00390625</v>
      </c>
      <c r="F3230" s="2" t="n">
        <v>108827.4609375</v>
      </c>
      <c r="G3230" s="2" t="n">
        <v>3139.8002929687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04777.6875</v>
      </c>
      <c r="D3231" s="2" t="n">
        <v>23313.34765625</v>
      </c>
      <c r="E3231" s="2" t="n">
        <v>24439.875</v>
      </c>
      <c r="F3231" s="2" t="n">
        <v>116417.1015625</v>
      </c>
      <c r="G3231" s="2" t="n">
        <v>5093.2031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18528.296875</v>
      </c>
      <c r="D3232" s="2" t="n">
        <v>25851.224609375</v>
      </c>
      <c r="E3232" s="2" t="n">
        <v>25956.72265625</v>
      </c>
      <c r="F3232" s="2" t="n">
        <v>128720.21875</v>
      </c>
      <c r="G3232" s="2" t="n">
        <v>3634.38378906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180243.375</v>
      </c>
      <c r="D3233" s="2" t="n">
        <v>23155.53515625</v>
      </c>
      <c r="E3233" s="2" t="n">
        <v>23371.984375</v>
      </c>
      <c r="F3233" s="2" t="n">
        <v>102105.8671875</v>
      </c>
      <c r="G3233" s="2" t="n">
        <v>2067.43969726563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65227.71875</v>
      </c>
      <c r="D3234" s="2" t="n">
        <v>34366.015625</v>
      </c>
      <c r="E3234" s="2" t="n">
        <v>24779.26171875</v>
      </c>
      <c r="F3234" s="2" t="n">
        <v>136844.078125</v>
      </c>
      <c r="G3234" s="2" t="n">
        <v>3386.92260742188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6344.6875</v>
      </c>
      <c r="D3235" s="2" t="n">
        <v>39455.87109375</v>
      </c>
      <c r="E3235" s="2" t="n">
        <v>26193.87890625</v>
      </c>
      <c r="F3235" s="2" t="n">
        <v>138691.1875</v>
      </c>
      <c r="G3235" s="2" t="n">
        <v>6050.403808593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260853.96875</v>
      </c>
      <c r="D3236" s="2" t="n">
        <v>38546.21875</v>
      </c>
      <c r="E3236" s="2" t="n">
        <v>21510.98828125</v>
      </c>
      <c r="F3236" s="2" t="n">
        <v>124717.2578125</v>
      </c>
      <c r="G3236" s="2" t="n">
        <v>4744.5332031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04970.8125</v>
      </c>
      <c r="D3237" s="2" t="n">
        <v>44027.45703125</v>
      </c>
      <c r="E3237" s="2" t="n">
        <v>25381.603515625</v>
      </c>
      <c r="F3237" s="2" t="n">
        <v>151348.671875</v>
      </c>
      <c r="G3237" s="2" t="n">
        <v>9396.782226562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46282.125</v>
      </c>
      <c r="D3238" s="2" t="n">
        <v>33218.18359375</v>
      </c>
      <c r="E3238" s="2" t="n">
        <v>20977.908203125</v>
      </c>
      <c r="F3238" s="2" t="n">
        <v>119747.28125</v>
      </c>
      <c r="G3238" s="2" t="n">
        <v>3546.09692382813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54800.6875</v>
      </c>
      <c r="D3239" s="2" t="n">
        <v>31753.919921875</v>
      </c>
      <c r="E3239" s="2" t="n">
        <v>22872.474609375</v>
      </c>
      <c r="F3239" s="2" t="n">
        <v>128790.75</v>
      </c>
      <c r="G3239" s="2" t="n">
        <v>2867.8256835937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74813.890625</v>
      </c>
      <c r="D3240" s="2" t="n">
        <v>10150.9306640625</v>
      </c>
      <c r="E3240" s="2" t="n">
        <v>23567.37109375</v>
      </c>
      <c r="F3240" s="2" t="n">
        <v>125029.90625</v>
      </c>
      <c r="G3240" s="2" t="n">
        <v>3473.3781738281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81597.5390625</v>
      </c>
      <c r="D3241" s="2" t="n">
        <v>10467.7158203125</v>
      </c>
      <c r="E3241" s="2" t="n">
        <v>21991.96484375</v>
      </c>
      <c r="F3241" s="2" t="n">
        <v>114182.4296875</v>
      </c>
      <c r="G3241" s="2" t="n">
        <v>2325.85278320313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08822.75</v>
      </c>
      <c r="D3242" s="2" t="n">
        <v>15431.3330078125</v>
      </c>
      <c r="E3242" s="2" t="n">
        <v>25870.33203125</v>
      </c>
      <c r="F3242" s="2" t="n">
        <v>118035.5390625</v>
      </c>
      <c r="G3242" s="2" t="n">
        <v>5954.673339843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02617.03125</v>
      </c>
      <c r="D3243" s="2" t="n">
        <v>22775.1796875</v>
      </c>
      <c r="E3243" s="2" t="n">
        <v>23652.6484375</v>
      </c>
      <c r="F3243" s="2" t="n">
        <v>119226.8984375</v>
      </c>
      <c r="G3243" s="2" t="n">
        <v>3685.2915039062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18306.6875</v>
      </c>
      <c r="D3244" s="2" t="n">
        <v>25346.103515625</v>
      </c>
      <c r="E3244" s="2" t="n">
        <v>24102.830078125</v>
      </c>
      <c r="F3244" s="2" t="n">
        <v>123431.40625</v>
      </c>
      <c r="G3244" s="2" t="n">
        <v>2498.84106445313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176411.921875</v>
      </c>
      <c r="D3245" s="2" t="n">
        <v>21462.056640625</v>
      </c>
      <c r="E3245" s="2" t="n">
        <v>19237.021484375</v>
      </c>
      <c r="F3245" s="2" t="n">
        <v>101360.2734375</v>
      </c>
      <c r="G3245" s="2" t="n">
        <v>3627.77270507813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47912.359375</v>
      </c>
      <c r="D3246" s="2" t="n">
        <v>31973.515625</v>
      </c>
      <c r="E3246" s="2" t="n">
        <v>24185.36328125</v>
      </c>
      <c r="F3246" s="2" t="n">
        <v>136322.203125</v>
      </c>
      <c r="G3246" s="2" t="n">
        <v>4020.2705078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3964.734375</v>
      </c>
      <c r="D3247" s="2" t="n">
        <v>34092.3671875</v>
      </c>
      <c r="E3247" s="2" t="n">
        <v>22264.58203125</v>
      </c>
      <c r="F3247" s="2" t="n">
        <v>133425.0625</v>
      </c>
      <c r="G3247" s="2" t="n">
        <v>2413.76562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51943.984375</v>
      </c>
      <c r="D3248" s="2" t="n">
        <v>36957.35546875</v>
      </c>
      <c r="E3248" s="2" t="n">
        <v>21098.546875</v>
      </c>
      <c r="F3248" s="2" t="n">
        <v>123313.5390625</v>
      </c>
      <c r="G3248" s="2" t="n">
        <v>4994.699707031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97287.40625</v>
      </c>
      <c r="D3249" s="2" t="n">
        <v>43486.05859375</v>
      </c>
      <c r="E3249" s="2" t="n">
        <v>22105.310546875</v>
      </c>
      <c r="F3249" s="2" t="n">
        <v>145458.671875</v>
      </c>
      <c r="G3249" s="2" t="n">
        <v>3961.80200195313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231803.578125</v>
      </c>
      <c r="D3250" s="2" t="n">
        <v>32369.23828125</v>
      </c>
      <c r="E3250" s="2" t="n">
        <v>18964.0859375</v>
      </c>
      <c r="F3250" s="2" t="n">
        <v>108940.4609375</v>
      </c>
      <c r="G3250" s="2" t="n">
        <v>3028.05371093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32409.96875</v>
      </c>
      <c r="D3251" s="2" t="n">
        <v>43113.7109375</v>
      </c>
      <c r="E3251" s="2" t="n">
        <v>24232.501953125</v>
      </c>
      <c r="F3251" s="2" t="n">
        <v>135398.0625</v>
      </c>
      <c r="G3251" s="2" t="n">
        <v>3049.06567382813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72766.265625</v>
      </c>
      <c r="D3252" s="2" t="n">
        <v>10153.9541015625</v>
      </c>
      <c r="E3252" s="2" t="n">
        <v>22541.16796875</v>
      </c>
      <c r="F3252" s="2" t="n">
        <v>124274.0859375</v>
      </c>
      <c r="G3252" s="2" t="n">
        <v>2761.485839843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76193.9140625</v>
      </c>
      <c r="D3253" s="2" t="n">
        <v>10149.2353515625</v>
      </c>
      <c r="E3253" s="2" t="n">
        <v>20819.7734375</v>
      </c>
      <c r="F3253" s="2" t="n">
        <v>110935.828125</v>
      </c>
      <c r="G3253" s="2" t="n">
        <v>2790.95141601563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84541.8984375</v>
      </c>
      <c r="D3254" s="2" t="n">
        <v>11453.5634765625</v>
      </c>
      <c r="E3254" s="2" t="n">
        <v>21147.599609375</v>
      </c>
      <c r="F3254" s="2" t="n">
        <v>110045.2890625</v>
      </c>
      <c r="G3254" s="2" t="n">
        <v>2389.84497070313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196238.390625</v>
      </c>
      <c r="D3255" s="2" t="n">
        <v>23938.25390625</v>
      </c>
      <c r="E3255" s="2" t="n">
        <v>21030.568359375</v>
      </c>
      <c r="F3255" s="2" t="n">
        <v>110741.3203125</v>
      </c>
      <c r="G3255" s="2" t="n">
        <v>2536.629882812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40513.328125</v>
      </c>
      <c r="D3256" s="2" t="n">
        <v>30643.013671875</v>
      </c>
      <c r="E3256" s="2" t="n">
        <v>25487.013671875</v>
      </c>
      <c r="F3256" s="2" t="n">
        <v>134073.46875</v>
      </c>
      <c r="G3256" s="2" t="n">
        <v>3856.199218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195998.015625</v>
      </c>
      <c r="D3257" s="2" t="n">
        <v>24228.87890625</v>
      </c>
      <c r="E3257" s="2" t="n">
        <v>20592.384765625</v>
      </c>
      <c r="F3257" s="2" t="n">
        <v>115145.2890625</v>
      </c>
      <c r="G3257" s="2" t="n">
        <v>2009.55773925781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66454.75</v>
      </c>
      <c r="D3258" s="2" t="n">
        <v>37028.703125</v>
      </c>
      <c r="E3258" s="2" t="n">
        <v>23842.22265625</v>
      </c>
      <c r="F3258" s="2" t="n">
        <v>130838.90625</v>
      </c>
      <c r="G3258" s="2" t="n">
        <v>2985.36791992188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310042.25</v>
      </c>
      <c r="D3259" s="2" t="n">
        <v>45535.15625</v>
      </c>
      <c r="E3259" s="2" t="n">
        <v>26467.658203125</v>
      </c>
      <c r="F3259" s="2" t="n">
        <v>141752.125</v>
      </c>
      <c r="G3259" s="2" t="n">
        <v>8093.920410156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78931.71875</v>
      </c>
      <c r="D3260" s="2" t="n">
        <v>40608.2734375</v>
      </c>
      <c r="E3260" s="2" t="n">
        <v>20260.03515625</v>
      </c>
      <c r="F3260" s="2" t="n">
        <v>130500.203125</v>
      </c>
      <c r="G3260" s="2" t="n">
        <v>2686.3012695312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58726.26953125</v>
      </c>
      <c r="D3261" s="2" t="n">
        <v>9539.3525390625</v>
      </c>
      <c r="E3261" s="2" t="n">
        <v>22260.478515625</v>
      </c>
      <c r="F3261" s="2" t="n">
        <v>142927</v>
      </c>
      <c r="G3261" s="2" t="n">
        <v>7556.1040039062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0684.59375</v>
      </c>
      <c r="D3262" s="2" t="n">
        <v>6775.18896484375</v>
      </c>
      <c r="E3262" s="2" t="n">
        <v>20307.42578125</v>
      </c>
      <c r="F3262" s="2" t="n">
        <v>127895.0859375</v>
      </c>
      <c r="G3262" s="2" t="n">
        <v>3360.26635742188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7220.9296875</v>
      </c>
      <c r="D3263" s="2" t="n">
        <v>6689.9208984375</v>
      </c>
      <c r="E3263" s="2" t="n">
        <v>23565.470703125</v>
      </c>
      <c r="F3263" s="2" t="n">
        <v>140836.296875</v>
      </c>
      <c r="G3263" s="2" t="n">
        <v>4596.405761718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3971.73046875</v>
      </c>
      <c r="D3264" s="2" t="n">
        <v>6601.3076171875</v>
      </c>
      <c r="E3264" s="2" t="n">
        <v>22846.185546875</v>
      </c>
      <c r="F3264" s="2" t="n">
        <v>127414.2109375</v>
      </c>
      <c r="G3264" s="2" t="n">
        <v>2787.5273437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0209.9921875</v>
      </c>
      <c r="D3265" s="2" t="n">
        <v>5625.7958984375</v>
      </c>
      <c r="E3265" s="2" t="n">
        <v>22130.984375</v>
      </c>
      <c r="F3265" s="2" t="n">
        <v>124091.171875</v>
      </c>
      <c r="G3265" s="2" t="n">
        <v>2624.2934570312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5532.734375</v>
      </c>
      <c r="D3266" s="2" t="n">
        <v>6279.2138671875</v>
      </c>
      <c r="E3266" s="2" t="n">
        <v>22951.341796875</v>
      </c>
      <c r="F3266" s="2" t="n">
        <v>121706.8828125</v>
      </c>
      <c r="G3266" s="2" t="n">
        <v>3865.87695312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2691.498046875</v>
      </c>
      <c r="D3267" s="2" t="n">
        <v>9797.9306640625</v>
      </c>
      <c r="E3267" s="2" t="n">
        <v>25114.6875</v>
      </c>
      <c r="F3267" s="2" t="n">
        <v>125662.2734375</v>
      </c>
      <c r="G3267" s="2" t="n">
        <v>2440.79663085938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6248.328125</v>
      </c>
      <c r="D3268" s="2" t="n">
        <v>6667.00537109375</v>
      </c>
      <c r="E3268" s="2" t="n">
        <v>22820.728515625</v>
      </c>
      <c r="F3268" s="2" t="n">
        <v>126043.640625</v>
      </c>
      <c r="G3268" s="2" t="n">
        <v>2554.77368164063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1901.939453125</v>
      </c>
      <c r="D3269" s="2" t="n">
        <v>5708.794921875</v>
      </c>
      <c r="E3269" s="2" t="n">
        <v>20089.982421875</v>
      </c>
      <c r="F3269" s="2" t="n">
        <v>116475.796875</v>
      </c>
      <c r="G3269" s="2" t="n">
        <v>2621.46118164063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44827.37890625</v>
      </c>
      <c r="D3270" s="2" t="n">
        <v>11785.6904296875</v>
      </c>
      <c r="E3270" s="2" t="n">
        <v>25862.884765625</v>
      </c>
      <c r="F3270" s="2" t="n">
        <v>138438.15625</v>
      </c>
      <c r="G3270" s="2" t="n">
        <v>5065.5185546875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40197.40625</v>
      </c>
      <c r="D3271" s="2" t="n">
        <v>7541.5078125</v>
      </c>
      <c r="E3271" s="2" t="n">
        <v>22094.181640625</v>
      </c>
      <c r="F3271" s="2" t="n">
        <v>139051.265625</v>
      </c>
      <c r="G3271" s="2" t="n">
        <v>2984.47631835938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52676.94140625</v>
      </c>
      <c r="D3272" s="2" t="n">
        <v>8456.55859375</v>
      </c>
      <c r="E3272" s="2" t="n">
        <v>18278.703125</v>
      </c>
      <c r="F3272" s="2" t="n">
        <v>121231.125</v>
      </c>
      <c r="G3272" s="2" t="n">
        <v>2805.5844726562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70064.953125</v>
      </c>
      <c r="D3273" s="2" t="n">
        <v>32901.1640625</v>
      </c>
      <c r="E3273" s="2" t="n">
        <v>14246.1298828125</v>
      </c>
      <c r="F3273" s="2" t="n">
        <v>99153.1796875</v>
      </c>
      <c r="G3273" s="2" t="n">
        <v>2717.3784179687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25579.125</v>
      </c>
      <c r="D3274" s="2" t="n">
        <v>32126.681640625</v>
      </c>
      <c r="E3274" s="2" t="n">
        <v>15976.947265625</v>
      </c>
      <c r="F3274" s="2" t="n">
        <v>102979.984375</v>
      </c>
      <c r="G3274" s="2" t="n">
        <v>2675.21411132813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28675.3125</v>
      </c>
      <c r="D3275" s="2" t="n">
        <v>32623.50390625</v>
      </c>
      <c r="E3275" s="2" t="n">
        <v>18471.716796875</v>
      </c>
      <c r="F3275" s="2" t="n">
        <v>103291.5703125</v>
      </c>
      <c r="G3275" s="2" t="n">
        <v>2195.56176757813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38754.62890625</v>
      </c>
      <c r="D3276" s="2" t="n">
        <v>5932.1435546875</v>
      </c>
      <c r="E3276" s="2" t="n">
        <v>18131.6015625</v>
      </c>
      <c r="F3276" s="2" t="n">
        <v>101836.515625</v>
      </c>
      <c r="G3276" s="2" t="n">
        <v>3163.1767578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9691.361328125</v>
      </c>
      <c r="D3277" s="2" t="n">
        <v>4961.90087890625</v>
      </c>
      <c r="E3277" s="2" t="n">
        <v>18215.3046875</v>
      </c>
      <c r="F3277" s="2" t="n">
        <v>101648.6953125</v>
      </c>
      <c r="G3277" s="2" t="n">
        <v>2891.75292968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55244.73046875</v>
      </c>
      <c r="D3278" s="2" t="n">
        <v>9042.9951171875</v>
      </c>
      <c r="E3278" s="2" t="n">
        <v>21797.3671875</v>
      </c>
      <c r="F3278" s="2" t="n">
        <v>111480.5234375</v>
      </c>
      <c r="G3278" s="2" t="n">
        <v>4988.4243164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155641.015625</v>
      </c>
      <c r="D3279" s="2" t="n">
        <v>19750.833984375</v>
      </c>
      <c r="E3279" s="2" t="n">
        <v>18009.33984375</v>
      </c>
      <c r="F3279" s="2" t="n">
        <v>97535.1171875</v>
      </c>
      <c r="G3279" s="2" t="n">
        <v>2488.52172851563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603564.375</v>
      </c>
      <c r="D3280" s="2" t="n">
        <v>76615.015625</v>
      </c>
      <c r="E3280" s="2" t="n">
        <v>66236.2109375</v>
      </c>
      <c r="F3280" s="2" t="n">
        <v>349894.28125</v>
      </c>
      <c r="G3280" s="2" t="n">
        <v>12067.1806640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77454.96875</v>
      </c>
      <c r="D3281" s="2" t="n">
        <v>23269.951171875</v>
      </c>
      <c r="E3281" s="2" t="n">
        <v>19250.263671875</v>
      </c>
      <c r="F3281" s="2" t="n">
        <v>108291.4296875</v>
      </c>
      <c r="G3281" s="2" t="n">
        <v>2645.39843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59055.25</v>
      </c>
      <c r="D3282" s="2" t="n">
        <v>37060.37890625</v>
      </c>
      <c r="E3282" s="2" t="n">
        <v>21225.9453125</v>
      </c>
      <c r="F3282" s="2" t="n">
        <v>127369.1640625</v>
      </c>
      <c r="G3282" s="2" t="n">
        <v>3722.24633789063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267942.3125</v>
      </c>
      <c r="D3283" s="2" t="n">
        <v>39806.1015625</v>
      </c>
      <c r="E3283" s="2" t="n">
        <v>20023.626953125</v>
      </c>
      <c r="F3283" s="2" t="n">
        <v>133098.75</v>
      </c>
      <c r="G3283" s="2" t="n">
        <v>3321.9472656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247825.90625</v>
      </c>
      <c r="D3284" s="2" t="n">
        <v>38901.75</v>
      </c>
      <c r="E3284" s="2" t="n">
        <v>16534.03125</v>
      </c>
      <c r="F3284" s="2" t="n">
        <v>119167.328125</v>
      </c>
      <c r="G3284" s="2" t="n">
        <v>3384.05053710938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63337.28125</v>
      </c>
      <c r="D3285" s="2" t="n">
        <v>39087.59765625</v>
      </c>
      <c r="E3285" s="2" t="n">
        <v>19497.447265625</v>
      </c>
      <c r="F3285" s="2" t="n">
        <v>128840.1171875</v>
      </c>
      <c r="G3285" s="2" t="n">
        <v>3632.10131835938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45087.28125</v>
      </c>
      <c r="D3286" s="2" t="n">
        <v>33421.13671875</v>
      </c>
      <c r="E3286" s="2" t="n">
        <v>19179.693359375</v>
      </c>
      <c r="F3286" s="2" t="n">
        <v>113533.7734375</v>
      </c>
      <c r="G3286" s="2" t="n">
        <v>2998.548339843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29938.125</v>
      </c>
      <c r="D3287" s="2" t="n">
        <v>29593.857421875</v>
      </c>
      <c r="E3287" s="2" t="n">
        <v>19299.572265625</v>
      </c>
      <c r="F3287" s="2" t="n">
        <v>110110.3671875</v>
      </c>
      <c r="G3287" s="2" t="n">
        <v>2300.94165039063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38261.03125</v>
      </c>
      <c r="D3288" s="2" t="n">
        <v>7082.1328125</v>
      </c>
      <c r="E3288" s="2" t="n">
        <v>20247.638671875</v>
      </c>
      <c r="F3288" s="2" t="n">
        <v>111516.5390625</v>
      </c>
      <c r="G3288" s="2" t="n">
        <v>2958.02368164063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9186.466796875</v>
      </c>
      <c r="D3289" s="2" t="n">
        <v>4601.7890625</v>
      </c>
      <c r="E3289" s="2" t="n">
        <v>20652.62109375</v>
      </c>
      <c r="F3289" s="2" t="n">
        <v>115652.7265625</v>
      </c>
      <c r="G3289" s="2" t="n">
        <v>3693.80053710938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7533.2421875</v>
      </c>
      <c r="D3290" s="2" t="n">
        <v>5151.244140625</v>
      </c>
      <c r="E3290" s="2" t="n">
        <v>19151.671875</v>
      </c>
      <c r="F3290" s="2" t="n">
        <v>101754.6796875</v>
      </c>
      <c r="G3290" s="2" t="n">
        <v>1946.56469726563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166876.03125</v>
      </c>
      <c r="D3291" s="2" t="n">
        <v>19913.966796875</v>
      </c>
      <c r="E3291" s="2" t="n">
        <v>19938.708984375</v>
      </c>
      <c r="F3291" s="2" t="n">
        <v>104751.7578125</v>
      </c>
      <c r="G3291" s="2" t="n">
        <v>2075.31176757813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555253.75</v>
      </c>
      <c r="D3292" s="2" t="n">
        <v>64564.0703125</v>
      </c>
      <c r="E3292" s="2" t="n">
        <v>60914.4375</v>
      </c>
      <c r="F3292" s="2" t="n">
        <v>332482.3125</v>
      </c>
      <c r="G3292" s="2" t="n">
        <v>7324.259765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171267.796875</v>
      </c>
      <c r="D3293" s="2" t="n">
        <v>21962.861328125</v>
      </c>
      <c r="E3293" s="2" t="n">
        <v>19085.931640625</v>
      </c>
      <c r="F3293" s="2" t="n">
        <v>106178.7578125</v>
      </c>
      <c r="G3293" s="2" t="n">
        <v>2681.10375976563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270045.28125</v>
      </c>
      <c r="D3294" s="2" t="n">
        <v>36214.6015625</v>
      </c>
      <c r="E3294" s="2" t="n">
        <v>22644.20703125</v>
      </c>
      <c r="F3294" s="2" t="n">
        <v>130280.640625</v>
      </c>
      <c r="G3294" s="2" t="n">
        <v>2369.4887695312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280221.125</v>
      </c>
      <c r="D3295" s="2" t="n">
        <v>40076.9765625</v>
      </c>
      <c r="E3295" s="2" t="n">
        <v>23053.298828125</v>
      </c>
      <c r="F3295" s="2" t="n">
        <v>140857.671875</v>
      </c>
      <c r="G3295" s="2" t="n">
        <v>3834.7255859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59388</v>
      </c>
      <c r="D3296" s="2" t="n">
        <v>39711.28125</v>
      </c>
      <c r="E3296" s="2" t="n">
        <v>19913.060546875</v>
      </c>
      <c r="F3296" s="2" t="n">
        <v>129211.328125</v>
      </c>
      <c r="G3296" s="2" t="n">
        <v>4791.690429687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84570.5625</v>
      </c>
      <c r="D3297" s="2" t="n">
        <v>41289.5625</v>
      </c>
      <c r="E3297" s="2" t="n">
        <v>21000.1640625</v>
      </c>
      <c r="F3297" s="2" t="n">
        <v>131205.296875</v>
      </c>
      <c r="G3297" s="2" t="n">
        <v>3690.75756835938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34494.71875</v>
      </c>
      <c r="D3298" s="2" t="n">
        <v>43934.18359375</v>
      </c>
      <c r="E3298" s="2" t="n">
        <v>26257.12109375</v>
      </c>
      <c r="F3298" s="2" t="n">
        <v>161323.96875</v>
      </c>
      <c r="G3298" s="2" t="n">
        <v>3820.827636718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262437.75</v>
      </c>
      <c r="D3299" s="2" t="n">
        <v>32186.31640625</v>
      </c>
      <c r="E3299" s="2" t="n">
        <v>20388.330078125</v>
      </c>
      <c r="F3299" s="2" t="n">
        <v>114203.3984375</v>
      </c>
      <c r="G3299" s="2" t="n">
        <v>2324.20874023438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9600.97265625</v>
      </c>
      <c r="D3300" s="2" t="n">
        <v>5964.68212890625</v>
      </c>
      <c r="E3300" s="2" t="n">
        <v>21123.18359375</v>
      </c>
      <c r="F3300" s="2" t="n">
        <v>111433.15625</v>
      </c>
      <c r="G3300" s="2" t="n">
        <v>3024.43579101563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0937.171875</v>
      </c>
      <c r="D3301" s="2" t="n">
        <v>5116.85302734375</v>
      </c>
      <c r="E3301" s="2" t="n">
        <v>19623.720703125</v>
      </c>
      <c r="F3301" s="2" t="n">
        <v>98331.71875</v>
      </c>
      <c r="G3301" s="2" t="n">
        <v>3102.4335937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37576.20703125</v>
      </c>
      <c r="D3302" s="2" t="n">
        <v>5493.8330078125</v>
      </c>
      <c r="E3302" s="2" t="n">
        <v>19924.560546875</v>
      </c>
      <c r="F3302" s="2" t="n">
        <v>100312.0078125</v>
      </c>
      <c r="G3302" s="2" t="n">
        <v>2301.768066406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191302.203125</v>
      </c>
      <c r="D3303" s="2" t="n">
        <v>21672.671875</v>
      </c>
      <c r="E3303" s="2" t="n">
        <v>22536.650390625</v>
      </c>
      <c r="F3303" s="2" t="n">
        <v>112260.6484375</v>
      </c>
      <c r="G3303" s="2" t="n">
        <v>1928.55700683594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195664.203125</v>
      </c>
      <c r="D3304" s="2" t="n">
        <v>22577.904296875</v>
      </c>
      <c r="E3304" s="2" t="n">
        <v>21679.880859375</v>
      </c>
      <c r="F3304" s="2" t="n">
        <v>110175.7421875</v>
      </c>
      <c r="G3304" s="2" t="n">
        <v>2418.70043945313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161777.203125</v>
      </c>
      <c r="D3305" s="2" t="n">
        <v>21749.126953125</v>
      </c>
      <c r="E3305" s="2" t="n">
        <v>19356.638671875</v>
      </c>
      <c r="F3305" s="2" t="n">
        <v>98739.5390625</v>
      </c>
      <c r="G3305" s="2" t="n">
        <v>2297.996093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258354.796875</v>
      </c>
      <c r="D3306" s="2" t="n">
        <v>34570.71484375</v>
      </c>
      <c r="E3306" s="2" t="n">
        <v>22621.9453125</v>
      </c>
      <c r="F3306" s="2" t="n">
        <v>123776.2734375</v>
      </c>
      <c r="G3306" s="2" t="n">
        <v>2356.94604492188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95296.40625</v>
      </c>
      <c r="D3307" s="2" t="n">
        <v>41922.953125</v>
      </c>
      <c r="E3307" s="2" t="n">
        <v>24086.5390625</v>
      </c>
      <c r="F3307" s="2" t="n">
        <v>144254.5</v>
      </c>
      <c r="G3307" s="2" t="n">
        <v>2350.2055664062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45583.890625</v>
      </c>
      <c r="D3308" s="2" t="n">
        <v>35707.9296875</v>
      </c>
      <c r="E3308" s="2" t="n">
        <v>18790.89453125</v>
      </c>
      <c r="F3308" s="2" t="n">
        <v>120894.625</v>
      </c>
      <c r="G3308" s="2" t="n">
        <v>2667.23999023438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98412.71875</v>
      </c>
      <c r="D3309" s="2" t="n">
        <v>42108.87109375</v>
      </c>
      <c r="E3309" s="2" t="n">
        <v>22380.490234375</v>
      </c>
      <c r="F3309" s="2" t="n">
        <v>135142.9375</v>
      </c>
      <c r="G3309" s="2" t="n">
        <v>3251.78491210938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61140.28125</v>
      </c>
      <c r="D3310" s="2" t="n">
        <v>33953.7265625</v>
      </c>
      <c r="E3310" s="2" t="n">
        <v>20927.576171875</v>
      </c>
      <c r="F3310" s="2" t="n">
        <v>123614.53125</v>
      </c>
      <c r="G3310" s="2" t="n">
        <v>2591.25512695313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71225.1875</v>
      </c>
      <c r="D3311" s="2" t="n">
        <v>33891.0625</v>
      </c>
      <c r="E3311" s="2" t="n">
        <v>23463.248046875</v>
      </c>
      <c r="F3311" s="2" t="n">
        <v>124657.5078125</v>
      </c>
      <c r="G3311" s="2" t="n">
        <v>3697.2231445312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5666.609375</v>
      </c>
      <c r="D3312" s="2" t="n">
        <v>6165.07666015625</v>
      </c>
      <c r="E3312" s="2" t="n">
        <v>23126.08203125</v>
      </c>
      <c r="F3312" s="2" t="n">
        <v>118028.296875</v>
      </c>
      <c r="G3312" s="2" t="n">
        <v>3803.50366210938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3459.26953125</v>
      </c>
      <c r="D3313" s="2" t="n">
        <v>5577.37255859375</v>
      </c>
      <c r="E3313" s="2" t="n">
        <v>21303.421875</v>
      </c>
      <c r="F3313" s="2" t="n">
        <v>105401.015625</v>
      </c>
      <c r="G3313" s="2" t="n">
        <v>2613.315429687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6456.41796875</v>
      </c>
      <c r="D3314" s="2" t="n">
        <v>6246.19970703125</v>
      </c>
      <c r="E3314" s="2" t="n">
        <v>22499.10546875</v>
      </c>
      <c r="F3314" s="2" t="n">
        <v>107348.671875</v>
      </c>
      <c r="G3314" s="2" t="n">
        <v>3670.20996093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193929.21875</v>
      </c>
      <c r="D3315" s="2" t="n">
        <v>21765.134765625</v>
      </c>
      <c r="E3315" s="2" t="n">
        <v>22589.8515625</v>
      </c>
      <c r="F3315" s="2" t="n">
        <v>111988.7734375</v>
      </c>
      <c r="G3315" s="2" t="n">
        <v>2284.9785156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12024.375</v>
      </c>
      <c r="D3316" s="2" t="n">
        <v>26349.953125</v>
      </c>
      <c r="E3316" s="2" t="n">
        <v>24314.09765625</v>
      </c>
      <c r="F3316" s="2" t="n">
        <v>117815.15625</v>
      </c>
      <c r="G3316" s="2" t="n">
        <v>2811.97680664063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174242.3125</v>
      </c>
      <c r="D3317" s="2" t="n">
        <v>22392.732421875</v>
      </c>
      <c r="E3317" s="2" t="n">
        <v>19786.572265625</v>
      </c>
      <c r="F3317" s="2" t="n">
        <v>98486.515625</v>
      </c>
      <c r="G3317" s="2" t="n">
        <v>3529.48120117188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286687.78125</v>
      </c>
      <c r="D3318" s="2" t="n">
        <v>37622.875</v>
      </c>
      <c r="E3318" s="2" t="n">
        <v>25200.8515625</v>
      </c>
      <c r="F3318" s="2" t="n">
        <v>131368.15625</v>
      </c>
      <c r="G3318" s="2" t="n">
        <v>3785.24340820313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16653.78125</v>
      </c>
      <c r="D3319" s="2" t="n">
        <v>44213.7265625</v>
      </c>
      <c r="E3319" s="2" t="n">
        <v>26625.029296875</v>
      </c>
      <c r="F3319" s="2" t="n">
        <v>146788.03125</v>
      </c>
      <c r="G3319" s="2" t="n">
        <v>3421.68188476563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352984.5625</v>
      </c>
      <c r="D3320" s="2" t="n">
        <v>49185.4921875</v>
      </c>
      <c r="E3320" s="2" t="n">
        <v>25987.71484375</v>
      </c>
      <c r="F3320" s="2" t="n">
        <v>131567.25</v>
      </c>
      <c r="G3320" s="2" t="n">
        <v>6713.45751953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87775.21875</v>
      </c>
      <c r="D3321" s="2" t="n">
        <v>39458.19921875</v>
      </c>
      <c r="E3321" s="2" t="n">
        <v>21371.28515625</v>
      </c>
      <c r="F3321" s="2" t="n">
        <v>131053.28125</v>
      </c>
      <c r="G3321" s="2" t="n">
        <v>4119.9218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50128.75</v>
      </c>
      <c r="D3322" s="2" t="n">
        <v>33927.703125</v>
      </c>
      <c r="E3322" s="2" t="n">
        <v>20856.357421875</v>
      </c>
      <c r="F3322" s="2" t="n">
        <v>117096.875</v>
      </c>
      <c r="G3322" s="2" t="n">
        <v>3520.8979492187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04922.5625</v>
      </c>
      <c r="D3323" s="2" t="n">
        <v>35402.35546875</v>
      </c>
      <c r="E3323" s="2" t="n">
        <v>23942.2890625</v>
      </c>
      <c r="F3323" s="2" t="n">
        <v>125836.8046875</v>
      </c>
      <c r="G3323" s="2" t="n">
        <v>4157.22753906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2507.322265625</v>
      </c>
      <c r="D3324" s="2" t="n">
        <v>5632.26953125</v>
      </c>
      <c r="E3324" s="2" t="n">
        <v>24481.2578125</v>
      </c>
      <c r="F3324" s="2" t="n">
        <v>128952.0546875</v>
      </c>
      <c r="G3324" s="2" t="n">
        <v>3011.50463867188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28772.34765625</v>
      </c>
      <c r="D3325" s="2" t="n">
        <v>4875.97607421875</v>
      </c>
      <c r="E3325" s="2" t="n">
        <v>20901.21875</v>
      </c>
      <c r="F3325" s="2" t="n">
        <v>105202.25</v>
      </c>
      <c r="G3325" s="2" t="n">
        <v>2835.04077148438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8519.4921875</v>
      </c>
      <c r="D3326" s="2" t="n">
        <v>4738.1123046875</v>
      </c>
      <c r="E3326" s="2" t="n">
        <v>21931.396484375</v>
      </c>
      <c r="F3326" s="2" t="n">
        <v>108912.96875</v>
      </c>
      <c r="G3326" s="2" t="n">
        <v>2893.19995117188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18074.25</v>
      </c>
      <c r="D3327" s="2" t="n">
        <v>25028.71875</v>
      </c>
      <c r="E3327" s="2" t="n">
        <v>24450.236328125</v>
      </c>
      <c r="F3327" s="2" t="n">
        <v>116586.0625</v>
      </c>
      <c r="G3327" s="2" t="n">
        <v>5357.330078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31755.78125</v>
      </c>
      <c r="D3328" s="2" t="n">
        <v>27359.25</v>
      </c>
      <c r="E3328" s="2" t="n">
        <v>26156.5703125</v>
      </c>
      <c r="F3328" s="2" t="n">
        <v>128719.2890625</v>
      </c>
      <c r="G3328" s="2" t="n">
        <v>3816.72680664063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191053.171875</v>
      </c>
      <c r="D3329" s="2" t="n">
        <v>24187.037109375</v>
      </c>
      <c r="E3329" s="2" t="n">
        <v>23419.150390625</v>
      </c>
      <c r="F3329" s="2" t="n">
        <v>102206.609375</v>
      </c>
      <c r="G3329" s="2" t="n">
        <v>2546.19555664063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82207.125</v>
      </c>
      <c r="D3330" s="2" t="n">
        <v>36609.28515625</v>
      </c>
      <c r="E3330" s="2" t="n">
        <v>24775.650390625</v>
      </c>
      <c r="F3330" s="2" t="n">
        <v>136669.796875</v>
      </c>
      <c r="G3330" s="2" t="n">
        <v>3465.880371093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91928.03125</v>
      </c>
      <c r="D3331" s="2" t="n">
        <v>41519.96875</v>
      </c>
      <c r="E3331" s="2" t="n">
        <v>25813.037109375</v>
      </c>
      <c r="F3331" s="2" t="n">
        <v>138944.359375</v>
      </c>
      <c r="G3331" s="2" t="n">
        <v>6253.0395507812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274544.03125</v>
      </c>
      <c r="D3332" s="2" t="n">
        <v>40315.875</v>
      </c>
      <c r="E3332" s="2" t="n">
        <v>21559.806640625</v>
      </c>
      <c r="F3332" s="2" t="n">
        <v>124538.4296875</v>
      </c>
      <c r="G3332" s="2" t="n">
        <v>4840.700683593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22080.40625</v>
      </c>
      <c r="D3333" s="2" t="n">
        <v>46588.88671875</v>
      </c>
      <c r="E3333" s="2" t="n">
        <v>25327.9609375</v>
      </c>
      <c r="F3333" s="2" t="n">
        <v>150785.40625</v>
      </c>
      <c r="G3333" s="2" t="n">
        <v>9417.196289062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58533.234375</v>
      </c>
      <c r="D3334" s="2" t="n">
        <v>34808.94140625</v>
      </c>
      <c r="E3334" s="2" t="n">
        <v>20855.697265625</v>
      </c>
      <c r="F3334" s="2" t="n">
        <v>119936.1328125</v>
      </c>
      <c r="G3334" s="2" t="n">
        <v>3547.11889648438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70990.59375</v>
      </c>
      <c r="D3335" s="2" t="n">
        <v>33545.015625</v>
      </c>
      <c r="E3335" s="2" t="n">
        <v>22882.21875</v>
      </c>
      <c r="F3335" s="2" t="n">
        <v>128862.5546875</v>
      </c>
      <c r="G3335" s="2" t="n">
        <v>3393.09838867188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102312.7734375</v>
      </c>
      <c r="D3336" s="2" t="n">
        <v>13270.1044921875</v>
      </c>
      <c r="E3336" s="2" t="n">
        <v>23581.00390625</v>
      </c>
      <c r="F3336" s="2" t="n">
        <v>124727.2734375</v>
      </c>
      <c r="G3336" s="2" t="n">
        <v>2864.62377929688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09485.5703125</v>
      </c>
      <c r="D3337" s="2" t="n">
        <v>13606.330078125</v>
      </c>
      <c r="E3337" s="2" t="n">
        <v>22033.54296875</v>
      </c>
      <c r="F3337" s="2" t="n">
        <v>114141.453125</v>
      </c>
      <c r="G3337" s="2" t="n">
        <v>2461.520507812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138510</v>
      </c>
      <c r="D3338" s="2" t="n">
        <v>18453.97265625</v>
      </c>
      <c r="E3338" s="2" t="n">
        <v>25770.63671875</v>
      </c>
      <c r="F3338" s="2" t="n">
        <v>117999.4609375</v>
      </c>
      <c r="G3338" s="2" t="n">
        <v>5811.18701171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15375.703125</v>
      </c>
      <c r="D3339" s="2" t="n">
        <v>24437.720703125</v>
      </c>
      <c r="E3339" s="2" t="n">
        <v>23557.515625</v>
      </c>
      <c r="F3339" s="2" t="n">
        <v>119443.921875</v>
      </c>
      <c r="G3339" s="2" t="n">
        <v>3311.81567382813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0154.5625</v>
      </c>
      <c r="D3340" s="2" t="n">
        <v>26613.369140625</v>
      </c>
      <c r="E3340" s="2" t="n">
        <v>24129.4765625</v>
      </c>
      <c r="F3340" s="2" t="n">
        <v>123886.234375</v>
      </c>
      <c r="G3340" s="2" t="n">
        <v>2640.68945312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185437.9375</v>
      </c>
      <c r="D3341" s="2" t="n">
        <v>22326.234375</v>
      </c>
      <c r="E3341" s="2" t="n">
        <v>19184.052734375</v>
      </c>
      <c r="F3341" s="2" t="n">
        <v>101032.8828125</v>
      </c>
      <c r="G3341" s="2" t="n">
        <v>3281.50073242188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67086.5</v>
      </c>
      <c r="D3342" s="2" t="n">
        <v>34512.2578125</v>
      </c>
      <c r="E3342" s="2" t="n">
        <v>24157.087890625</v>
      </c>
      <c r="F3342" s="2" t="n">
        <v>135947.3125</v>
      </c>
      <c r="G3342" s="2" t="n">
        <v>4363.592285156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72395.78125</v>
      </c>
      <c r="D3343" s="2" t="n">
        <v>36746.43359375</v>
      </c>
      <c r="E3343" s="2" t="n">
        <v>22302.189453125</v>
      </c>
      <c r="F3343" s="2" t="n">
        <v>133513.859375</v>
      </c>
      <c r="G3343" s="2" t="n">
        <v>2823.687988281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68545</v>
      </c>
      <c r="D3344" s="2" t="n">
        <v>39407.6796875</v>
      </c>
      <c r="E3344" s="2" t="n">
        <v>21179.615234375</v>
      </c>
      <c r="F3344" s="2" t="n">
        <v>123132.6015625</v>
      </c>
      <c r="G3344" s="2" t="n">
        <v>5002.14697265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0713.40625</v>
      </c>
      <c r="D3345" s="2" t="n">
        <v>45571.5859375</v>
      </c>
      <c r="E3345" s="2" t="n">
        <v>22251.90234375</v>
      </c>
      <c r="F3345" s="2" t="n">
        <v>145447.109375</v>
      </c>
      <c r="G3345" s="2" t="n">
        <v>3637.0219726562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240607.890625</v>
      </c>
      <c r="D3346" s="2" t="n">
        <v>33688.13671875</v>
      </c>
      <c r="E3346" s="2" t="n">
        <v>18803.869140625</v>
      </c>
      <c r="F3346" s="2" t="n">
        <v>108574.8046875</v>
      </c>
      <c r="G3346" s="2" t="n">
        <v>2873.8066406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41304.1875</v>
      </c>
      <c r="D3347" s="2" t="n">
        <v>44217</v>
      </c>
      <c r="E3347" s="2" t="n">
        <v>24068.955078125</v>
      </c>
      <c r="F3347" s="2" t="n">
        <v>135614.53125</v>
      </c>
      <c r="G3347" s="2" t="n">
        <v>2886.11816406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100498.265625</v>
      </c>
      <c r="D3348" s="2" t="n">
        <v>13194.3310546875</v>
      </c>
      <c r="E3348" s="2" t="n">
        <v>22510.6796875</v>
      </c>
      <c r="F3348" s="2" t="n">
        <v>124386.640625</v>
      </c>
      <c r="G3348" s="2" t="n">
        <v>2788.43920898438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04073.5390625</v>
      </c>
      <c r="D3349" s="2" t="n">
        <v>13423.6572265625</v>
      </c>
      <c r="E3349" s="2" t="n">
        <v>20651.615234375</v>
      </c>
      <c r="F3349" s="2" t="n">
        <v>110752.9453125</v>
      </c>
      <c r="G3349" s="2" t="n">
        <v>2691.5561523437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12674.5859375</v>
      </c>
      <c r="D3350" s="2" t="n">
        <v>14285.4453125</v>
      </c>
      <c r="E3350" s="2" t="n">
        <v>21014.892578125</v>
      </c>
      <c r="F3350" s="2" t="n">
        <v>109951.28125</v>
      </c>
      <c r="G3350" s="2" t="n">
        <v>2417.39135742188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05457.578125</v>
      </c>
      <c r="D3351" s="2" t="n">
        <v>25117.560546875</v>
      </c>
      <c r="E3351" s="2" t="n">
        <v>21189.919921875</v>
      </c>
      <c r="F3351" s="2" t="n">
        <v>111129.4765625</v>
      </c>
      <c r="G3351" s="2" t="n">
        <v>2469.17456054688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49373.6875</v>
      </c>
      <c r="D3352" s="2" t="n">
        <v>32075.259765625</v>
      </c>
      <c r="E3352" s="2" t="n">
        <v>25366.36328125</v>
      </c>
      <c r="F3352" s="2" t="n">
        <v>133418.109375</v>
      </c>
      <c r="G3352" s="2" t="n">
        <v>3767.17089843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04229.828125</v>
      </c>
      <c r="D3353" s="2" t="n">
        <v>25387.53125</v>
      </c>
      <c r="E3353" s="2" t="n">
        <v>20498.654296875</v>
      </c>
      <c r="F3353" s="2" t="n">
        <v>115158.1875</v>
      </c>
      <c r="G3353" s="2" t="n">
        <v>2312.655761718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80223.4375</v>
      </c>
      <c r="D3354" s="2" t="n">
        <v>39006.05078125</v>
      </c>
      <c r="E3354" s="2" t="n">
        <v>23983.76171875</v>
      </c>
      <c r="F3354" s="2" t="n">
        <v>131070.65625</v>
      </c>
      <c r="G3354" s="2" t="n">
        <v>2670.34741210938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323184.96875</v>
      </c>
      <c r="D3355" s="2" t="n">
        <v>47528.45703125</v>
      </c>
      <c r="E3355" s="2" t="n">
        <v>26317.37890625</v>
      </c>
      <c r="F3355" s="2" t="n">
        <v>141432.765625</v>
      </c>
      <c r="G3355" s="2" t="n">
        <v>7764.8461914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92382.25</v>
      </c>
      <c r="D3356" s="2" t="n">
        <v>42670.8984375</v>
      </c>
      <c r="E3356" s="2" t="n">
        <v>20232.705078125</v>
      </c>
      <c r="F3356" s="2" t="n">
        <v>130406.4453125</v>
      </c>
      <c r="G3356" s="2" t="n">
        <v>2568.81127929688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58710.84765625</v>
      </c>
      <c r="D3357" s="2" t="n">
        <v>9687.0703125</v>
      </c>
      <c r="E3357" s="2" t="n">
        <v>22509.4453125</v>
      </c>
      <c r="F3357" s="2" t="n">
        <v>143093.671875</v>
      </c>
      <c r="G3357" s="2" t="n">
        <v>8197.79101562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1420.26171875</v>
      </c>
      <c r="D3358" s="2" t="n">
        <v>6781.5615234375</v>
      </c>
      <c r="E3358" s="2" t="n">
        <v>20470.03515625</v>
      </c>
      <c r="F3358" s="2" t="n">
        <v>128471.5859375</v>
      </c>
      <c r="G3358" s="2" t="n">
        <v>3396.00146484375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874.83203125</v>
      </c>
      <c r="D3359" s="2" t="n">
        <v>6614.814453125</v>
      </c>
      <c r="E3359" s="2" t="n">
        <v>23799.501953125</v>
      </c>
      <c r="F3359" s="2" t="n">
        <v>140105.375</v>
      </c>
      <c r="G3359" s="2" t="n">
        <v>4877.2050781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3880.95703125</v>
      </c>
      <c r="D3360" s="2" t="n">
        <v>6653.26025390625</v>
      </c>
      <c r="E3360" s="2" t="n">
        <v>22904.44921875</v>
      </c>
      <c r="F3360" s="2" t="n">
        <v>127341.390625</v>
      </c>
      <c r="G3360" s="2" t="n">
        <v>2680.34594726563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0346.814453125</v>
      </c>
      <c r="D3361" s="2" t="n">
        <v>5300.099609375</v>
      </c>
      <c r="E3361" s="2" t="n">
        <v>22131.724609375</v>
      </c>
      <c r="F3361" s="2" t="n">
        <v>123950.28125</v>
      </c>
      <c r="G3361" s="2" t="n">
        <v>2501.936523437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5235.234375</v>
      </c>
      <c r="D3362" s="2" t="n">
        <v>6269.30615234375</v>
      </c>
      <c r="E3362" s="2" t="n">
        <v>22844.05078125</v>
      </c>
      <c r="F3362" s="2" t="n">
        <v>121532.7734375</v>
      </c>
      <c r="G3362" s="2" t="n">
        <v>3693.8051757812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2770.875</v>
      </c>
      <c r="D3363" s="2" t="n">
        <v>9829.3896484375</v>
      </c>
      <c r="E3363" s="2" t="n">
        <v>25015.888671875</v>
      </c>
      <c r="F3363" s="2" t="n">
        <v>125710.3828125</v>
      </c>
      <c r="G3363" s="2" t="n">
        <v>2516.997070312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5962.25</v>
      </c>
      <c r="D3364" s="2" t="n">
        <v>6487.30712890625</v>
      </c>
      <c r="E3364" s="2" t="n">
        <v>22854.75390625</v>
      </c>
      <c r="F3364" s="2" t="n">
        <v>125661.84375</v>
      </c>
      <c r="G3364" s="2" t="n">
        <v>2784.1674804687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1835.234375</v>
      </c>
      <c r="D3365" s="2" t="n">
        <v>5632.56103515625</v>
      </c>
      <c r="E3365" s="2" t="n">
        <v>20266.76171875</v>
      </c>
      <c r="F3365" s="2" t="n">
        <v>116731.296875</v>
      </c>
      <c r="G3365" s="2" t="n">
        <v>2579.46166992188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44642.46484375</v>
      </c>
      <c r="D3366" s="2" t="n">
        <v>11913.630859375</v>
      </c>
      <c r="E3366" s="2" t="n">
        <v>25937.140625</v>
      </c>
      <c r="F3366" s="2" t="n">
        <v>138153.765625</v>
      </c>
      <c r="G3366" s="2" t="n">
        <v>4965.9213867187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39722.140625</v>
      </c>
      <c r="D3367" s="2" t="n">
        <v>7664.51708984375</v>
      </c>
      <c r="E3367" s="2" t="n">
        <v>22076.669921875</v>
      </c>
      <c r="F3367" s="2" t="n">
        <v>139008.46875</v>
      </c>
      <c r="G3367" s="2" t="n">
        <v>3325.10815429688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52733.12890625</v>
      </c>
      <c r="D3368" s="2" t="n">
        <v>8678.6318359375</v>
      </c>
      <c r="E3368" s="2" t="n">
        <v>18155.14453125</v>
      </c>
      <c r="F3368" s="2" t="n">
        <v>120946.421875</v>
      </c>
      <c r="G3368" s="2" t="n">
        <v>3117.629882812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72360.9375</v>
      </c>
      <c r="D3369" s="2" t="n">
        <v>33241.09375</v>
      </c>
      <c r="E3369" s="2" t="n">
        <v>14246.1298828125</v>
      </c>
      <c r="F3369" s="2" t="n">
        <v>99390.8203125</v>
      </c>
      <c r="G3369" s="2" t="n">
        <v>2632.32519531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29029.8125</v>
      </c>
      <c r="D3370" s="2" t="n">
        <v>32427.884765625</v>
      </c>
      <c r="E3370" s="2" t="n">
        <v>15825.267578125</v>
      </c>
      <c r="F3370" s="2" t="n">
        <v>102675.7890625</v>
      </c>
      <c r="G3370" s="2" t="n">
        <v>2445.4750976562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32887.953125</v>
      </c>
      <c r="D3371" s="2" t="n">
        <v>33675.09375</v>
      </c>
      <c r="E3371" s="2" t="n">
        <v>18224.130859375</v>
      </c>
      <c r="F3371" s="2" t="n">
        <v>103190.1796875</v>
      </c>
      <c r="G3371" s="2" t="n">
        <v>2236.82250976563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42417.875</v>
      </c>
      <c r="D3372" s="2" t="n">
        <v>6540.568359375</v>
      </c>
      <c r="E3372" s="2" t="n">
        <v>18147.578125</v>
      </c>
      <c r="F3372" s="2" t="n">
        <v>102188.6171875</v>
      </c>
      <c r="G3372" s="2" t="n">
        <v>3019.587890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9955.224609375</v>
      </c>
      <c r="D3373" s="2" t="n">
        <v>4812.63232421875</v>
      </c>
      <c r="E3373" s="2" t="n">
        <v>18181.115234375</v>
      </c>
      <c r="F3373" s="2" t="n">
        <v>101547.828125</v>
      </c>
      <c r="G3373" s="2" t="n">
        <v>2876.03686523438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63945.6875</v>
      </c>
      <c r="D3374" s="2" t="n">
        <v>10158.1279296875</v>
      </c>
      <c r="E3374" s="2" t="n">
        <v>21837.123046875</v>
      </c>
      <c r="F3374" s="2" t="n">
        <v>111913.1328125</v>
      </c>
      <c r="G3374" s="2" t="n">
        <v>4289.54296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64363.484375</v>
      </c>
      <c r="D3375" s="2" t="n">
        <v>21037.90625</v>
      </c>
      <c r="E3375" s="2" t="n">
        <v>17939.822265625</v>
      </c>
      <c r="F3375" s="2" t="n">
        <v>97751.1171875</v>
      </c>
      <c r="G3375" s="2" t="n">
        <v>2487.57690429688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630670.4375</v>
      </c>
      <c r="D3376" s="2" t="n">
        <v>80442.7734375</v>
      </c>
      <c r="E3376" s="2" t="n">
        <v>65889.40625</v>
      </c>
      <c r="F3376" s="2" t="n">
        <v>350844.90625</v>
      </c>
      <c r="G3376" s="2" t="n">
        <v>13363.7050781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86460.765625</v>
      </c>
      <c r="D3377" s="2" t="n">
        <v>24257.369140625</v>
      </c>
      <c r="E3377" s="2" t="n">
        <v>19234.994140625</v>
      </c>
      <c r="F3377" s="2" t="n">
        <v>108880.0625</v>
      </c>
      <c r="G3377" s="2" t="n">
        <v>2770.00415039063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70141.65625</v>
      </c>
      <c r="D3378" s="2" t="n">
        <v>38548.56640625</v>
      </c>
      <c r="E3378" s="2" t="n">
        <v>21182.279296875</v>
      </c>
      <c r="F3378" s="2" t="n">
        <v>127380.4609375</v>
      </c>
      <c r="G3378" s="2" t="n">
        <v>3544.31225585938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80067.71875</v>
      </c>
      <c r="D3379" s="2" t="n">
        <v>41321.90625</v>
      </c>
      <c r="E3379" s="2" t="n">
        <v>20043.29296875</v>
      </c>
      <c r="F3379" s="2" t="n">
        <v>133283.015625</v>
      </c>
      <c r="G3379" s="2" t="n">
        <v>3238.317871093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59259.109375</v>
      </c>
      <c r="D3380" s="2" t="n">
        <v>40788.5078125</v>
      </c>
      <c r="E3380" s="2" t="n">
        <v>16705.087890625</v>
      </c>
      <c r="F3380" s="2" t="n">
        <v>118853.8671875</v>
      </c>
      <c r="G3380" s="2" t="n">
        <v>3384.05053710938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72170.84375</v>
      </c>
      <c r="D3381" s="2" t="n">
        <v>40048.6875</v>
      </c>
      <c r="E3381" s="2" t="n">
        <v>19632.138671875</v>
      </c>
      <c r="F3381" s="2" t="n">
        <v>129084.7578125</v>
      </c>
      <c r="G3381" s="2" t="n">
        <v>3528.90698242188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54399.53125</v>
      </c>
      <c r="D3382" s="2" t="n">
        <v>34344.54296875</v>
      </c>
      <c r="E3382" s="2" t="n">
        <v>18982.927734375</v>
      </c>
      <c r="F3382" s="2" t="n">
        <v>113968.84375</v>
      </c>
      <c r="G3382" s="2" t="n">
        <v>3179.686035156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38740.359375</v>
      </c>
      <c r="D3383" s="2" t="n">
        <v>31201.19140625</v>
      </c>
      <c r="E3383" s="2" t="n">
        <v>19328.607421875</v>
      </c>
      <c r="F3383" s="2" t="n">
        <v>109904.0390625</v>
      </c>
      <c r="G3383" s="2" t="n">
        <v>2207.72387695313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43964.48828125</v>
      </c>
      <c r="D3384" s="2" t="n">
        <v>7909.193359375</v>
      </c>
      <c r="E3384" s="2" t="n">
        <v>20262.548828125</v>
      </c>
      <c r="F3384" s="2" t="n">
        <v>111421.421875</v>
      </c>
      <c r="G3384" s="2" t="n">
        <v>3319.28442382813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8955.32421875</v>
      </c>
      <c r="D3385" s="2" t="n">
        <v>4603.94384765625</v>
      </c>
      <c r="E3385" s="2" t="n">
        <v>20497.23046875</v>
      </c>
      <c r="F3385" s="2" t="n">
        <v>115663.8046875</v>
      </c>
      <c r="G3385" s="2" t="n">
        <v>3312.47387695313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46721.625</v>
      </c>
      <c r="D3386" s="2" t="n">
        <v>6273.279296875</v>
      </c>
      <c r="E3386" s="2" t="n">
        <v>19174.169921875</v>
      </c>
      <c r="F3386" s="2" t="n">
        <v>101741.6640625</v>
      </c>
      <c r="G3386" s="2" t="n">
        <v>1901.232421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177121.078125</v>
      </c>
      <c r="D3387" s="2" t="n">
        <v>21063.470703125</v>
      </c>
      <c r="E3387" s="2" t="n">
        <v>19834.53515625</v>
      </c>
      <c r="F3387" s="2" t="n">
        <v>104764.34375</v>
      </c>
      <c r="G3387" s="2" t="n">
        <v>2553.75170898438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586569.3125</v>
      </c>
      <c r="D3388" s="2" t="n">
        <v>67401.578125</v>
      </c>
      <c r="E3388" s="2" t="n">
        <v>60984.8046875</v>
      </c>
      <c r="F3388" s="2" t="n">
        <v>332661.21875</v>
      </c>
      <c r="G3388" s="2" t="n">
        <v>7773.244628906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179566.34375</v>
      </c>
      <c r="D3389" s="2" t="n">
        <v>23143.30859375</v>
      </c>
      <c r="E3389" s="2" t="n">
        <v>19125.212890625</v>
      </c>
      <c r="F3389" s="2" t="n">
        <v>106476.703125</v>
      </c>
      <c r="G3389" s="2" t="n">
        <v>2573.3437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283295.25</v>
      </c>
      <c r="D3390" s="2" t="n">
        <v>38090.12109375</v>
      </c>
      <c r="E3390" s="2" t="n">
        <v>22553.828125</v>
      </c>
      <c r="F3390" s="2" t="n">
        <v>130082.0234375</v>
      </c>
      <c r="G3390" s="2" t="n">
        <v>2867.08129882813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296880.46875</v>
      </c>
      <c r="D3391" s="2" t="n">
        <v>41844.375</v>
      </c>
      <c r="E3391" s="2" t="n">
        <v>23076.283203125</v>
      </c>
      <c r="F3391" s="2" t="n">
        <v>140563.15625</v>
      </c>
      <c r="G3391" s="2" t="n">
        <v>3652.284667968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74700.4375</v>
      </c>
      <c r="D3392" s="2" t="n">
        <v>42259.921875</v>
      </c>
      <c r="E3392" s="2" t="n">
        <v>20147.94921875</v>
      </c>
      <c r="F3392" s="2" t="n">
        <v>129396.375</v>
      </c>
      <c r="G3392" s="2" t="n">
        <v>4585.066894531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91680.09375</v>
      </c>
      <c r="D3393" s="2" t="n">
        <v>42510.45703125</v>
      </c>
      <c r="E3393" s="2" t="n">
        <v>21125.712890625</v>
      </c>
      <c r="F3393" s="2" t="n">
        <v>130620.2734375</v>
      </c>
      <c r="G3393" s="2" t="n">
        <v>3835.427246093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43935.46875</v>
      </c>
      <c r="D3394" s="2" t="n">
        <v>45283.73046875</v>
      </c>
      <c r="E3394" s="2" t="n">
        <v>26477.12890625</v>
      </c>
      <c r="F3394" s="2" t="n">
        <v>160893.765625</v>
      </c>
      <c r="G3394" s="2" t="n">
        <v>4290.35058593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69951.53125</v>
      </c>
      <c r="D3395" s="2" t="n">
        <v>32961.140625</v>
      </c>
      <c r="E3395" s="2" t="n">
        <v>20575.197265625</v>
      </c>
      <c r="F3395" s="2" t="n">
        <v>114115.7421875</v>
      </c>
      <c r="G3395" s="2" t="n">
        <v>2231.96020507813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47067.20703125</v>
      </c>
      <c r="D3396" s="2" t="n">
        <v>6636.0458984375</v>
      </c>
      <c r="E3396" s="2" t="n">
        <v>20898.29296875</v>
      </c>
      <c r="F3396" s="2" t="n">
        <v>111046.1796875</v>
      </c>
      <c r="G3396" s="2" t="n">
        <v>3104.33862304688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0673.0390625</v>
      </c>
      <c r="D3397" s="2" t="n">
        <v>4768.021484375</v>
      </c>
      <c r="E3397" s="2" t="n">
        <v>19473.9921875</v>
      </c>
      <c r="F3397" s="2" t="n">
        <v>98296.9765625</v>
      </c>
      <c r="G3397" s="2" t="n">
        <v>3047.26586914063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45197.609375</v>
      </c>
      <c r="D3398" s="2" t="n">
        <v>6376.80029296875</v>
      </c>
      <c r="E3398" s="2" t="n">
        <v>20084.384765625</v>
      </c>
      <c r="F3398" s="2" t="n">
        <v>100476.71875</v>
      </c>
      <c r="G3398" s="2" t="n">
        <v>2322.50463867188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03789.625</v>
      </c>
      <c r="D3399" s="2" t="n">
        <v>23056.541015625</v>
      </c>
      <c r="E3399" s="2" t="n">
        <v>22408.890625</v>
      </c>
      <c r="F3399" s="2" t="n">
        <v>112451.0625</v>
      </c>
      <c r="G3399" s="2" t="n">
        <v>1912.8911132812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05347.625</v>
      </c>
      <c r="D3400" s="2" t="n">
        <v>23745.7109375</v>
      </c>
      <c r="E3400" s="2" t="n">
        <v>21574.65234375</v>
      </c>
      <c r="F3400" s="2" t="n">
        <v>110127.890625</v>
      </c>
      <c r="G3400" s="2" t="n">
        <v>2567.90307617188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170040.5</v>
      </c>
      <c r="D3401" s="2" t="n">
        <v>22990.119140625</v>
      </c>
      <c r="E3401" s="2" t="n">
        <v>19431.703125</v>
      </c>
      <c r="F3401" s="2" t="n">
        <v>98767.8671875</v>
      </c>
      <c r="G3401" s="2" t="n">
        <v>2315.09838867188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69578</v>
      </c>
      <c r="D3402" s="2" t="n">
        <v>36212.93359375</v>
      </c>
      <c r="E3402" s="2" t="n">
        <v>22520.013671875</v>
      </c>
      <c r="F3402" s="2" t="n">
        <v>123557.3984375</v>
      </c>
      <c r="G3402" s="2" t="n">
        <v>2366.89086914063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08543.8125</v>
      </c>
      <c r="D3403" s="2" t="n">
        <v>43750.6328125</v>
      </c>
      <c r="E3403" s="2" t="n">
        <v>24013.521484375</v>
      </c>
      <c r="F3403" s="2" t="n">
        <v>144265.578125</v>
      </c>
      <c r="G3403" s="2" t="n">
        <v>2574.402832031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258218.953125</v>
      </c>
      <c r="D3404" s="2" t="n">
        <v>37554.9140625</v>
      </c>
      <c r="E3404" s="2" t="n">
        <v>18875.0078125</v>
      </c>
      <c r="F3404" s="2" t="n">
        <v>120398.28125</v>
      </c>
      <c r="G3404" s="2" t="n">
        <v>2629.30590820313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08188.65625</v>
      </c>
      <c r="D3405" s="2" t="n">
        <v>43458.62109375</v>
      </c>
      <c r="E3405" s="2" t="n">
        <v>22363.5</v>
      </c>
      <c r="F3405" s="2" t="n">
        <v>135369.390625</v>
      </c>
      <c r="G3405" s="2" t="n">
        <v>3432.59985351563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71017.1875</v>
      </c>
      <c r="D3406" s="2" t="n">
        <v>35503.09765625</v>
      </c>
      <c r="E3406" s="2" t="n">
        <v>21098.9765625</v>
      </c>
      <c r="F3406" s="2" t="n">
        <v>123663.1015625</v>
      </c>
      <c r="G3406" s="2" t="n">
        <v>2897.65356445313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81554.5625</v>
      </c>
      <c r="D3407" s="2" t="n">
        <v>34972.0859375</v>
      </c>
      <c r="E3407" s="2" t="n">
        <v>23577.46484375</v>
      </c>
      <c r="F3407" s="2" t="n">
        <v>125149.390625</v>
      </c>
      <c r="G3407" s="2" t="n">
        <v>3352.78100585938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9178.6171875</v>
      </c>
      <c r="D3408" s="2" t="n">
        <v>6707.12890625</v>
      </c>
      <c r="E3408" s="2" t="n">
        <v>22974.537109375</v>
      </c>
      <c r="F3408" s="2" t="n">
        <v>118575.4296875</v>
      </c>
      <c r="G3408" s="2" t="n">
        <v>4071.02856445313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3094.43359375</v>
      </c>
      <c r="D3409" s="2" t="n">
        <v>5762.560546875</v>
      </c>
      <c r="E3409" s="2" t="n">
        <v>21459.685546875</v>
      </c>
      <c r="F3409" s="2" t="n">
        <v>105416.84375</v>
      </c>
      <c r="G3409" s="2" t="n">
        <v>2418.5898437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6621.3203125</v>
      </c>
      <c r="D3410" s="2" t="n">
        <v>6367.1494140625</v>
      </c>
      <c r="E3410" s="2" t="n">
        <v>22640.8046875</v>
      </c>
      <c r="F3410" s="2" t="n">
        <v>107058.1328125</v>
      </c>
      <c r="G3410" s="2" t="n">
        <v>4125.1191406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03834.6875</v>
      </c>
      <c r="D3411" s="2" t="n">
        <v>22853.08984375</v>
      </c>
      <c r="E3411" s="2" t="n">
        <v>22590.765625</v>
      </c>
      <c r="F3411" s="2" t="n">
        <v>112362.1328125</v>
      </c>
      <c r="G3411" s="2" t="n">
        <v>2389.752441406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21885.09375</v>
      </c>
      <c r="D3412" s="2" t="n">
        <v>27442.15625</v>
      </c>
      <c r="E3412" s="2" t="n">
        <v>24361.611328125</v>
      </c>
      <c r="F3412" s="2" t="n">
        <v>118145.0625</v>
      </c>
      <c r="G3412" s="2" t="n">
        <v>2607.7915039062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181397.265625</v>
      </c>
      <c r="D3413" s="2" t="n">
        <v>23475.681640625</v>
      </c>
      <c r="E3413" s="2" t="n">
        <v>19701.201171875</v>
      </c>
      <c r="F3413" s="2" t="n">
        <v>98395.6640625</v>
      </c>
      <c r="G3413" s="2" t="n">
        <v>3438.613769531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297711.1875</v>
      </c>
      <c r="D3414" s="2" t="n">
        <v>39336.203125</v>
      </c>
      <c r="E3414" s="2" t="n">
        <v>25344.56640625</v>
      </c>
      <c r="F3414" s="2" t="n">
        <v>131011.96875</v>
      </c>
      <c r="G3414" s="2" t="n">
        <v>3636.23339843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30504.9375</v>
      </c>
      <c r="D3415" s="2" t="n">
        <v>46276.98046875</v>
      </c>
      <c r="E3415" s="2" t="n">
        <v>26774.453125</v>
      </c>
      <c r="F3415" s="2" t="n">
        <v>146861.71875</v>
      </c>
      <c r="G3415" s="2" t="n">
        <v>3344.53247070313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363407.84375</v>
      </c>
      <c r="D3416" s="2" t="n">
        <v>50744.66015625</v>
      </c>
      <c r="E3416" s="2" t="n">
        <v>26050.150390625</v>
      </c>
      <c r="F3416" s="2" t="n">
        <v>131138.578125</v>
      </c>
      <c r="G3416" s="2" t="n">
        <v>6501.798828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97748.40625</v>
      </c>
      <c r="D3417" s="2" t="n">
        <v>41193.75</v>
      </c>
      <c r="E3417" s="2" t="n">
        <v>21252.404296875</v>
      </c>
      <c r="F3417" s="2" t="n">
        <v>130799.2109375</v>
      </c>
      <c r="G3417" s="2" t="n">
        <v>4036.013183593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59250.3125</v>
      </c>
      <c r="D3418" s="2" t="n">
        <v>35034.796875</v>
      </c>
      <c r="E3418" s="2" t="n">
        <v>20848.978515625</v>
      </c>
      <c r="F3418" s="2" t="n">
        <v>117207.3515625</v>
      </c>
      <c r="G3418" s="2" t="n">
        <v>3482.30981445313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14626.40625</v>
      </c>
      <c r="D3419" s="2" t="n">
        <v>36468.44921875</v>
      </c>
      <c r="E3419" s="2" t="n">
        <v>23934.828125</v>
      </c>
      <c r="F3419" s="2" t="n">
        <v>125894.125</v>
      </c>
      <c r="G3419" s="2" t="n">
        <v>4569.3745117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3016.37109375</v>
      </c>
      <c r="D3420" s="2" t="n">
        <v>5780.81494140625</v>
      </c>
      <c r="E3420" s="2" t="n">
        <v>24454.669921875</v>
      </c>
      <c r="F3420" s="2" t="n">
        <v>128673.328125</v>
      </c>
      <c r="G3420" s="2" t="n">
        <v>2312.85791015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8597.263671875</v>
      </c>
      <c r="D3421" s="2" t="n">
        <v>5055.5517578125</v>
      </c>
      <c r="E3421" s="2" t="n">
        <v>20974.966796875</v>
      </c>
      <c r="F3421" s="2" t="n">
        <v>104851.4921875</v>
      </c>
      <c r="G3421" s="2" t="n">
        <v>2857.7363281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8232.619140625</v>
      </c>
      <c r="D3422" s="2" t="n">
        <v>4717.3876953125</v>
      </c>
      <c r="E3422" s="2" t="n">
        <v>21900.46875</v>
      </c>
      <c r="F3422" s="2" t="n">
        <v>108836.4609375</v>
      </c>
      <c r="G3422" s="2" t="n">
        <v>3181.96972656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29040.078125</v>
      </c>
      <c r="D3423" s="2" t="n">
        <v>26290.46875</v>
      </c>
      <c r="E3423" s="2" t="n">
        <v>24504.865234375</v>
      </c>
      <c r="F3423" s="2" t="n">
        <v>116459.109375</v>
      </c>
      <c r="G3423" s="2" t="n">
        <v>5247.5136718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42146.953125</v>
      </c>
      <c r="D3424" s="2" t="n">
        <v>28346.55078125</v>
      </c>
      <c r="E3424" s="2" t="n">
        <v>26004.798828125</v>
      </c>
      <c r="F3424" s="2" t="n">
        <v>128693.2421875</v>
      </c>
      <c r="G3424" s="2" t="n">
        <v>3492.348144531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00112.1875</v>
      </c>
      <c r="D3425" s="2" t="n">
        <v>25441.40234375</v>
      </c>
      <c r="E3425" s="2" t="n">
        <v>23337.515625</v>
      </c>
      <c r="F3425" s="2" t="n">
        <v>102553.828125</v>
      </c>
      <c r="G3425" s="2" t="n">
        <v>2465.77954101563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95019</v>
      </c>
      <c r="D3426" s="2" t="n">
        <v>38193.34765625</v>
      </c>
      <c r="E3426" s="2" t="n">
        <v>24965.240234375</v>
      </c>
      <c r="F3426" s="2" t="n">
        <v>137219.71875</v>
      </c>
      <c r="G3426" s="2" t="n">
        <v>3307.964843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03816.5625</v>
      </c>
      <c r="D3427" s="2" t="n">
        <v>42993.359375</v>
      </c>
      <c r="E3427" s="2" t="n">
        <v>25939.345703125</v>
      </c>
      <c r="F3427" s="2" t="n">
        <v>138929.96875</v>
      </c>
      <c r="G3427" s="2" t="n">
        <v>6278.847167968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285737.21875</v>
      </c>
      <c r="D3428" s="2" t="n">
        <v>42052.9296875</v>
      </c>
      <c r="E3428" s="2" t="n">
        <v>21367.787109375</v>
      </c>
      <c r="F3428" s="2" t="n">
        <v>124844.40625</v>
      </c>
      <c r="G3428" s="2" t="n">
        <v>4736.2426757812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34959</v>
      </c>
      <c r="D3429" s="2" t="n">
        <v>48325.5703125</v>
      </c>
      <c r="E3429" s="2" t="n">
        <v>25566.078125</v>
      </c>
      <c r="F3429" s="2" t="n">
        <v>151012.78125</v>
      </c>
      <c r="G3429" s="2" t="n">
        <v>9071.4355468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67340.4375</v>
      </c>
      <c r="D3430" s="2" t="n">
        <v>36059.9453125</v>
      </c>
      <c r="E3430" s="2" t="n">
        <v>21129.41015625</v>
      </c>
      <c r="F3430" s="2" t="n">
        <v>120152.96875</v>
      </c>
      <c r="G3430" s="2" t="n">
        <v>3465.36450195313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81640.3125</v>
      </c>
      <c r="D3431" s="2" t="n">
        <v>35002.40625</v>
      </c>
      <c r="E3431" s="2" t="n">
        <v>22978.771484375</v>
      </c>
      <c r="F3431" s="2" t="n">
        <v>128946.6171875</v>
      </c>
      <c r="G3431" s="2" t="n">
        <v>2976.84448242188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134848.9375</v>
      </c>
      <c r="D3432" s="2" t="n">
        <v>16998.3671875</v>
      </c>
      <c r="E3432" s="2" t="n">
        <v>23730.962890625</v>
      </c>
      <c r="F3432" s="2" t="n">
        <v>124836.0234375</v>
      </c>
      <c r="G3432" s="2" t="n">
        <v>2993.33178710938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134658.6875</v>
      </c>
      <c r="D3433" s="2" t="n">
        <v>16372.4560546875</v>
      </c>
      <c r="E3433" s="2" t="n">
        <v>21903.81640625</v>
      </c>
      <c r="F3433" s="2" t="n">
        <v>114278.3203125</v>
      </c>
      <c r="G3433" s="2" t="n">
        <v>2279.21704101563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167109.796875</v>
      </c>
      <c r="D3434" s="2" t="n">
        <v>21586.939453125</v>
      </c>
      <c r="E3434" s="2" t="n">
        <v>25997.2890625</v>
      </c>
      <c r="F3434" s="2" t="n">
        <v>118035.5390625</v>
      </c>
      <c r="G3434" s="2" t="n">
        <v>5646.975097656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24954.78125</v>
      </c>
      <c r="D3435" s="2" t="n">
        <v>25482.16796875</v>
      </c>
      <c r="E3435" s="2" t="n">
        <v>23659.904296875</v>
      </c>
      <c r="F3435" s="2" t="n">
        <v>119344.546875</v>
      </c>
      <c r="G3435" s="2" t="n">
        <v>3562.44848632813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39564.6875</v>
      </c>
      <c r="D3436" s="2" t="n">
        <v>27936.95703125</v>
      </c>
      <c r="E3436" s="2" t="n">
        <v>24050.345703125</v>
      </c>
      <c r="F3436" s="2" t="n">
        <v>123744.203125</v>
      </c>
      <c r="G3436" s="2" t="n">
        <v>2418.02050781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191910.46875</v>
      </c>
      <c r="D3437" s="2" t="n">
        <v>23460.771484375</v>
      </c>
      <c r="E3437" s="2" t="n">
        <v>19219.640625</v>
      </c>
      <c r="F3437" s="2" t="n">
        <v>101159.0546875</v>
      </c>
      <c r="G3437" s="2" t="n">
        <v>3119.850585937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82714.0625</v>
      </c>
      <c r="D3438" s="2" t="n">
        <v>36564.83984375</v>
      </c>
      <c r="E3438" s="2" t="n">
        <v>24063.69140625</v>
      </c>
      <c r="F3438" s="2" t="n">
        <v>136502.78125</v>
      </c>
      <c r="G3438" s="2" t="n">
        <v>4084.04272460938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86187</v>
      </c>
      <c r="D3439" s="2" t="n">
        <v>38500.046875</v>
      </c>
      <c r="E3439" s="2" t="n">
        <v>22264.58203125</v>
      </c>
      <c r="F3439" s="2" t="n">
        <v>133380.171875</v>
      </c>
      <c r="G3439" s="2" t="n">
        <v>2217.75903320313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80996.90625</v>
      </c>
      <c r="D3440" s="2" t="n">
        <v>41316.63671875</v>
      </c>
      <c r="E3440" s="2" t="n">
        <v>21118.19921875</v>
      </c>
      <c r="F3440" s="2" t="n">
        <v>123059.5625</v>
      </c>
      <c r="G3440" s="2" t="n">
        <v>5192.46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20371.6875</v>
      </c>
      <c r="D3441" s="2" t="n">
        <v>47444.3359375</v>
      </c>
      <c r="E3441" s="2" t="n">
        <v>22268.765625</v>
      </c>
      <c r="F3441" s="2" t="n">
        <v>145507.5</v>
      </c>
      <c r="G3441" s="2" t="n">
        <v>3829.05444335938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246605.40625</v>
      </c>
      <c r="D3442" s="2" t="n">
        <v>34628.51953125</v>
      </c>
      <c r="E3442" s="2" t="n">
        <v>18983.974609375</v>
      </c>
      <c r="F3442" s="2" t="n">
        <v>108304.390625</v>
      </c>
      <c r="G3442" s="2" t="n">
        <v>2758.941894531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47442.53125</v>
      </c>
      <c r="D3443" s="2" t="n">
        <v>45199.41796875</v>
      </c>
      <c r="E3443" s="2" t="n">
        <v>24062.765625</v>
      </c>
      <c r="F3443" s="2" t="n">
        <v>135662.921875</v>
      </c>
      <c r="G3443" s="2" t="n">
        <v>2920.6560058593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134092.921875</v>
      </c>
      <c r="D3444" s="2" t="n">
        <v>17011.74609375</v>
      </c>
      <c r="E3444" s="2" t="n">
        <v>22562.830078125</v>
      </c>
      <c r="F3444" s="2" t="n">
        <v>124293.25</v>
      </c>
      <c r="G3444" s="2" t="n">
        <v>2534.42504882813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132839.40625</v>
      </c>
      <c r="D3445" s="2" t="n">
        <v>16615.23046875</v>
      </c>
      <c r="E3445" s="2" t="n">
        <v>20700.66015625</v>
      </c>
      <c r="F3445" s="2" t="n">
        <v>110798.4765625</v>
      </c>
      <c r="G3445" s="2" t="n">
        <v>2405.99243164063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38290.859375</v>
      </c>
      <c r="D3446" s="2" t="n">
        <v>17387.40625</v>
      </c>
      <c r="E3446" s="2" t="n">
        <v>21019.291015625</v>
      </c>
      <c r="F3446" s="2" t="n">
        <v>109987.71875</v>
      </c>
      <c r="G3446" s="2" t="n">
        <v>2113.63549804688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12591</v>
      </c>
      <c r="D3447" s="2" t="n">
        <v>25815.794921875</v>
      </c>
      <c r="E3447" s="2" t="n">
        <v>21229.7578125</v>
      </c>
      <c r="F3447" s="2" t="n">
        <v>110810.578125</v>
      </c>
      <c r="G3447" s="2" t="n">
        <v>2495.84301757813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56969.484375</v>
      </c>
      <c r="D3448" s="2" t="n">
        <v>32893.3359375</v>
      </c>
      <c r="E3448" s="2" t="n">
        <v>25376.349609375</v>
      </c>
      <c r="F3448" s="2" t="n">
        <v>133699.21875</v>
      </c>
      <c r="G3448" s="2" t="n">
        <v>3492.45483398438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10467.453125</v>
      </c>
      <c r="D3449" s="2" t="n">
        <v>26233.3828125</v>
      </c>
      <c r="E3449" s="2" t="n">
        <v>20506.392578125</v>
      </c>
      <c r="F3449" s="2" t="n">
        <v>115297.4921875</v>
      </c>
      <c r="G3449" s="2" t="n">
        <v>2265.351562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91402.21875</v>
      </c>
      <c r="D3450" s="2" t="n">
        <v>40509.66015625</v>
      </c>
      <c r="E3450" s="2" t="n">
        <v>23904.9296875</v>
      </c>
      <c r="F3450" s="2" t="n">
        <v>130646.234375</v>
      </c>
      <c r="G3450" s="2" t="n">
        <v>3027.492675781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32858.9375</v>
      </c>
      <c r="D3451" s="2" t="n">
        <v>48848.31640625</v>
      </c>
      <c r="E3451" s="2" t="n">
        <v>26295.599609375</v>
      </c>
      <c r="F3451" s="2" t="n">
        <v>141491.53125</v>
      </c>
      <c r="G3451" s="2" t="n">
        <v>7897.783691406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02629.65625</v>
      </c>
      <c r="D3452" s="2" t="n">
        <v>44436.265625</v>
      </c>
      <c r="E3452" s="2" t="n">
        <v>20156.40625</v>
      </c>
      <c r="F3452" s="2" t="n">
        <v>130448.640625</v>
      </c>
      <c r="G3452" s="2" t="n">
        <v>2842.57446289063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58874.70703125</v>
      </c>
      <c r="D3453" s="2" t="n">
        <v>9747.5810546875</v>
      </c>
      <c r="E3453" s="2" t="n">
        <v>22506.294921875</v>
      </c>
      <c r="F3453" s="2" t="n">
        <v>143304.796875</v>
      </c>
      <c r="G3453" s="2" t="n">
        <v>7470.8554687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3377.5703125</v>
      </c>
      <c r="D3454" s="2" t="n">
        <v>6873.32470703125</v>
      </c>
      <c r="E3454" s="2" t="n">
        <v>20433.76953125</v>
      </c>
      <c r="F3454" s="2" t="n">
        <v>128501.9921875</v>
      </c>
      <c r="G3454" s="2" t="n">
        <v>3715.31323242188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7085.078125</v>
      </c>
      <c r="D3455" s="2" t="n">
        <v>6842.31103515625</v>
      </c>
      <c r="E3455" s="2" t="n">
        <v>23698.91015625</v>
      </c>
      <c r="F3455" s="2" t="n">
        <v>140233.03125</v>
      </c>
      <c r="G3455" s="2" t="n">
        <v>4925.9047851562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3966.8671875</v>
      </c>
      <c r="D3456" s="2" t="n">
        <v>6439.67626953125</v>
      </c>
      <c r="E3456" s="2" t="n">
        <v>22957.921875</v>
      </c>
      <c r="F3456" s="2" t="n">
        <v>127118.125</v>
      </c>
      <c r="G3456" s="2" t="n">
        <v>2491.96655273438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0218.916015625</v>
      </c>
      <c r="D3457" s="2" t="n">
        <v>5619.01025390625</v>
      </c>
      <c r="E3457" s="2" t="n">
        <v>22157.6328125</v>
      </c>
      <c r="F3457" s="2" t="n">
        <v>123698.8984375</v>
      </c>
      <c r="G3457" s="2" t="n">
        <v>2401.348632812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5424.078125</v>
      </c>
      <c r="D3458" s="2" t="n">
        <v>6255.587890625</v>
      </c>
      <c r="E3458" s="2" t="n">
        <v>22795.28125</v>
      </c>
      <c r="F3458" s="2" t="n">
        <v>121488.5</v>
      </c>
      <c r="G3458" s="2" t="n">
        <v>3485.78979492188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2704.228515625</v>
      </c>
      <c r="D3459" s="2" t="n">
        <v>9739.7314453125</v>
      </c>
      <c r="E3459" s="2" t="n">
        <v>25176.146484375</v>
      </c>
      <c r="F3459" s="2" t="n">
        <v>125526.4921875</v>
      </c>
      <c r="G3459" s="2" t="n">
        <v>2443.17797851563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6060.9921875</v>
      </c>
      <c r="D3460" s="2" t="n">
        <v>6656.51708984375</v>
      </c>
      <c r="E3460" s="2" t="n">
        <v>22722.818359375</v>
      </c>
      <c r="F3460" s="2" t="n">
        <v>125949.9453125</v>
      </c>
      <c r="G3460" s="2" t="n">
        <v>2715.56372070313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1724.345703125</v>
      </c>
      <c r="D3461" s="2" t="n">
        <v>5783.2763671875</v>
      </c>
      <c r="E3461" s="2" t="n">
        <v>20267.625</v>
      </c>
      <c r="F3461" s="2" t="n">
        <v>116880.0390625</v>
      </c>
      <c r="G3461" s="2" t="n">
        <v>2485.83813476563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44424.0234375</v>
      </c>
      <c r="D3462" s="2" t="n">
        <v>11967.0244140625</v>
      </c>
      <c r="E3462" s="2" t="n">
        <v>25755.408203125</v>
      </c>
      <c r="F3462" s="2" t="n">
        <v>137968.5</v>
      </c>
      <c r="G3462" s="2" t="n">
        <v>4878.27587890625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39866.890625</v>
      </c>
      <c r="D3463" s="2" t="n">
        <v>7857.6533203125</v>
      </c>
      <c r="E3463" s="2" t="n">
        <v>22245.2265625</v>
      </c>
      <c r="F3463" s="2" t="n">
        <v>139021.984375</v>
      </c>
      <c r="G3463" s="2" t="n">
        <v>2957.40625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54119.671875</v>
      </c>
      <c r="D3464" s="2" t="n">
        <v>8607.568359375</v>
      </c>
      <c r="E3464" s="2" t="n">
        <v>18092.685546875</v>
      </c>
      <c r="F3464" s="2" t="n">
        <v>121208.4609375</v>
      </c>
      <c r="G3464" s="2" t="n">
        <v>3383.08007812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74478.4375</v>
      </c>
      <c r="D3465" s="2" t="n">
        <v>34021.42578125</v>
      </c>
      <c r="E3465" s="2" t="n">
        <v>14246.1298828125</v>
      </c>
      <c r="F3465" s="2" t="n">
        <v>99471.5859375</v>
      </c>
      <c r="G3465" s="2" t="n">
        <v>2566.01245117188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31825.390625</v>
      </c>
      <c r="D3466" s="2" t="n">
        <v>33086.96875</v>
      </c>
      <c r="E3466" s="2" t="n">
        <v>16044.3603515625</v>
      </c>
      <c r="F3466" s="2" t="n">
        <v>102748.4296875</v>
      </c>
      <c r="G3466" s="2" t="n">
        <v>2928.480468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34556.0625</v>
      </c>
      <c r="D3467" s="2" t="n">
        <v>34057.36328125</v>
      </c>
      <c r="E3467" s="2" t="n">
        <v>18363.654296875</v>
      </c>
      <c r="F3467" s="2" t="n">
        <v>102984.6953125</v>
      </c>
      <c r="G3467" s="2" t="n">
        <v>2594.41381835938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48370.96875</v>
      </c>
      <c r="D3468" s="2" t="n">
        <v>7288.42431640625</v>
      </c>
      <c r="E3468" s="2" t="n">
        <v>17944.466796875</v>
      </c>
      <c r="F3468" s="2" t="n">
        <v>101853.4453125</v>
      </c>
      <c r="G3468" s="2" t="n">
        <v>3113.5541992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30017.244140625</v>
      </c>
      <c r="D3469" s="2" t="n">
        <v>4794.10205078125</v>
      </c>
      <c r="E3469" s="2" t="n">
        <v>18118.955078125</v>
      </c>
      <c r="F3469" s="2" t="n">
        <v>101572.5234375</v>
      </c>
      <c r="G3469" s="2" t="n">
        <v>2874.072265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78405.453125</v>
      </c>
      <c r="D3470" s="2" t="n">
        <v>11938.1708984375</v>
      </c>
      <c r="E3470" s="2" t="n">
        <v>21778.02734375</v>
      </c>
      <c r="F3470" s="2" t="n">
        <v>111827.4765625</v>
      </c>
      <c r="G3470" s="2" t="n">
        <v>4511.343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71235.203125</v>
      </c>
      <c r="D3471" s="2" t="n">
        <v>21857.126953125</v>
      </c>
      <c r="E3471" s="2" t="n">
        <v>18004.4453125</v>
      </c>
      <c r="F3471" s="2" t="n">
        <v>97151.78125</v>
      </c>
      <c r="G3471" s="2" t="n">
        <v>2656.690429687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653173.875</v>
      </c>
      <c r="D3472" s="2" t="n">
        <v>83160.6328125</v>
      </c>
      <c r="E3472" s="2" t="n">
        <v>65440.60546875</v>
      </c>
      <c r="F3472" s="2" t="n">
        <v>350374.0625</v>
      </c>
      <c r="G3472" s="2" t="n">
        <v>13363.705078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194178.0625</v>
      </c>
      <c r="D3473" s="2" t="n">
        <v>25556.98046875</v>
      </c>
      <c r="E3473" s="2" t="n">
        <v>19179.0078125</v>
      </c>
      <c r="F3473" s="2" t="n">
        <v>108727.5703125</v>
      </c>
      <c r="G3473" s="2" t="n">
        <v>2793.73852539063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79388.21875</v>
      </c>
      <c r="D3474" s="2" t="n">
        <v>39664.13671875</v>
      </c>
      <c r="E3474" s="2" t="n">
        <v>21127.41796875</v>
      </c>
      <c r="F3474" s="2" t="n">
        <v>127290.0859375</v>
      </c>
      <c r="G3474" s="2" t="n">
        <v>3494.57934570313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88242.4375</v>
      </c>
      <c r="D3475" s="2" t="n">
        <v>42808.98046875</v>
      </c>
      <c r="E3475" s="2" t="n">
        <v>19936.859375</v>
      </c>
      <c r="F3475" s="2" t="n">
        <v>133171.984375</v>
      </c>
      <c r="G3475" s="2" t="n">
        <v>3306.84741210938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67485.625</v>
      </c>
      <c r="D3476" s="2" t="n">
        <v>41914.91015625</v>
      </c>
      <c r="E3476" s="2" t="n">
        <v>16766.279296875</v>
      </c>
      <c r="F3476" s="2" t="n">
        <v>118824.9765625</v>
      </c>
      <c r="G3476" s="2" t="n">
        <v>3221.95751953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78742.28125</v>
      </c>
      <c r="D3477" s="2" t="n">
        <v>41197.20703125</v>
      </c>
      <c r="E3477" s="2" t="n">
        <v>19601.1953125</v>
      </c>
      <c r="F3477" s="2" t="n">
        <v>129207.0859375</v>
      </c>
      <c r="G3477" s="2" t="n">
        <v>3659.16870117188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60395.59375</v>
      </c>
      <c r="D3478" s="2" t="n">
        <v>35147.5078125</v>
      </c>
      <c r="E3478" s="2" t="n">
        <v>19005.578125</v>
      </c>
      <c r="F3478" s="2" t="n">
        <v>114094.7421875</v>
      </c>
      <c r="G3478" s="2" t="n">
        <v>3003.76098632813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45245.890625</v>
      </c>
      <c r="D3479" s="2" t="n">
        <v>31822.1484375</v>
      </c>
      <c r="E3479" s="2" t="n">
        <v>19396.77734375</v>
      </c>
      <c r="F3479" s="2" t="n">
        <v>109936.5546875</v>
      </c>
      <c r="G3479" s="2" t="n">
        <v>2556.99511718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54023.078125</v>
      </c>
      <c r="D3480" s="2" t="n">
        <v>8909.5966796875</v>
      </c>
      <c r="E3480" s="2" t="n">
        <v>20177.673828125</v>
      </c>
      <c r="F3480" s="2" t="n">
        <v>111690.9140625</v>
      </c>
      <c r="G3480" s="2" t="n">
        <v>3113.312011718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9273.41796875</v>
      </c>
      <c r="D3481" s="2" t="n">
        <v>4651.35205078125</v>
      </c>
      <c r="E3481" s="2" t="n">
        <v>20507.826171875</v>
      </c>
      <c r="F3481" s="2" t="n">
        <v>115445.984375</v>
      </c>
      <c r="G3481" s="2" t="n">
        <v>3586.40161132813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62128.2890625</v>
      </c>
      <c r="D3482" s="2" t="n">
        <v>8115.33203125</v>
      </c>
      <c r="E3482" s="2" t="n">
        <v>19156.359375</v>
      </c>
      <c r="F3482" s="2" t="n">
        <v>101551.078125</v>
      </c>
      <c r="G3482" s="2" t="n">
        <v>2020.90942382813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186157.359375</v>
      </c>
      <c r="D3483" s="2" t="n">
        <v>22150.91015625</v>
      </c>
      <c r="E3483" s="2" t="n">
        <v>20022.046875</v>
      </c>
      <c r="F3483" s="2" t="n">
        <v>104740.9765625</v>
      </c>
      <c r="G3483" s="2" t="n">
        <v>2104.60400390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613386</v>
      </c>
      <c r="D3484" s="2" t="n">
        <v>71072.53125</v>
      </c>
      <c r="E3484" s="2" t="n">
        <v>60669.55078125</v>
      </c>
      <c r="F3484" s="2" t="n">
        <v>332185.09375</v>
      </c>
      <c r="G3484" s="2" t="n">
        <v>7837.385253906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186612.0625</v>
      </c>
      <c r="D3485" s="2" t="n">
        <v>23922.96875</v>
      </c>
      <c r="E3485" s="2" t="n">
        <v>19179.458984375</v>
      </c>
      <c r="F3485" s="2" t="n">
        <v>106331.9375</v>
      </c>
      <c r="G3485" s="2" t="n">
        <v>2145.06713867188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92718.90625</v>
      </c>
      <c r="D3486" s="2" t="n">
        <v>39508.36328125</v>
      </c>
      <c r="E3486" s="2" t="n">
        <v>22557.80078125</v>
      </c>
      <c r="F3486" s="2" t="n">
        <v>129897.375</v>
      </c>
      <c r="G3486" s="2" t="n">
        <v>2566.94604492188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08785.46875</v>
      </c>
      <c r="D3487" s="2" t="n">
        <v>43984.1640625</v>
      </c>
      <c r="E3487" s="2" t="n">
        <v>23165.91796875</v>
      </c>
      <c r="F3487" s="2" t="n">
        <v>140601.734375</v>
      </c>
      <c r="G3487" s="2" t="n">
        <v>4003.31030273438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86513.8125</v>
      </c>
      <c r="D3488" s="2" t="n">
        <v>43943.17578125</v>
      </c>
      <c r="E3488" s="2" t="n">
        <v>20081.62890625</v>
      </c>
      <c r="F3488" s="2" t="n">
        <v>129478.1328125</v>
      </c>
      <c r="G3488" s="2" t="n">
        <v>4527.43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96434.40625</v>
      </c>
      <c r="D3489" s="2" t="n">
        <v>43095.75</v>
      </c>
      <c r="E3489" s="2" t="n">
        <v>21098.0703125</v>
      </c>
      <c r="F3489" s="2" t="n">
        <v>131249.765625</v>
      </c>
      <c r="G3489" s="2" t="n">
        <v>3487.77172851563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50339.65625</v>
      </c>
      <c r="D3490" s="2" t="n">
        <v>46228.23828125</v>
      </c>
      <c r="E3490" s="2" t="n">
        <v>26411.126953125</v>
      </c>
      <c r="F3490" s="2" t="n">
        <v>160431.125</v>
      </c>
      <c r="G3490" s="2" t="n">
        <v>3819.126464843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74575.6875</v>
      </c>
      <c r="D3491" s="2" t="n">
        <v>33942.96484375</v>
      </c>
      <c r="E3491" s="2" t="n">
        <v>20433.595703125</v>
      </c>
      <c r="F3491" s="2" t="n">
        <v>114491.7421875</v>
      </c>
      <c r="G3491" s="2" t="n">
        <v>2352.333007812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59940.3515625</v>
      </c>
      <c r="D3492" s="2" t="n">
        <v>8264.3447265625</v>
      </c>
      <c r="E3492" s="2" t="n">
        <v>21183.0078125</v>
      </c>
      <c r="F3492" s="2" t="n">
        <v>111611.2578125</v>
      </c>
      <c r="G3492" s="2" t="n">
        <v>3303.01635742188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0735.69921875</v>
      </c>
      <c r="D3493" s="2" t="n">
        <v>4880.67529296875</v>
      </c>
      <c r="E3493" s="2" t="n">
        <v>19450.2421875</v>
      </c>
      <c r="F3493" s="2" t="n">
        <v>98327.6328125</v>
      </c>
      <c r="G3493" s="2" t="n">
        <v>2728.29589843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58783.03125</v>
      </c>
      <c r="D3494" s="2" t="n">
        <v>7764.79443359375</v>
      </c>
      <c r="E3494" s="2" t="n">
        <v>19922.814453125</v>
      </c>
      <c r="F3494" s="2" t="n">
        <v>100356.21875</v>
      </c>
      <c r="G3494" s="2" t="n">
        <v>2330.280761718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13661.671875</v>
      </c>
      <c r="D3495" s="2" t="n">
        <v>24183.166015625</v>
      </c>
      <c r="E3495" s="2" t="n">
        <v>22438.1171875</v>
      </c>
      <c r="F3495" s="2" t="n">
        <v>112760.6953125</v>
      </c>
      <c r="G3495" s="2" t="n">
        <v>1929.38146972656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13242.421875</v>
      </c>
      <c r="D3496" s="2" t="n">
        <v>24542.140625</v>
      </c>
      <c r="E3496" s="2" t="n">
        <v>21609.125</v>
      </c>
      <c r="F3496" s="2" t="n">
        <v>109857.015625</v>
      </c>
      <c r="G3496" s="2" t="n">
        <v>2318.93237304688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176664.234375</v>
      </c>
      <c r="D3497" s="2" t="n">
        <v>23755.4140625</v>
      </c>
      <c r="E3497" s="2" t="n">
        <v>19239.97265625</v>
      </c>
      <c r="F3497" s="2" t="n">
        <v>98831.8359375</v>
      </c>
      <c r="G3497" s="2" t="n">
        <v>2234.98803710938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78097.4375</v>
      </c>
      <c r="D3498" s="2" t="n">
        <v>37209.22265625</v>
      </c>
      <c r="E3498" s="2" t="n">
        <v>22544.998046875</v>
      </c>
      <c r="F3498" s="2" t="n">
        <v>123641.1171875</v>
      </c>
      <c r="G3498" s="2" t="n">
        <v>2347.995605468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19019.375</v>
      </c>
      <c r="D3499" s="2" t="n">
        <v>45240.54296875</v>
      </c>
      <c r="E3499" s="2" t="n">
        <v>23940.505859375</v>
      </c>
      <c r="F3499" s="2" t="n">
        <v>144045.328125</v>
      </c>
      <c r="G3499" s="2" t="n">
        <v>2335.848144531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68069.46875</v>
      </c>
      <c r="D3500" s="2" t="n">
        <v>38963.60546875</v>
      </c>
      <c r="E3500" s="2" t="n">
        <v>18865.791015625</v>
      </c>
      <c r="F3500" s="2" t="n">
        <v>120341.28125</v>
      </c>
      <c r="G3500" s="2" t="n">
        <v>2656.570800781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14614</v>
      </c>
      <c r="D3501" s="2" t="n">
        <v>44517.55859375</v>
      </c>
      <c r="E3501" s="2" t="n">
        <v>22219.57421875</v>
      </c>
      <c r="F3501" s="2" t="n">
        <v>135378.328125</v>
      </c>
      <c r="G3501" s="2" t="n">
        <v>3297.95043945313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77328.125</v>
      </c>
      <c r="D3502" s="2" t="n">
        <v>35948.90234375</v>
      </c>
      <c r="E3502" s="2" t="n">
        <v>20919.734375</v>
      </c>
      <c r="F3502" s="2" t="n">
        <v>123551.6171875</v>
      </c>
      <c r="G3502" s="2" t="n">
        <v>2979.72436523438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88991.625</v>
      </c>
      <c r="D3503" s="2" t="n">
        <v>36061.5390625</v>
      </c>
      <c r="E3503" s="2" t="n">
        <v>23599.673828125</v>
      </c>
      <c r="F3503" s="2" t="n">
        <v>124772.140625</v>
      </c>
      <c r="G3503" s="2" t="n">
        <v>2992.53881835938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46500.9140625</v>
      </c>
      <c r="D3504" s="2" t="n">
        <v>7292.13623046875</v>
      </c>
      <c r="E3504" s="2" t="n">
        <v>22913.0703125</v>
      </c>
      <c r="F3504" s="2" t="n">
        <v>118251.359375</v>
      </c>
      <c r="G3504" s="2" t="n">
        <v>3711.50903320313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3194.65234375</v>
      </c>
      <c r="D3505" s="2" t="n">
        <v>5614.22119140625</v>
      </c>
      <c r="E3505" s="2" t="n">
        <v>21287.498046875</v>
      </c>
      <c r="F3505" s="2" t="n">
        <v>105161.6640625</v>
      </c>
      <c r="G3505" s="2" t="n">
        <v>2304.750488281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6803.03125</v>
      </c>
      <c r="D3506" s="2" t="n">
        <v>6360.23828125</v>
      </c>
      <c r="E3506" s="2" t="n">
        <v>22452.48046875</v>
      </c>
      <c r="F3506" s="2" t="n">
        <v>107248.796875</v>
      </c>
      <c r="G3506" s="2" t="n">
        <v>3833.06738281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12683.453125</v>
      </c>
      <c r="D3507" s="2" t="n">
        <v>24143.09375</v>
      </c>
      <c r="E3507" s="2" t="n">
        <v>22554.23828125</v>
      </c>
      <c r="F3507" s="2" t="n">
        <v>112293.4296875</v>
      </c>
      <c r="G3507" s="2" t="n">
        <v>2311.3999023437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30236.53125</v>
      </c>
      <c r="D3508" s="2" t="n">
        <v>28176.1875</v>
      </c>
      <c r="E3508" s="2" t="n">
        <v>24323.4140625</v>
      </c>
      <c r="F3508" s="2" t="n">
        <v>117877.8203125</v>
      </c>
      <c r="G3508" s="2" t="n">
        <v>2558.37670898438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187304.15625</v>
      </c>
      <c r="D3509" s="2" t="n">
        <v>24090.08984375</v>
      </c>
      <c r="E3509" s="2" t="n">
        <v>19647.37890625</v>
      </c>
      <c r="F3509" s="2" t="n">
        <v>98422.1640625</v>
      </c>
      <c r="G3509" s="2" t="n">
        <v>3305.66040039063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06475.03125</v>
      </c>
      <c r="D3510" s="2" t="n">
        <v>40138.9453125</v>
      </c>
      <c r="E3510" s="2" t="n">
        <v>25093.544921875</v>
      </c>
      <c r="F3510" s="2" t="n">
        <v>131225.109375</v>
      </c>
      <c r="G3510" s="2" t="n">
        <v>3595.594238281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40779</v>
      </c>
      <c r="D3511" s="2" t="n">
        <v>47594.765625</v>
      </c>
      <c r="E3511" s="2" t="n">
        <v>26774.453125</v>
      </c>
      <c r="F3511" s="2" t="n">
        <v>146857.578125</v>
      </c>
      <c r="G3511" s="2" t="n">
        <v>3474.85253906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370720.53125</v>
      </c>
      <c r="D3512" s="2" t="n">
        <v>51843.5859375</v>
      </c>
      <c r="E3512" s="2" t="n">
        <v>26061.501953125</v>
      </c>
      <c r="F3512" s="2" t="n">
        <v>131318.71875</v>
      </c>
      <c r="G3512" s="2" t="n">
        <v>6698.551757812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04738.28125</v>
      </c>
      <c r="D3513" s="2" t="n">
        <v>42371.07421875</v>
      </c>
      <c r="E3513" s="2" t="n">
        <v>21293.849609375</v>
      </c>
      <c r="F3513" s="2" t="n">
        <v>130668.921875</v>
      </c>
      <c r="G3513" s="2" t="n">
        <v>4017.13354492188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65702.6875</v>
      </c>
      <c r="D3514" s="2" t="n">
        <v>35982.6484375</v>
      </c>
      <c r="E3514" s="2" t="n">
        <v>20986.017578125</v>
      </c>
      <c r="F3514" s="2" t="n">
        <v>116952</v>
      </c>
      <c r="G3514" s="2" t="n">
        <v>3565.74340820313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21592.65625</v>
      </c>
      <c r="D3515" s="2" t="n">
        <v>37620.984375</v>
      </c>
      <c r="E3515" s="2" t="n">
        <v>23973.06640625</v>
      </c>
      <c r="F3515" s="2" t="n">
        <v>125876.5546875</v>
      </c>
      <c r="G3515" s="2" t="n">
        <v>4412.23193359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2756.951171875</v>
      </c>
      <c r="D3516" s="2" t="n">
        <v>5608.25341796875</v>
      </c>
      <c r="E3516" s="2" t="n">
        <v>24536.265625</v>
      </c>
      <c r="F3516" s="2" t="n">
        <v>129197.984375</v>
      </c>
      <c r="G3516" s="2" t="n">
        <v>2842.47705078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8848.54296875</v>
      </c>
      <c r="D3517" s="2" t="n">
        <v>4896.32177734375</v>
      </c>
      <c r="E3517" s="2" t="n">
        <v>20812.71875</v>
      </c>
      <c r="F3517" s="2" t="n">
        <v>104723.3671875</v>
      </c>
      <c r="G3517" s="2" t="n">
        <v>2822.74731445313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8693.49609375</v>
      </c>
      <c r="D3518" s="2" t="n">
        <v>4951.400390625</v>
      </c>
      <c r="E3518" s="2" t="n">
        <v>21908.65625</v>
      </c>
      <c r="F3518" s="2" t="n">
        <v>109095.6640625</v>
      </c>
      <c r="G3518" s="2" t="n">
        <v>3145.30053710938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38085.625</v>
      </c>
      <c r="D3519" s="2" t="n">
        <v>27347.73046875</v>
      </c>
      <c r="E3519" s="2" t="n">
        <v>24602.8203125</v>
      </c>
      <c r="F3519" s="2" t="n">
        <v>116301.34375</v>
      </c>
      <c r="G3519" s="2" t="n">
        <v>5303.36865234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50095.25</v>
      </c>
      <c r="D3520" s="2" t="n">
        <v>29407.853515625</v>
      </c>
      <c r="E3520" s="2" t="n">
        <v>26133.9453125</v>
      </c>
      <c r="F3520" s="2" t="n">
        <v>128654.1796875</v>
      </c>
      <c r="G3520" s="2" t="n">
        <v>3995.230957031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06128.53125</v>
      </c>
      <c r="D3521" s="2" t="n">
        <v>26138.173828125</v>
      </c>
      <c r="E3521" s="2" t="n">
        <v>23254.974609375</v>
      </c>
      <c r="F3521" s="2" t="n">
        <v>102068.0859375</v>
      </c>
      <c r="G3521" s="2" t="n">
        <v>2422.76635742188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05527.40625</v>
      </c>
      <c r="D3522" s="2" t="n">
        <v>39344.74609375</v>
      </c>
      <c r="E3522" s="2" t="n">
        <v>24857.806640625</v>
      </c>
      <c r="F3522" s="2" t="n">
        <v>137016.546875</v>
      </c>
      <c r="G3522" s="2" t="n">
        <v>3334.59008789063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13191.03125</v>
      </c>
      <c r="D3523" s="2" t="n">
        <v>44409.8984375</v>
      </c>
      <c r="E3523" s="2" t="n">
        <v>25916.380859375</v>
      </c>
      <c r="F3523" s="2" t="n">
        <v>138807.21875</v>
      </c>
      <c r="G3523" s="2" t="n">
        <v>6250.172363281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294653.34375</v>
      </c>
      <c r="D3524" s="2" t="n">
        <v>43377.87109375</v>
      </c>
      <c r="E3524" s="2" t="n">
        <v>21338.49609375</v>
      </c>
      <c r="F3524" s="2" t="n">
        <v>124257.0625</v>
      </c>
      <c r="G3524" s="2" t="n">
        <v>4907.8520507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44661.71875</v>
      </c>
      <c r="D3525" s="2" t="n">
        <v>50087.984375</v>
      </c>
      <c r="E3525" s="2" t="n">
        <v>25410.38671875</v>
      </c>
      <c r="F3525" s="2" t="n">
        <v>151220.78125</v>
      </c>
      <c r="G3525" s="2" t="n">
        <v>8340.36230468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74543.78125</v>
      </c>
      <c r="D3526" s="2" t="n">
        <v>37173.578125</v>
      </c>
      <c r="E3526" s="2" t="n">
        <v>21086.98828125</v>
      </c>
      <c r="F3526" s="2" t="n">
        <v>119795.2421875</v>
      </c>
      <c r="G3526" s="2" t="n">
        <v>3280.39526367188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89724.375</v>
      </c>
      <c r="D3527" s="2" t="n">
        <v>35948.94921875</v>
      </c>
      <c r="E3527" s="2" t="n">
        <v>22881.33203125</v>
      </c>
      <c r="F3527" s="2" t="n">
        <v>128909.8359375</v>
      </c>
      <c r="G3527" s="2" t="n">
        <v>2829.083496093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164536.65625</v>
      </c>
      <c r="D3528" s="2" t="n">
        <v>20424.181640625</v>
      </c>
      <c r="E3528" s="2" t="n">
        <v>23563.111328125</v>
      </c>
      <c r="F3528" s="2" t="n">
        <v>124818.3203125</v>
      </c>
      <c r="G3528" s="2" t="n">
        <v>3282.92504882813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154979.390625</v>
      </c>
      <c r="D3529" s="2" t="n">
        <v>18864.884765625</v>
      </c>
      <c r="E3529" s="2" t="n">
        <v>21912.96484375</v>
      </c>
      <c r="F3529" s="2" t="n">
        <v>114224.2265625</v>
      </c>
      <c r="G3529" s="2" t="n">
        <v>2210.5351562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189247.265625</v>
      </c>
      <c r="D3530" s="2" t="n">
        <v>23827.470703125</v>
      </c>
      <c r="E3530" s="2" t="n">
        <v>25874.2265625</v>
      </c>
      <c r="F3530" s="2" t="n">
        <v>117974.8984375</v>
      </c>
      <c r="G3530" s="2" t="n">
        <v>5664.512207031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33053.75</v>
      </c>
      <c r="D3531" s="2" t="n">
        <v>26474.392578125</v>
      </c>
      <c r="E3531" s="2" t="n">
        <v>23754.23046875</v>
      </c>
      <c r="F3531" s="2" t="n">
        <v>119712.609375</v>
      </c>
      <c r="G3531" s="2" t="n">
        <v>3447.84985351563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47026.25</v>
      </c>
      <c r="D3532" s="2" t="n">
        <v>28396.146484375</v>
      </c>
      <c r="E3532" s="2" t="n">
        <v>24063.265625</v>
      </c>
      <c r="F3532" s="2" t="n">
        <v>123627.703125</v>
      </c>
      <c r="G3532" s="2" t="n">
        <v>2563.167480468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197201.1875</v>
      </c>
      <c r="D3533" s="2" t="n">
        <v>24180.921875</v>
      </c>
      <c r="E3533" s="2" t="n">
        <v>19067.353515625</v>
      </c>
      <c r="F3533" s="2" t="n">
        <v>101027.109375</v>
      </c>
      <c r="G3533" s="2" t="n">
        <v>3300.218261718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95531.21875</v>
      </c>
      <c r="D3534" s="2" t="n">
        <v>38382.83984375</v>
      </c>
      <c r="E3534" s="2" t="n">
        <v>24060.263671875</v>
      </c>
      <c r="F3534" s="2" t="n">
        <v>136336.828125</v>
      </c>
      <c r="G3534" s="2" t="n">
        <v>3960.86621093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96945.6875</v>
      </c>
      <c r="D3535" s="2" t="n">
        <v>40130.91796875</v>
      </c>
      <c r="E3535" s="2" t="n">
        <v>22276.458984375</v>
      </c>
      <c r="F3535" s="2" t="n">
        <v>133378.1875</v>
      </c>
      <c r="G3535" s="2" t="n">
        <v>2593.85278320313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91406.78125</v>
      </c>
      <c r="D3536" s="2" t="n">
        <v>42860.1015625</v>
      </c>
      <c r="E3536" s="2" t="n">
        <v>21164.056640625</v>
      </c>
      <c r="F3536" s="2" t="n">
        <v>123034.6640625</v>
      </c>
      <c r="G3536" s="2" t="n">
        <v>5146.9570312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6924.59375</v>
      </c>
      <c r="D3537" s="2" t="n">
        <v>48299.68359375</v>
      </c>
      <c r="E3537" s="2" t="n">
        <v>22302.494140625</v>
      </c>
      <c r="F3537" s="2" t="n">
        <v>145894.296875</v>
      </c>
      <c r="G3537" s="2" t="n">
        <v>4030.108886718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251217.421875</v>
      </c>
      <c r="D3538" s="2" t="n">
        <v>34982.19921875</v>
      </c>
      <c r="E3538" s="2" t="n">
        <v>18882.3203125</v>
      </c>
      <c r="F3538" s="2" t="n">
        <v>109003.9609375</v>
      </c>
      <c r="G3538" s="2" t="n">
        <v>2832.23657226563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52129.1875</v>
      </c>
      <c r="D3539" s="2" t="n">
        <v>45913.73828125</v>
      </c>
      <c r="E3539" s="2" t="n">
        <v>24093.70703125</v>
      </c>
      <c r="F3539" s="2" t="n">
        <v>135530.9375</v>
      </c>
      <c r="G3539" s="2" t="n">
        <v>3072.9765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165198.171875</v>
      </c>
      <c r="D3540" s="2" t="n">
        <v>20584.673828125</v>
      </c>
      <c r="E3540" s="2" t="n">
        <v>22595.72265625</v>
      </c>
      <c r="F3540" s="2" t="n">
        <v>124361.09375</v>
      </c>
      <c r="G3540" s="2" t="n">
        <v>2922.38891601563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155705.546875</v>
      </c>
      <c r="D3541" s="2" t="n">
        <v>19292.68359375</v>
      </c>
      <c r="E3541" s="2" t="n">
        <v>20590.890625</v>
      </c>
      <c r="F3541" s="2" t="n">
        <v>110683.5</v>
      </c>
      <c r="G3541" s="2" t="n">
        <v>2491.97729492188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58209.75</v>
      </c>
      <c r="D3542" s="2" t="n">
        <v>19725.220703125</v>
      </c>
      <c r="E3542" s="2" t="n">
        <v>21020.0234375</v>
      </c>
      <c r="F3542" s="2" t="n">
        <v>109823.03125</v>
      </c>
      <c r="G3542" s="2" t="n">
        <v>2270.72485351563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18150.390625</v>
      </c>
      <c r="D3543" s="2" t="n">
        <v>26554.74609375</v>
      </c>
      <c r="E3543" s="2" t="n">
        <v>21097.21875</v>
      </c>
      <c r="F3543" s="2" t="n">
        <v>110887.4453125</v>
      </c>
      <c r="G3543" s="2" t="n">
        <v>2352.30444335938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63088.03125</v>
      </c>
      <c r="D3544" s="2" t="n">
        <v>33561.5546875</v>
      </c>
      <c r="E3544" s="2" t="n">
        <v>25419.6171875</v>
      </c>
      <c r="F3544" s="2" t="n">
        <v>133879.6875</v>
      </c>
      <c r="G3544" s="2" t="n">
        <v>3696.79614257813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15238.046875</v>
      </c>
      <c r="D3545" s="2" t="n">
        <v>26683.302734375</v>
      </c>
      <c r="E3545" s="2" t="n">
        <v>20581.205078125</v>
      </c>
      <c r="F3545" s="2" t="n">
        <v>115336.1875</v>
      </c>
      <c r="G3545" s="2" t="n">
        <v>2237.319335937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99984.0625</v>
      </c>
      <c r="D3546" s="2" t="n">
        <v>41401.6171875</v>
      </c>
      <c r="E3546" s="2" t="n">
        <v>23953.3046875</v>
      </c>
      <c r="F3546" s="2" t="n">
        <v>130645.3203125</v>
      </c>
      <c r="G3546" s="2" t="n">
        <v>2765.58618164063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40018.84375</v>
      </c>
      <c r="D3547" s="2" t="n">
        <v>49928.3046875</v>
      </c>
      <c r="E3547" s="2" t="n">
        <v>26295.599609375</v>
      </c>
      <c r="F3547" s="2" t="n">
        <v>141462.703125</v>
      </c>
      <c r="G3547" s="2" t="n">
        <v>7653.701660156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10852.15625</v>
      </c>
      <c r="D3548" s="2" t="n">
        <v>45184.87890625</v>
      </c>
      <c r="E3548" s="2" t="n">
        <v>19966.23046875</v>
      </c>
      <c r="F3548" s="2" t="n">
        <v>130365.4296875</v>
      </c>
      <c r="G3548" s="2" t="n">
        <v>3103.79003906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60195.24609375</v>
      </c>
      <c r="D3549" s="2" t="n">
        <v>10050.134765625</v>
      </c>
      <c r="E3549" s="2" t="n">
        <v>22263.630859375</v>
      </c>
      <c r="F3549" s="2" t="n">
        <v>143357.1875</v>
      </c>
      <c r="G3549" s="2" t="n">
        <v>7604.1528320312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6026.2421875</v>
      </c>
      <c r="D3550" s="2" t="n">
        <v>7157.53564453125</v>
      </c>
      <c r="E3550" s="2" t="n">
        <v>20367.087890625</v>
      </c>
      <c r="F3550" s="2" t="n">
        <v>127921.984375</v>
      </c>
      <c r="G3550" s="2" t="n">
        <v>3725.6879882812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7160.55078125</v>
      </c>
      <c r="D3551" s="2" t="n">
        <v>6615.9033203125</v>
      </c>
      <c r="E3551" s="2" t="n">
        <v>23832.349609375</v>
      </c>
      <c r="F3551" s="2" t="n">
        <v>140452.3125</v>
      </c>
      <c r="G3551" s="2" t="n">
        <v>4967.3510742187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4133.828125</v>
      </c>
      <c r="D3552" s="2" t="n">
        <v>6532.037109375</v>
      </c>
      <c r="E3552" s="2" t="n">
        <v>22842.9921875</v>
      </c>
      <c r="F3552" s="2" t="n">
        <v>127270.96875</v>
      </c>
      <c r="G3552" s="2" t="n">
        <v>2621.88354492188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0244.94140625</v>
      </c>
      <c r="D3553" s="2" t="n">
        <v>5630.3193359375</v>
      </c>
      <c r="E3553" s="2" t="n">
        <v>22199.087890625</v>
      </c>
      <c r="F3553" s="2" t="n">
        <v>123953.2421875</v>
      </c>
      <c r="G3553" s="2" t="n">
        <v>2570.24609375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5336.40234375</v>
      </c>
      <c r="D3554" s="2" t="n">
        <v>6408.7763671875</v>
      </c>
      <c r="E3554" s="2" t="n">
        <v>22787.77734375</v>
      </c>
      <c r="F3554" s="2" t="n">
        <v>121010.4453125</v>
      </c>
      <c r="G3554" s="2" t="n">
        <v>3486.55444335938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2260.923828125</v>
      </c>
      <c r="D3555" s="2" t="n">
        <v>9706.69921875</v>
      </c>
      <c r="E3555" s="2" t="n">
        <v>25116.244140625</v>
      </c>
      <c r="F3555" s="2" t="n">
        <v>125358.8984375</v>
      </c>
      <c r="G3555" s="2" t="n">
        <v>2620.18530273438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5994.0390625</v>
      </c>
      <c r="D3556" s="2" t="n">
        <v>6514.57666015625</v>
      </c>
      <c r="E3556" s="2" t="n">
        <v>22672.126953125</v>
      </c>
      <c r="F3556" s="2" t="n">
        <v>125464.6015625</v>
      </c>
      <c r="G3556" s="2" t="n">
        <v>2711.99047851563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2147.97265625</v>
      </c>
      <c r="D3557" s="2" t="n">
        <v>5650.0859375</v>
      </c>
      <c r="E3557" s="2" t="n">
        <v>20133.9609375</v>
      </c>
      <c r="F3557" s="2" t="n">
        <v>117027.03125</v>
      </c>
      <c r="G3557" s="2" t="n">
        <v>2738.70922851563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44354.93359375</v>
      </c>
      <c r="D3558" s="2" t="n">
        <v>11867.2900390625</v>
      </c>
      <c r="E3558" s="2" t="n">
        <v>25831.619140625</v>
      </c>
      <c r="F3558" s="2" t="n">
        <v>138240.890625</v>
      </c>
      <c r="G3558" s="2" t="n">
        <v>4871.303710937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39766.7734375</v>
      </c>
      <c r="D3559" s="2" t="n">
        <v>7431.14404296875</v>
      </c>
      <c r="E3559" s="2" t="n">
        <v>22199.2578125</v>
      </c>
      <c r="F3559" s="2" t="n">
        <v>138563.640625</v>
      </c>
      <c r="G3559" s="2" t="n">
        <v>3085.9892578125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57039.83203125</v>
      </c>
      <c r="D3560" s="2" t="n">
        <v>9121.298828125</v>
      </c>
      <c r="E3560" s="2" t="n">
        <v>18050.59375</v>
      </c>
      <c r="F3560" s="2" t="n">
        <v>120699.953125</v>
      </c>
      <c r="G3560" s="2" t="n">
        <v>3191.052246093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75757.953125</v>
      </c>
      <c r="D3561" s="2" t="n">
        <v>34141.9921875</v>
      </c>
      <c r="E3561" s="2" t="n">
        <v>14140.8125</v>
      </c>
      <c r="F3561" s="2" t="n">
        <v>99452.953125</v>
      </c>
      <c r="G3561" s="2" t="n">
        <v>3097.95556640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33412.375</v>
      </c>
      <c r="D3562" s="2" t="n">
        <v>33422.17578125</v>
      </c>
      <c r="E3562" s="2" t="n">
        <v>15871.2314453125</v>
      </c>
      <c r="F3562" s="2" t="n">
        <v>102821.0703125</v>
      </c>
      <c r="G3562" s="2" t="n">
        <v>2766.55615234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35934.21875</v>
      </c>
      <c r="D3563" s="2" t="n">
        <v>34135.5234375</v>
      </c>
      <c r="E3563" s="2" t="n">
        <v>18299.365234375</v>
      </c>
      <c r="F3563" s="2" t="n">
        <v>102568.328125</v>
      </c>
      <c r="G3563" s="2" t="n">
        <v>2388.11108398438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59513.0234375</v>
      </c>
      <c r="D3564" s="2" t="n">
        <v>8408.4794921875</v>
      </c>
      <c r="E3564" s="2" t="n">
        <v>18200.06640625</v>
      </c>
      <c r="F3564" s="2" t="n">
        <v>102186.359375</v>
      </c>
      <c r="G3564" s="2" t="n">
        <v>3022.75537109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29734.2109375</v>
      </c>
      <c r="D3565" s="2" t="n">
        <v>4931.017578125</v>
      </c>
      <c r="E3565" s="2" t="n">
        <v>18171.791015625</v>
      </c>
      <c r="F3565" s="2" t="n">
        <v>101359.46875</v>
      </c>
      <c r="G3565" s="2" t="n">
        <v>2919.2558593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99671.8828125</v>
      </c>
      <c r="D3566" s="2" t="n">
        <v>14597.814453125</v>
      </c>
      <c r="E3566" s="2" t="n">
        <v>21712.486328125</v>
      </c>
      <c r="F3566" s="2" t="n">
        <v>111507.625</v>
      </c>
      <c r="G3566" s="2" t="n">
        <v>5029.2275390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77224.40625</v>
      </c>
      <c r="D3567" s="2" t="n">
        <v>22369.259765625</v>
      </c>
      <c r="E3567" s="2" t="n">
        <v>18095.50390625</v>
      </c>
      <c r="F3567" s="2" t="n">
        <v>97175.125</v>
      </c>
      <c r="G3567" s="2" t="n">
        <v>2604.72827148438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672501.875</v>
      </c>
      <c r="D3568" s="2" t="n">
        <v>85209.6953125</v>
      </c>
      <c r="E3568" s="2" t="n">
        <v>65545.5234375</v>
      </c>
      <c r="F3568" s="2" t="n">
        <v>351020.71875</v>
      </c>
      <c r="G3568" s="2" t="n">
        <v>12723.10546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200675.921875</v>
      </c>
      <c r="D3569" s="2" t="n">
        <v>26395.931640625</v>
      </c>
      <c r="E3569" s="2" t="n">
        <v>19107.751953125</v>
      </c>
      <c r="F3569" s="2" t="n">
        <v>108584.2265625</v>
      </c>
      <c r="G3569" s="2" t="n">
        <v>2940.10083007813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86265.09375</v>
      </c>
      <c r="D3570" s="2" t="n">
        <v>40960.3359375</v>
      </c>
      <c r="E3570" s="2" t="n">
        <v>21134.134765625</v>
      </c>
      <c r="F3570" s="2" t="n">
        <v>127421.1328125</v>
      </c>
      <c r="G3570" s="2" t="n">
        <v>3735.50854492188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96743.53125</v>
      </c>
      <c r="D3571" s="2" t="n">
        <v>44048.203125</v>
      </c>
      <c r="E3571" s="2" t="n">
        <v>20094.197265625</v>
      </c>
      <c r="F3571" s="2" t="n">
        <v>132868.40625</v>
      </c>
      <c r="G3571" s="2" t="n">
        <v>3295.23217773438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75135.71875</v>
      </c>
      <c r="D3572" s="2" t="n">
        <v>43319.5625</v>
      </c>
      <c r="E3572" s="2" t="n">
        <v>16621.646484375</v>
      </c>
      <c r="F3572" s="2" t="n">
        <v>118732.5234375</v>
      </c>
      <c r="G3572" s="2" t="n">
        <v>3911.564453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83545.21875</v>
      </c>
      <c r="D3573" s="2" t="n">
        <v>41783.43359375</v>
      </c>
      <c r="E3573" s="2" t="n">
        <v>19681.28125</v>
      </c>
      <c r="F3573" s="2" t="n">
        <v>128622.4609375</v>
      </c>
      <c r="G3573" s="2" t="n">
        <v>3801.27246093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65184.5625</v>
      </c>
      <c r="D3574" s="2" t="n">
        <v>36056.046875</v>
      </c>
      <c r="E3574" s="2" t="n">
        <v>19091.927734375</v>
      </c>
      <c r="F3574" s="2" t="n">
        <v>113665.2734375</v>
      </c>
      <c r="G3574" s="2" t="n">
        <v>2968.57592773438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50608.53125</v>
      </c>
      <c r="D3575" s="2" t="n">
        <v>32719.0859375</v>
      </c>
      <c r="E3575" s="2" t="n">
        <v>19188.48046875</v>
      </c>
      <c r="F3575" s="2" t="n">
        <v>110067.8515625</v>
      </c>
      <c r="G3575" s="2" t="n">
        <v>2523.95581054688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70188.921875</v>
      </c>
      <c r="D3576" s="2" t="n">
        <v>10822.033203125</v>
      </c>
      <c r="E3576" s="2" t="n">
        <v>20202.90625</v>
      </c>
      <c r="F3576" s="2" t="n">
        <v>111355.75</v>
      </c>
      <c r="G3576" s="2" t="n">
        <v>3086.35229492188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9260.2109375</v>
      </c>
      <c r="D3577" s="2" t="n">
        <v>4734.3154296875</v>
      </c>
      <c r="E3577" s="2" t="n">
        <v>20654.974609375</v>
      </c>
      <c r="F3577" s="2" t="n">
        <v>115521.0546875</v>
      </c>
      <c r="G3577" s="2" t="n">
        <v>3723.9687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84459.03125</v>
      </c>
      <c r="D3578" s="2" t="n">
        <v>10687.3408203125</v>
      </c>
      <c r="E3578" s="2" t="n">
        <v>19155.421875</v>
      </c>
      <c r="F3578" s="2" t="n">
        <v>101500.875</v>
      </c>
      <c r="G3578" s="2" t="n">
        <v>2119.73364257813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193690.609375</v>
      </c>
      <c r="D3579" s="2" t="n">
        <v>23164.048828125</v>
      </c>
      <c r="E3579" s="2" t="n">
        <v>19778.373046875</v>
      </c>
      <c r="F3579" s="2" t="n">
        <v>104724.796875</v>
      </c>
      <c r="G3579" s="2" t="n">
        <v>2332.7285156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636063</v>
      </c>
      <c r="D3580" s="2" t="n">
        <v>73589.0703125</v>
      </c>
      <c r="E3580" s="2" t="n">
        <v>60841.25390625</v>
      </c>
      <c r="F3580" s="2" t="n">
        <v>332762.21875</v>
      </c>
      <c r="G3580" s="2" t="n">
        <v>7611.365722656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192831.203125</v>
      </c>
      <c r="D3581" s="2" t="n">
        <v>24771.099609375</v>
      </c>
      <c r="E3581" s="2" t="n">
        <v>19286.078125</v>
      </c>
      <c r="F3581" s="2" t="n">
        <v>106178.7578125</v>
      </c>
      <c r="G3581" s="2" t="n">
        <v>2287.82592773438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00690.28125</v>
      </c>
      <c r="D3582" s="2" t="n">
        <v>40608.58984375</v>
      </c>
      <c r="E3582" s="2" t="n">
        <v>22554.822265625</v>
      </c>
      <c r="F3582" s="2" t="n">
        <v>129868.4296875</v>
      </c>
      <c r="G3582" s="2" t="n">
        <v>2630.13256835938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18807.15625</v>
      </c>
      <c r="D3583" s="2" t="n">
        <v>45172.546875</v>
      </c>
      <c r="E3583" s="2" t="n">
        <v>23008.482421875</v>
      </c>
      <c r="F3583" s="2" t="n">
        <v>140339.9375</v>
      </c>
      <c r="G3583" s="2" t="n">
        <v>3544.89843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96150.84375</v>
      </c>
      <c r="D3584" s="2" t="n">
        <v>45266.453125</v>
      </c>
      <c r="E3584" s="2" t="n">
        <v>19960.0390625</v>
      </c>
      <c r="F3584" s="2" t="n">
        <v>129145.3359375</v>
      </c>
      <c r="G3584" s="2" t="n">
        <v>4533.06005859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99971.65625</v>
      </c>
      <c r="D3585" s="2" t="n">
        <v>43962.03125</v>
      </c>
      <c r="E3585" s="2" t="n">
        <v>21022.048828125</v>
      </c>
      <c r="F3585" s="2" t="n">
        <v>131130.03125</v>
      </c>
      <c r="G3585" s="2" t="n">
        <v>3941.96704101563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54331.75</v>
      </c>
      <c r="D3586" s="2" t="n">
        <v>46762.609375</v>
      </c>
      <c r="E3586" s="2" t="n">
        <v>26497.4375</v>
      </c>
      <c r="F3586" s="2" t="n">
        <v>160789.625</v>
      </c>
      <c r="G3586" s="2" t="n">
        <v>4132.142089843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78042.3125</v>
      </c>
      <c r="D3587" s="2" t="n">
        <v>34314.18359375</v>
      </c>
      <c r="E3587" s="2" t="n">
        <v>20340.7421875</v>
      </c>
      <c r="F3587" s="2" t="n">
        <v>113728.21875</v>
      </c>
      <c r="G3587" s="2" t="n">
        <v>2247.70996093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81371.265625</v>
      </c>
      <c r="D3588" s="2" t="n">
        <v>10325.8505859375</v>
      </c>
      <c r="E3588" s="2" t="n">
        <v>21020.154296875</v>
      </c>
      <c r="F3588" s="2" t="n">
        <v>111878.40625</v>
      </c>
      <c r="G3588" s="2" t="n">
        <v>2908.90039062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0737.626953125</v>
      </c>
      <c r="D3589" s="2" t="n">
        <v>5109.935546875</v>
      </c>
      <c r="E3589" s="2" t="n">
        <v>19417.19921875</v>
      </c>
      <c r="F3589" s="2" t="n">
        <v>98041.515625</v>
      </c>
      <c r="G3589" s="2" t="n">
        <v>2621.972656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79260.1953125</v>
      </c>
      <c r="D3590" s="2" t="n">
        <v>10011.66796875</v>
      </c>
      <c r="E3590" s="2" t="n">
        <v>19954.255859375</v>
      </c>
      <c r="F3590" s="2" t="n">
        <v>100142.09375</v>
      </c>
      <c r="G3590" s="2" t="n">
        <v>2376.074218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22362.59375</v>
      </c>
      <c r="D3591" s="2" t="n">
        <v>25354.255859375</v>
      </c>
      <c r="E3591" s="2" t="n">
        <v>22323.71875</v>
      </c>
      <c r="F3591" s="2" t="n">
        <v>112632.3671875</v>
      </c>
      <c r="G3591" s="2" t="n">
        <v>2025.02612304688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20326.09375</v>
      </c>
      <c r="D3592" s="2" t="n">
        <v>25539.408203125</v>
      </c>
      <c r="E3592" s="2" t="n">
        <v>21559.23046875</v>
      </c>
      <c r="F3592" s="2" t="n">
        <v>110031.2734375</v>
      </c>
      <c r="G3592" s="2" t="n">
        <v>2469.932617187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181879.3125</v>
      </c>
      <c r="D3593" s="2" t="n">
        <v>24415.478515625</v>
      </c>
      <c r="E3593" s="2" t="n">
        <v>19227.310546875</v>
      </c>
      <c r="F3593" s="2" t="n">
        <v>98704.8125</v>
      </c>
      <c r="G3593" s="2" t="n">
        <v>2600.43530273438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84696.125</v>
      </c>
      <c r="D3594" s="2" t="n">
        <v>38338.61328125</v>
      </c>
      <c r="E3594" s="2" t="n">
        <v>22706.890625</v>
      </c>
      <c r="F3594" s="2" t="n">
        <v>123176.1328125</v>
      </c>
      <c r="G3594" s="2" t="n">
        <v>2660.266113281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27779.84375</v>
      </c>
      <c r="D3595" s="2" t="n">
        <v>46599.27734375</v>
      </c>
      <c r="E3595" s="2" t="n">
        <v>24135.578125</v>
      </c>
      <c r="F3595" s="2" t="n">
        <v>143892.609375</v>
      </c>
      <c r="G3595" s="2" t="n">
        <v>2577.71606445313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76417.96875</v>
      </c>
      <c r="D3596" s="2" t="n">
        <v>40583.7265625</v>
      </c>
      <c r="E3596" s="2" t="n">
        <v>18851.962890625</v>
      </c>
      <c r="F3596" s="2" t="n">
        <v>120457.6484375</v>
      </c>
      <c r="G3596" s="2" t="n">
        <v>2466.90063476563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19265.78125</v>
      </c>
      <c r="D3597" s="2" t="n">
        <v>45142.38671875</v>
      </c>
      <c r="E3597" s="2" t="n">
        <v>22389.486328125</v>
      </c>
      <c r="F3597" s="2" t="n">
        <v>135139.953125</v>
      </c>
      <c r="G3597" s="2" t="n">
        <v>3526.854492187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82223.09375</v>
      </c>
      <c r="D3598" s="2" t="n">
        <v>37000.6328125</v>
      </c>
      <c r="E3598" s="2" t="n">
        <v>21188.59765625</v>
      </c>
      <c r="F3598" s="2" t="n">
        <v>123873.921875</v>
      </c>
      <c r="G3598" s="2" t="n">
        <v>2607.66918945313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95043.53125</v>
      </c>
      <c r="D3599" s="2" t="n">
        <v>36765.36328125</v>
      </c>
      <c r="E3599" s="2" t="n">
        <v>23433.634765625</v>
      </c>
      <c r="F3599" s="2" t="n">
        <v>124781.515625</v>
      </c>
      <c r="G3599" s="2" t="n">
        <v>3196.8867187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59625.23828125</v>
      </c>
      <c r="D3600" s="2" t="n">
        <v>8828.2919921875</v>
      </c>
      <c r="E3600" s="2" t="n">
        <v>22964.998046875</v>
      </c>
      <c r="F3600" s="2" t="n">
        <v>118325.015625</v>
      </c>
      <c r="G3600" s="2" t="n">
        <v>3744.28881835938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3276.41015625</v>
      </c>
      <c r="D3601" s="2" t="n">
        <v>5450.7646484375</v>
      </c>
      <c r="E3601" s="2" t="n">
        <v>21357.169921875</v>
      </c>
      <c r="F3601" s="2" t="n">
        <v>105544.4296875</v>
      </c>
      <c r="G3601" s="2" t="n">
        <v>2446.55053710938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6371.5625</v>
      </c>
      <c r="D3602" s="2" t="n">
        <v>6184.86083984375</v>
      </c>
      <c r="E3602" s="2" t="n">
        <v>22632.576171875</v>
      </c>
      <c r="F3602" s="2" t="n">
        <v>107236.9921875</v>
      </c>
      <c r="G3602" s="2" t="n">
        <v>4242.485839843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20334.171875</v>
      </c>
      <c r="D3603" s="2" t="n">
        <v>24799.3203125</v>
      </c>
      <c r="E3603" s="2" t="n">
        <v>22728.65234375</v>
      </c>
      <c r="F3603" s="2" t="n">
        <v>112593.5703125</v>
      </c>
      <c r="G3603" s="2" t="n">
        <v>2013.4780273437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37926.75</v>
      </c>
      <c r="D3604" s="2" t="n">
        <v>28971.240234375</v>
      </c>
      <c r="E3604" s="2" t="n">
        <v>24274.96875</v>
      </c>
      <c r="F3604" s="2" t="n">
        <v>118070.421875</v>
      </c>
      <c r="G3604" s="2" t="n">
        <v>2219.93261718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192257.234375</v>
      </c>
      <c r="D3605" s="2" t="n">
        <v>24652.33984375</v>
      </c>
      <c r="E3605" s="2" t="n">
        <v>19600.982421875</v>
      </c>
      <c r="F3605" s="2" t="n">
        <v>98090.9296875</v>
      </c>
      <c r="G3605" s="2" t="n">
        <v>3287.48706054688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13457.75</v>
      </c>
      <c r="D3606" s="2" t="n">
        <v>41123.6171875</v>
      </c>
      <c r="E3606" s="2" t="n">
        <v>25215.22265625</v>
      </c>
      <c r="F3606" s="2" t="n">
        <v>131228.9375</v>
      </c>
      <c r="G3606" s="2" t="n">
        <v>3743.636718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49050.75</v>
      </c>
      <c r="D3607" s="2" t="n">
        <v>49188.34375</v>
      </c>
      <c r="E3607" s="2" t="n">
        <v>26698.1953125</v>
      </c>
      <c r="F3607" s="2" t="n">
        <v>146549.328125</v>
      </c>
      <c r="G3607" s="2" t="n">
        <v>3083.89233398438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376974.3125</v>
      </c>
      <c r="D3608" s="2" t="n">
        <v>52671.4375</v>
      </c>
      <c r="E3608" s="2" t="n">
        <v>25833.521484375</v>
      </c>
      <c r="F3608" s="2" t="n">
        <v>131237.796875</v>
      </c>
      <c r="G3608" s="2" t="n">
        <v>6392.49121093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10112.78125</v>
      </c>
      <c r="D3609" s="2" t="n">
        <v>42952.26953125</v>
      </c>
      <c r="E3609" s="2" t="n">
        <v>21254.5859375</v>
      </c>
      <c r="F3609" s="2" t="n">
        <v>130443.0859375</v>
      </c>
      <c r="G3609" s="2" t="n">
        <v>4169.218261718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70401</v>
      </c>
      <c r="D3610" s="2" t="n">
        <v>36613.10546875</v>
      </c>
      <c r="E3610" s="2" t="n">
        <v>20835.275390625</v>
      </c>
      <c r="F3610" s="2" t="n">
        <v>117056.2265625</v>
      </c>
      <c r="G3610" s="2" t="n">
        <v>3317.52856445313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27534.28125</v>
      </c>
      <c r="D3611" s="2" t="n">
        <v>38317.15234375</v>
      </c>
      <c r="E3611" s="2" t="n">
        <v>23813.58203125</v>
      </c>
      <c r="F3611" s="2" t="n">
        <v>125882.1015625</v>
      </c>
      <c r="G3611" s="2" t="n">
        <v>4313.429687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2704.7421875</v>
      </c>
      <c r="D3612" s="2" t="n">
        <v>5671.4072265625</v>
      </c>
      <c r="E3612" s="2" t="n">
        <v>24502.34375</v>
      </c>
      <c r="F3612" s="2" t="n">
        <v>129224.3984375</v>
      </c>
      <c r="G3612" s="2" t="n">
        <v>2982.39428710938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8679.94140625</v>
      </c>
      <c r="D3613" s="2" t="n">
        <v>5052.89794921875</v>
      </c>
      <c r="E3613" s="2" t="n">
        <v>20814.5625</v>
      </c>
      <c r="F3613" s="2" t="n">
        <v>104975.984375</v>
      </c>
      <c r="G3613" s="2" t="n">
        <v>2975.94165039063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8391.732421875</v>
      </c>
      <c r="D3614" s="2" t="n">
        <v>4946.2197265625</v>
      </c>
      <c r="E3614" s="2" t="n">
        <v>22005.986328125</v>
      </c>
      <c r="F3614" s="2" t="n">
        <v>108943.5625</v>
      </c>
      <c r="G3614" s="2" t="n">
        <v>3099.46411132813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45811.265625</v>
      </c>
      <c r="D3615" s="2" t="n">
        <v>28084.421875</v>
      </c>
      <c r="E3615" s="2" t="n">
        <v>24748.8125</v>
      </c>
      <c r="F3615" s="2" t="n">
        <v>116587</v>
      </c>
      <c r="G3615" s="2" t="n">
        <v>5094.14941406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58029.421875</v>
      </c>
      <c r="D3616" s="2" t="n">
        <v>30489.01171875</v>
      </c>
      <c r="E3616" s="2" t="n">
        <v>26049.103515625</v>
      </c>
      <c r="F3616" s="2" t="n">
        <v>129067.1875</v>
      </c>
      <c r="G3616" s="2" t="n">
        <v>3761.06420898438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12616.234375</v>
      </c>
      <c r="D3617" s="2" t="n">
        <v>26924.794921875</v>
      </c>
      <c r="E3617" s="2" t="n">
        <v>23470.8515625</v>
      </c>
      <c r="F3617" s="2" t="n">
        <v>102055.4921875</v>
      </c>
      <c r="G3617" s="2" t="n">
        <v>2562.0917968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13941.125</v>
      </c>
      <c r="D3618" s="2" t="n">
        <v>40618.74609375</v>
      </c>
      <c r="E3618" s="2" t="n">
        <v>24894.8203125</v>
      </c>
      <c r="F3618" s="2" t="n">
        <v>137235.984375</v>
      </c>
      <c r="G3618" s="2" t="n">
        <v>3095.8803710937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20672.625</v>
      </c>
      <c r="D3619" s="2" t="n">
        <v>45456.3984375</v>
      </c>
      <c r="E3619" s="2" t="n">
        <v>25950.828125</v>
      </c>
      <c r="F3619" s="2" t="n">
        <v>139059.421875</v>
      </c>
      <c r="G3619" s="2" t="n">
        <v>6295.096191406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01518.1875</v>
      </c>
      <c r="D3620" s="2" t="n">
        <v>44332.5</v>
      </c>
      <c r="E3620" s="2" t="n">
        <v>21388.12890625</v>
      </c>
      <c r="F3620" s="2" t="n">
        <v>124665.578125</v>
      </c>
      <c r="G3620" s="2" t="n">
        <v>4715.517089843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51234.5625</v>
      </c>
      <c r="D3621" s="2" t="n">
        <v>51074.25</v>
      </c>
      <c r="E3621" s="2" t="n">
        <v>25361.978515625</v>
      </c>
      <c r="F3621" s="2" t="n">
        <v>151132.921875</v>
      </c>
      <c r="G3621" s="2" t="n">
        <v>8901.74511718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78998.0625</v>
      </c>
      <c r="D3622" s="2" t="n">
        <v>37590.9296875</v>
      </c>
      <c r="E3622" s="2" t="n">
        <v>21098.099609375</v>
      </c>
      <c r="F3622" s="2" t="n">
        <v>119722.3046875</v>
      </c>
      <c r="G3622" s="2" t="n">
        <v>2890.0180664062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96005.8125</v>
      </c>
      <c r="D3623" s="2" t="n">
        <v>37014.48046875</v>
      </c>
      <c r="E3623" s="2" t="n">
        <v>22826.412109375</v>
      </c>
      <c r="F3623" s="2" t="n">
        <v>128694.4296875</v>
      </c>
      <c r="G3623" s="2" t="n">
        <v>2940.80541992188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188081.984375</v>
      </c>
      <c r="D3624" s="2" t="n">
        <v>23243.41796875</v>
      </c>
      <c r="E3624" s="2" t="n">
        <v>23657.6875</v>
      </c>
      <c r="F3624" s="2" t="n">
        <v>124728.1171875</v>
      </c>
      <c r="G3624" s="2" t="n">
        <v>3221.17993164063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173206.359375</v>
      </c>
      <c r="D3625" s="2" t="n">
        <v>20830.97265625</v>
      </c>
      <c r="E3625" s="2" t="n">
        <v>21867.2265625</v>
      </c>
      <c r="F3625" s="2" t="n">
        <v>114083.2578125</v>
      </c>
      <c r="G3625" s="2" t="n">
        <v>2150.33276367188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08105.765625</v>
      </c>
      <c r="D3626" s="2" t="n">
        <v>26136.01171875</v>
      </c>
      <c r="E3626" s="2" t="n">
        <v>25794.00390625</v>
      </c>
      <c r="F3626" s="2" t="n">
        <v>117776.859375</v>
      </c>
      <c r="G3626" s="2" t="n">
        <v>5678.86083984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40268.796875</v>
      </c>
      <c r="D3627" s="2" t="n">
        <v>27182.12109375</v>
      </c>
      <c r="E3627" s="2" t="n">
        <v>23588.150390625</v>
      </c>
      <c r="F3627" s="2" t="n">
        <v>119625.171875</v>
      </c>
      <c r="G3627" s="2" t="n">
        <v>3438.78100585938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54064.015625</v>
      </c>
      <c r="D3628" s="2" t="n">
        <v>29312.17578125</v>
      </c>
      <c r="E3628" s="2" t="n">
        <v>24047.115234375</v>
      </c>
      <c r="F3628" s="2" t="n">
        <v>123377.9453125</v>
      </c>
      <c r="G3628" s="2" t="n">
        <v>2593.68139648438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02415.078125</v>
      </c>
      <c r="D3629" s="2" t="n">
        <v>24692.669921875</v>
      </c>
      <c r="E3629" s="2" t="n">
        <v>19118.66796875</v>
      </c>
      <c r="F3629" s="2" t="n">
        <v>100971.859375</v>
      </c>
      <c r="G3629" s="2" t="n">
        <v>3307.87524414063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05439.8125</v>
      </c>
      <c r="D3630" s="2" t="n">
        <v>39700.23046875</v>
      </c>
      <c r="E3630" s="2" t="n">
        <v>24172.509765625</v>
      </c>
      <c r="F3630" s="2" t="n">
        <v>136347.140625</v>
      </c>
      <c r="G3630" s="2" t="n">
        <v>4157.4243164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05586.125</v>
      </c>
      <c r="D3631" s="2" t="n">
        <v>41446.88671875</v>
      </c>
      <c r="E3631" s="2" t="n">
        <v>22229.9453125</v>
      </c>
      <c r="F3631" s="2" t="n">
        <v>133120.796875</v>
      </c>
      <c r="G3631" s="2" t="n">
        <v>2532.165527343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299580.40625</v>
      </c>
      <c r="D3632" s="2" t="n">
        <v>43892.22265625</v>
      </c>
      <c r="E3632" s="2" t="n">
        <v>21138.671875</v>
      </c>
      <c r="F3632" s="2" t="n">
        <v>122681.09375</v>
      </c>
      <c r="G3632" s="2" t="n">
        <v>5264.4599609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32193.84375</v>
      </c>
      <c r="D3633" s="2" t="n">
        <v>48856.29296875</v>
      </c>
      <c r="E3633" s="2" t="n">
        <v>22267.46875</v>
      </c>
      <c r="F3633" s="2" t="n">
        <v>145989.390625</v>
      </c>
      <c r="G3633" s="2" t="n">
        <v>4076.50610351563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254532.15625</v>
      </c>
      <c r="D3634" s="2" t="n">
        <v>35345.33984375</v>
      </c>
      <c r="E3634" s="2" t="n">
        <v>18864.640625</v>
      </c>
      <c r="F3634" s="2" t="n">
        <v>108960.1640625</v>
      </c>
      <c r="G3634" s="2" t="n">
        <v>3112.28784179688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55733.625</v>
      </c>
      <c r="D3635" s="2" t="n">
        <v>46225.45703125</v>
      </c>
      <c r="E3635" s="2" t="n">
        <v>24138.79296875</v>
      </c>
      <c r="F3635" s="2" t="n">
        <v>135340.875</v>
      </c>
      <c r="G3635" s="2" t="n">
        <v>2942.79565429688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189802.734375</v>
      </c>
      <c r="D3636" s="2" t="n">
        <v>23745.27734375</v>
      </c>
      <c r="E3636" s="2" t="n">
        <v>22569.248046875</v>
      </c>
      <c r="F3636" s="2" t="n">
        <v>124302.0234375</v>
      </c>
      <c r="G3636" s="2" t="n">
        <v>2997.531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174626</v>
      </c>
      <c r="D3637" s="2" t="n">
        <v>21816.830078125</v>
      </c>
      <c r="E3637" s="2" t="n">
        <v>20593.2265625</v>
      </c>
      <c r="F3637" s="2" t="n">
        <v>110334.7109375</v>
      </c>
      <c r="G3637" s="2" t="n">
        <v>2420.1918945312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175375.828125</v>
      </c>
      <c r="D3638" s="2" t="n">
        <v>22011.900390625</v>
      </c>
      <c r="E3638" s="2" t="n">
        <v>21087.478515625</v>
      </c>
      <c r="F3638" s="2" t="n">
        <v>109830.3125</v>
      </c>
      <c r="G3638" s="2" t="n">
        <v>2362.298339843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23444.375</v>
      </c>
      <c r="D3639" s="2" t="n">
        <v>27073.51953125</v>
      </c>
      <c r="E3639" s="2" t="n">
        <v>21264.232421875</v>
      </c>
      <c r="F3639" s="2" t="n">
        <v>110524.40625</v>
      </c>
      <c r="G3639" s="2" t="n">
        <v>2340.539062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68186.1875</v>
      </c>
      <c r="D3640" s="2" t="n">
        <v>34140.51171875</v>
      </c>
      <c r="E3640" s="2" t="n">
        <v>25318.935546875</v>
      </c>
      <c r="F3640" s="2" t="n">
        <v>133755.765625</v>
      </c>
      <c r="G3640" s="2" t="n">
        <v>3751.90893554688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20390.875</v>
      </c>
      <c r="D3641" s="2" t="n">
        <v>27641.419921875</v>
      </c>
      <c r="E3641" s="2" t="n">
        <v>20620.76171875</v>
      </c>
      <c r="F3641" s="2" t="n">
        <v>115625.109375</v>
      </c>
      <c r="G3641" s="2" t="n">
        <v>2272.35961914063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05924.1875</v>
      </c>
      <c r="D3642" s="2" t="n">
        <v>42535.3671875</v>
      </c>
      <c r="E3642" s="2" t="n">
        <v>23865.513671875</v>
      </c>
      <c r="F3642" s="2" t="n">
        <v>130847.0859375</v>
      </c>
      <c r="G3642" s="2" t="n">
        <v>2609.90747070313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46357.3125</v>
      </c>
      <c r="D3643" s="2" t="n">
        <v>50750.40234375</v>
      </c>
      <c r="E3643" s="2" t="n">
        <v>26258.57421875</v>
      </c>
      <c r="F3643" s="2" t="n">
        <v>140995.84375</v>
      </c>
      <c r="G3643" s="2" t="n">
        <v>7428.14453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17496.53125</v>
      </c>
      <c r="D3644" s="2" t="n">
        <v>46537.71875</v>
      </c>
      <c r="E3644" s="2" t="n">
        <v>19934.34375</v>
      </c>
      <c r="F3644" s="2" t="n">
        <v>130011.5078125</v>
      </c>
      <c r="G3644" s="2" t="n">
        <v>2759.30493164063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62105.68359375</v>
      </c>
      <c r="D3645" s="2" t="n">
        <v>10103.52734375</v>
      </c>
      <c r="E3645" s="2" t="n">
        <v>22350.294921875</v>
      </c>
      <c r="F3645" s="2" t="n">
        <v>143117.484375</v>
      </c>
      <c r="G3645" s="2" t="n">
        <v>7627.402343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50845.67578125</v>
      </c>
      <c r="D3646" s="2" t="n">
        <v>7914.5830078125</v>
      </c>
      <c r="E3646" s="2" t="n">
        <v>20285.19921875</v>
      </c>
      <c r="F3646" s="2" t="n">
        <v>127446.046875</v>
      </c>
      <c r="G3646" s="2" t="n">
        <v>3677.272460937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7250.0390625</v>
      </c>
      <c r="D3647" s="2" t="n">
        <v>6705.16015625</v>
      </c>
      <c r="E3647" s="2" t="n">
        <v>23691.724609375</v>
      </c>
      <c r="F3647" s="2" t="n">
        <v>140403.921875</v>
      </c>
      <c r="G3647" s="2" t="n">
        <v>4804.67382812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4184.078125</v>
      </c>
      <c r="D3648" s="2" t="n">
        <v>6538.63427734375</v>
      </c>
      <c r="E3648" s="2" t="n">
        <v>22842.9921875</v>
      </c>
      <c r="F3648" s="2" t="n">
        <v>127243.765625</v>
      </c>
      <c r="G3648" s="2" t="n">
        <v>2972.6586914062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0140.837890625</v>
      </c>
      <c r="D3649" s="2" t="n">
        <v>5619.01025390625</v>
      </c>
      <c r="E3649" s="2" t="n">
        <v>22042.15625</v>
      </c>
      <c r="F3649" s="2" t="n">
        <v>123589.15625</v>
      </c>
      <c r="G3649" s="2" t="n">
        <v>2587.5112304687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5174.5390625</v>
      </c>
      <c r="D3650" s="2" t="n">
        <v>6187.7578125</v>
      </c>
      <c r="E3650" s="2" t="n">
        <v>22742.009765625</v>
      </c>
      <c r="F3650" s="2" t="n">
        <v>121159.0390625</v>
      </c>
      <c r="G3650" s="2" t="n">
        <v>3575.2670898437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2685.5078125</v>
      </c>
      <c r="D3651" s="2" t="n">
        <v>9806.58203125</v>
      </c>
      <c r="E3651" s="2" t="n">
        <v>25152.80859375</v>
      </c>
      <c r="F3651" s="2" t="n">
        <v>125245.6171875</v>
      </c>
      <c r="G3651" s="2" t="n">
        <v>2695.59204101563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5902.0625</v>
      </c>
      <c r="D3652" s="2" t="n">
        <v>6507.58447265625</v>
      </c>
      <c r="E3652" s="2" t="n">
        <v>22736.01171875</v>
      </c>
      <c r="F3652" s="2" t="n">
        <v>125451.21875</v>
      </c>
      <c r="G3652" s="2" t="n">
        <v>2724.85375976563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2043.1484375</v>
      </c>
      <c r="D3653" s="2" t="n">
        <v>5760.494140625</v>
      </c>
      <c r="E3653" s="2" t="n">
        <v>20186.564453125</v>
      </c>
      <c r="F3653" s="2" t="n">
        <v>117022.65625</v>
      </c>
      <c r="G3653" s="2" t="n">
        <v>2729.0844726562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44499.20703125</v>
      </c>
      <c r="D3654" s="2" t="n">
        <v>11867.2900390625</v>
      </c>
      <c r="E3654" s="2" t="n">
        <v>25827.7109375</v>
      </c>
      <c r="F3654" s="2" t="n">
        <v>138401.109375</v>
      </c>
      <c r="G3654" s="2" t="n">
        <v>4813.5375976562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40065.92578125</v>
      </c>
      <c r="D3655" s="2" t="n">
        <v>7538.05859375</v>
      </c>
      <c r="E3655" s="2" t="n">
        <v>22192.689453125</v>
      </c>
      <c r="F3655" s="2" t="n">
        <v>139042.25</v>
      </c>
      <c r="G3655" s="2" t="n">
        <v>3217.95581054688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61987.74609375</v>
      </c>
      <c r="D3656" s="2" t="n">
        <v>9902.9970703125</v>
      </c>
      <c r="E3656" s="2" t="n">
        <v>18186.373046875</v>
      </c>
      <c r="F3656" s="2" t="n">
        <v>120874.1796875</v>
      </c>
      <c r="G3656" s="2" t="n">
        <v>2946.78149414063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76575.265625</v>
      </c>
      <c r="D3657" s="2" t="n">
        <v>34359.68359375</v>
      </c>
      <c r="E3657" s="2" t="n">
        <v>14186.3974609375</v>
      </c>
      <c r="F3657" s="2" t="n">
        <v>99105.03125</v>
      </c>
      <c r="G3657" s="2" t="n">
        <v>2760.62573242188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34257.625</v>
      </c>
      <c r="D3658" s="2" t="n">
        <v>33133.9296875</v>
      </c>
      <c r="E3658" s="2" t="n">
        <v>15655.2021484375</v>
      </c>
      <c r="F3658" s="2" t="n">
        <v>102866.4765625</v>
      </c>
      <c r="G3658" s="2" t="n">
        <v>2769.32397460938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37388.9375</v>
      </c>
      <c r="D3659" s="2" t="n">
        <v>34696.84375</v>
      </c>
      <c r="E3659" s="2" t="n">
        <v>18512.751953125</v>
      </c>
      <c r="F3659" s="2" t="n">
        <v>102803.546875</v>
      </c>
      <c r="G3659" s="2" t="n">
        <v>2425.62060546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76462.25</v>
      </c>
      <c r="D3660" s="2" t="n">
        <v>10570.2314453125</v>
      </c>
      <c r="E3660" s="2" t="n">
        <v>18098.51171875</v>
      </c>
      <c r="F3660" s="2" t="n">
        <v>101940.34375</v>
      </c>
      <c r="G3660" s="2" t="n">
        <v>2896.05932617188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9814.271484375</v>
      </c>
      <c r="D3661" s="2" t="n">
        <v>4952.63623046875</v>
      </c>
      <c r="E3661" s="2" t="n">
        <v>18301.294921875</v>
      </c>
      <c r="F3661" s="2" t="n">
        <v>101504.59375</v>
      </c>
      <c r="G3661" s="2" t="n">
        <v>2788.61621093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21012.0625</v>
      </c>
      <c r="D3662" s="2" t="n">
        <v>17216.8125</v>
      </c>
      <c r="E3662" s="2" t="n">
        <v>21716.783203125</v>
      </c>
      <c r="F3662" s="2" t="n">
        <v>111182.359375</v>
      </c>
      <c r="G3662" s="2" t="n">
        <v>4630.61376953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82099.734375</v>
      </c>
      <c r="D3663" s="2" t="n">
        <v>23150.9375</v>
      </c>
      <c r="E3663" s="2" t="n">
        <v>17981.923828125</v>
      </c>
      <c r="F3663" s="2" t="n">
        <v>97331.7734375</v>
      </c>
      <c r="G3663" s="2" t="n">
        <v>2766.2836914062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687656</v>
      </c>
      <c r="D3664" s="2" t="n">
        <v>87426.6640625</v>
      </c>
      <c r="E3664" s="2" t="n">
        <v>65857.3515625</v>
      </c>
      <c r="F3664" s="2" t="n">
        <v>349679.71875</v>
      </c>
      <c r="G3664" s="2" t="n">
        <v>12030.39941406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05645.75</v>
      </c>
      <c r="D3665" s="2" t="n">
        <v>26915.572265625</v>
      </c>
      <c r="E3665" s="2" t="n">
        <v>19207.509765625</v>
      </c>
      <c r="F3665" s="2" t="n">
        <v>108520.171875</v>
      </c>
      <c r="G3665" s="2" t="n">
        <v>2882.74243164063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92197.75</v>
      </c>
      <c r="D3666" s="2" t="n">
        <v>41774.86328125</v>
      </c>
      <c r="E3666" s="2" t="n">
        <v>21183.3984375</v>
      </c>
      <c r="F3666" s="2" t="n">
        <v>127426.78125</v>
      </c>
      <c r="G3666" s="2" t="n">
        <v>4164.3183593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01760.59375</v>
      </c>
      <c r="D3667" s="2" t="n">
        <v>44858.7890625</v>
      </c>
      <c r="E3667" s="2" t="n">
        <v>19963.466796875</v>
      </c>
      <c r="F3667" s="2" t="n">
        <v>132521.140625</v>
      </c>
      <c r="G3667" s="2" t="n">
        <v>3218.57202148438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80416.375</v>
      </c>
      <c r="D3668" s="2" t="n">
        <v>44566.48828125</v>
      </c>
      <c r="E3668" s="2" t="n">
        <v>16557.673828125</v>
      </c>
      <c r="F3668" s="2" t="n">
        <v>118798.96875</v>
      </c>
      <c r="G3668" s="2" t="n">
        <v>3398.26928710938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86364.6875</v>
      </c>
      <c r="D3669" s="2" t="n">
        <v>42351.7109375</v>
      </c>
      <c r="E3669" s="2" t="n">
        <v>19566.61328125</v>
      </c>
      <c r="F3669" s="2" t="n">
        <v>128908.4765625</v>
      </c>
      <c r="G3669" s="2" t="n">
        <v>3716.68676757813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68472.90625</v>
      </c>
      <c r="D3670" s="2" t="n">
        <v>36240.4296875</v>
      </c>
      <c r="E3670" s="2" t="n">
        <v>19072.109375</v>
      </c>
      <c r="F3670" s="2" t="n">
        <v>113933.8671875</v>
      </c>
      <c r="G3670" s="2" t="n">
        <v>3273.51293945313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3887.984375</v>
      </c>
      <c r="D3671" s="2" t="n">
        <v>32981.01171875</v>
      </c>
      <c r="E3671" s="2" t="n">
        <v>19312.1953125</v>
      </c>
      <c r="F3671" s="2" t="n">
        <v>109645.203125</v>
      </c>
      <c r="G3671" s="2" t="n">
        <v>2305.66137695313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92865.8046875</v>
      </c>
      <c r="D3672" s="2" t="n">
        <v>13349.6669921875</v>
      </c>
      <c r="E3672" s="2" t="n">
        <v>20316.45703125</v>
      </c>
      <c r="F3672" s="2" t="n">
        <v>111981.921875</v>
      </c>
      <c r="G3672" s="2" t="n">
        <v>2990.375488281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29070.896484375</v>
      </c>
      <c r="D3673" s="2" t="n">
        <v>4481.11474609375</v>
      </c>
      <c r="E3673" s="2" t="n">
        <v>20335.95703125</v>
      </c>
      <c r="F3673" s="2" t="n">
        <v>115158.0234375</v>
      </c>
      <c r="G3673" s="2" t="n">
        <v>3416.25268554688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109172.328125</v>
      </c>
      <c r="D3674" s="2" t="n">
        <v>13317.1669921875</v>
      </c>
      <c r="E3674" s="2" t="n">
        <v>19285.716796875</v>
      </c>
      <c r="F3674" s="2" t="n">
        <v>101215.453125</v>
      </c>
      <c r="G3674" s="2" t="n">
        <v>2233.97070312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199608.5625</v>
      </c>
      <c r="D3675" s="2" t="n">
        <v>23879.974609375</v>
      </c>
      <c r="E3675" s="2" t="n">
        <v>19796.490234375</v>
      </c>
      <c r="F3675" s="2" t="n">
        <v>104506.3828125</v>
      </c>
      <c r="G3675" s="2" t="n">
        <v>2054.89575195313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653717</v>
      </c>
      <c r="D3676" s="2" t="n">
        <v>75371.953125</v>
      </c>
      <c r="E3676" s="2" t="n">
        <v>60948.21484375</v>
      </c>
      <c r="F3676" s="2" t="n">
        <v>331322.3125</v>
      </c>
      <c r="G3676" s="2" t="n">
        <v>7266.22753906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197053.265625</v>
      </c>
      <c r="D3677" s="2" t="n">
        <v>25416.5546875</v>
      </c>
      <c r="E3677" s="2" t="n">
        <v>19281.40234375</v>
      </c>
      <c r="F3677" s="2" t="n">
        <v>106436.5390625</v>
      </c>
      <c r="G3677" s="2" t="n">
        <v>2683.866699218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07223.3125</v>
      </c>
      <c r="D3678" s="2" t="n">
        <v>41366.10546875</v>
      </c>
      <c r="E3678" s="2" t="n">
        <v>22654.138671875</v>
      </c>
      <c r="F3678" s="2" t="n">
        <v>129534.0703125</v>
      </c>
      <c r="G3678" s="2" t="n">
        <v>2758.47973632813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26661.53125</v>
      </c>
      <c r="D3679" s="2" t="n">
        <v>46562.88671875</v>
      </c>
      <c r="E3679" s="2" t="n">
        <v>23073.984375</v>
      </c>
      <c r="F3679" s="2" t="n">
        <v>140156.4375</v>
      </c>
      <c r="G3679" s="2" t="n">
        <v>3965.205566406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03220.375</v>
      </c>
      <c r="D3680" s="2" t="n">
        <v>46615.6484375</v>
      </c>
      <c r="E3680" s="2" t="n">
        <v>19997.34375</v>
      </c>
      <c r="F3680" s="2" t="n">
        <v>128560.078125</v>
      </c>
      <c r="G3680" s="2" t="n">
        <v>4427.63964843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02404.5</v>
      </c>
      <c r="D3681" s="2" t="n">
        <v>44007.43359375</v>
      </c>
      <c r="E3681" s="2" t="n">
        <v>21075.033203125</v>
      </c>
      <c r="F3681" s="2" t="n">
        <v>130606.59375</v>
      </c>
      <c r="G3681" s="2" t="n">
        <v>3891.50073242188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58018.5</v>
      </c>
      <c r="D3682" s="2" t="n">
        <v>47482.48046875</v>
      </c>
      <c r="E3682" s="2" t="n">
        <v>26463.58984375</v>
      </c>
      <c r="F3682" s="2" t="n">
        <v>161670.515625</v>
      </c>
      <c r="G3682" s="2" t="n">
        <v>4252.9248046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80212.46875</v>
      </c>
      <c r="D3683" s="2" t="n">
        <v>34542.0078125</v>
      </c>
      <c r="E3683" s="2" t="n">
        <v>20475.380859375</v>
      </c>
      <c r="F3683" s="2" t="n">
        <v>114058.078125</v>
      </c>
      <c r="G3683" s="2" t="n">
        <v>2643.70288085938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108773.8984375</v>
      </c>
      <c r="D3684" s="2" t="n">
        <v>13540.421875</v>
      </c>
      <c r="E3684" s="2" t="n">
        <v>21161.958984375</v>
      </c>
      <c r="F3684" s="2" t="n">
        <v>111450.75</v>
      </c>
      <c r="G3684" s="2" t="n">
        <v>3154.00805664063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0437.828125</v>
      </c>
      <c r="D3685" s="2" t="n">
        <v>5137.60498046875</v>
      </c>
      <c r="E3685" s="2" t="n">
        <v>19393.44921875</v>
      </c>
      <c r="F3685" s="2" t="n">
        <v>97920.9453125</v>
      </c>
      <c r="G3685" s="2" t="n">
        <v>3550.79687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104731.9609375</v>
      </c>
      <c r="D3686" s="2" t="n">
        <v>12668.044921875</v>
      </c>
      <c r="E3686" s="2" t="n">
        <v>19950.76171875</v>
      </c>
      <c r="F3686" s="2" t="n">
        <v>99941.8359375</v>
      </c>
      <c r="G3686" s="2" t="n">
        <v>2527.27905273438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229505.875</v>
      </c>
      <c r="D3687" s="2" t="n">
        <v>26134.71484375</v>
      </c>
      <c r="E3687" s="2" t="n">
        <v>22494.064453125</v>
      </c>
      <c r="F3687" s="2" t="n">
        <v>112387.3125</v>
      </c>
      <c r="G3687" s="2" t="n">
        <v>1977.20385742188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25290.1875</v>
      </c>
      <c r="D3688" s="2" t="n">
        <v>26096.04296875</v>
      </c>
      <c r="E3688" s="2" t="n">
        <v>21482.123046875</v>
      </c>
      <c r="F3688" s="2" t="n">
        <v>109768.5234375</v>
      </c>
      <c r="G3688" s="2" t="n">
        <v>2565.206542968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186365.890625</v>
      </c>
      <c r="D3689" s="2" t="n">
        <v>24938.140625</v>
      </c>
      <c r="E3689" s="2" t="n">
        <v>19341.263671875</v>
      </c>
      <c r="F3689" s="2" t="n">
        <v>99336.265625</v>
      </c>
      <c r="G3689" s="2" t="n">
        <v>2065.76635742188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89981</v>
      </c>
      <c r="D3690" s="2" t="n">
        <v>38834.8046875</v>
      </c>
      <c r="E3690" s="2" t="n">
        <v>22496.029296875</v>
      </c>
      <c r="F3690" s="2" t="n">
        <v>122973.3984375</v>
      </c>
      <c r="G3690" s="2" t="n">
        <v>2271.41967773438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34392.75</v>
      </c>
      <c r="D3691" s="2" t="n">
        <v>47461.7421875</v>
      </c>
      <c r="E3691" s="2" t="n">
        <v>23912.171875</v>
      </c>
      <c r="F3691" s="2" t="n">
        <v>143428.890625</v>
      </c>
      <c r="G3691" s="2" t="n">
        <v>2602.01342773438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82123.125</v>
      </c>
      <c r="D3692" s="2" t="n">
        <v>41317.765625</v>
      </c>
      <c r="E3692" s="2" t="n">
        <v>18894.595703125</v>
      </c>
      <c r="F3692" s="2" t="n">
        <v>120791.3203125</v>
      </c>
      <c r="G3692" s="2" t="n">
        <v>2487.05297851563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22266.5625</v>
      </c>
      <c r="D3693" s="2" t="n">
        <v>45497.47265625</v>
      </c>
      <c r="E3693" s="2" t="n">
        <v>22303.53125</v>
      </c>
      <c r="F3693" s="2" t="n">
        <v>135204.515625</v>
      </c>
      <c r="G3693" s="2" t="n">
        <v>3048.84887695313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6698.25</v>
      </c>
      <c r="D3694" s="2" t="n">
        <v>37251.7578125</v>
      </c>
      <c r="E3694" s="2" t="n">
        <v>21156.109375</v>
      </c>
      <c r="F3694" s="2" t="n">
        <v>123865.09375</v>
      </c>
      <c r="G3694" s="2" t="n">
        <v>2888.89916992188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98808.8125</v>
      </c>
      <c r="D3695" s="2" t="n">
        <v>37202.62109375</v>
      </c>
      <c r="E3695" s="2" t="n">
        <v>23573.234375</v>
      </c>
      <c r="F3695" s="2" t="n">
        <v>125158.7734375</v>
      </c>
      <c r="G3695" s="2" t="n">
        <v>2978.84545898438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81945.2578125</v>
      </c>
      <c r="D3696" s="2" t="n">
        <v>11133.5478515625</v>
      </c>
      <c r="E3696" s="2" t="n">
        <v>23058.2578125</v>
      </c>
      <c r="F3696" s="2" t="n">
        <v>118574.375</v>
      </c>
      <c r="G3696" s="2" t="n">
        <v>3803.50366210938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2855.3125</v>
      </c>
      <c r="D3697" s="2" t="n">
        <v>5590.6005859375</v>
      </c>
      <c r="E3697" s="2" t="n">
        <v>21356.173828125</v>
      </c>
      <c r="F3697" s="2" t="n">
        <v>105452.4453125</v>
      </c>
      <c r="G3697" s="2" t="n">
        <v>2559.39135742188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6522.05859375</v>
      </c>
      <c r="D3698" s="2" t="n">
        <v>6260.88623046875</v>
      </c>
      <c r="E3698" s="2" t="n">
        <v>22487.220703125</v>
      </c>
      <c r="F3698" s="2" t="n">
        <v>107290.5625</v>
      </c>
      <c r="G3698" s="2" t="n">
        <v>4010.48217773438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225691.609375</v>
      </c>
      <c r="D3699" s="2" t="n">
        <v>25284.58203125</v>
      </c>
      <c r="E3699" s="2" t="n">
        <v>22566.109375</v>
      </c>
      <c r="F3699" s="2" t="n">
        <v>112656.8515625</v>
      </c>
      <c r="G3699" s="2" t="n">
        <v>2206.62597656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243373.359375</v>
      </c>
      <c r="D3700" s="2" t="n">
        <v>29998.8828125</v>
      </c>
      <c r="E3700" s="2" t="n">
        <v>24471.544921875</v>
      </c>
      <c r="F3700" s="2" t="n">
        <v>117888.8828125</v>
      </c>
      <c r="G3700" s="2" t="n">
        <v>2368.176757812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196290.125</v>
      </c>
      <c r="D3701" s="2" t="n">
        <v>25114.69140625</v>
      </c>
      <c r="E3701" s="2" t="n">
        <v>19583.3515625</v>
      </c>
      <c r="F3701" s="2" t="n">
        <v>98201.65625</v>
      </c>
      <c r="G3701" s="2" t="n">
        <v>3083.75268554688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19185.96875</v>
      </c>
      <c r="D3702" s="2" t="n">
        <v>41690.97265625</v>
      </c>
      <c r="E3702" s="2" t="n">
        <v>25344.56640625</v>
      </c>
      <c r="F3702" s="2" t="n">
        <v>131389.28125</v>
      </c>
      <c r="G3702" s="2" t="n">
        <v>3651.714843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55300.0625</v>
      </c>
      <c r="D3703" s="2" t="n">
        <v>49717.11328125</v>
      </c>
      <c r="E3703" s="2" t="n">
        <v>26747.66015625</v>
      </c>
      <c r="F3703" s="2" t="n">
        <v>146369.78125</v>
      </c>
      <c r="G3703" s="2" t="n">
        <v>3510.29956054688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381780.34375</v>
      </c>
      <c r="D3704" s="2" t="n">
        <v>53502.21484375</v>
      </c>
      <c r="E3704" s="2" t="n">
        <v>25848.658203125</v>
      </c>
      <c r="F3704" s="2" t="n">
        <v>130943.9921875</v>
      </c>
      <c r="G3704" s="2" t="n">
        <v>6469.0063476562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13354.3125</v>
      </c>
      <c r="D3705" s="2" t="n">
        <v>43484.078125</v>
      </c>
      <c r="E3705" s="2" t="n">
        <v>21345.111328125</v>
      </c>
      <c r="F3705" s="2" t="n">
        <v>130614.640625</v>
      </c>
      <c r="G3705" s="2" t="n">
        <v>4061.18579101563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74108.03125</v>
      </c>
      <c r="D3706" s="2" t="n">
        <v>37390.88671875</v>
      </c>
      <c r="E3706" s="2" t="n">
        <v>20821.5703125</v>
      </c>
      <c r="F3706" s="2" t="n">
        <v>116622.6484375</v>
      </c>
      <c r="G3706" s="2" t="n">
        <v>3428.078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30456.5</v>
      </c>
      <c r="D3707" s="2" t="n">
        <v>38656.40625</v>
      </c>
      <c r="E3707" s="2" t="n">
        <v>23971.201171875</v>
      </c>
      <c r="F3707" s="2" t="n">
        <v>125917.234375</v>
      </c>
      <c r="G3707" s="2" t="n">
        <v>4544.90917968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2783.87109375</v>
      </c>
      <c r="D3708" s="2" t="n">
        <v>5744.345703125</v>
      </c>
      <c r="E3708" s="2" t="n">
        <v>24572.9375</v>
      </c>
      <c r="F3708" s="2" t="n">
        <v>129203.4453125</v>
      </c>
      <c r="G3708" s="2" t="n">
        <v>2926.99096679688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9106.306640625</v>
      </c>
      <c r="D3709" s="2" t="n">
        <v>4802.55322265625</v>
      </c>
      <c r="E3709" s="2" t="n">
        <v>20918.732421875</v>
      </c>
      <c r="F3709" s="2" t="n">
        <v>104906.015625</v>
      </c>
      <c r="G3709" s="2" t="n">
        <v>2844.49731445313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8445.814453125</v>
      </c>
      <c r="D3710" s="2" t="n">
        <v>4990.2587890625</v>
      </c>
      <c r="E3710" s="2" t="n">
        <v>21938.673828125</v>
      </c>
      <c r="F3710" s="2" t="n">
        <v>109284.6640625</v>
      </c>
      <c r="G3710" s="2" t="n">
        <v>2831.778808593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51874.640625</v>
      </c>
      <c r="D3711" s="2" t="n">
        <v>28850.580078125</v>
      </c>
      <c r="E3711" s="2" t="n">
        <v>24567.029296875</v>
      </c>
      <c r="F3711" s="2" t="n">
        <v>116436.703125</v>
      </c>
      <c r="G3711" s="2" t="n">
        <v>5140.537597656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64233.5</v>
      </c>
      <c r="D3712" s="2" t="n">
        <v>31129.765625</v>
      </c>
      <c r="E3712" s="2" t="n">
        <v>26203.705078125</v>
      </c>
      <c r="F3712" s="2" t="n">
        <v>128674.640625</v>
      </c>
      <c r="G3712" s="2" t="n">
        <v>3764.90307617188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17447.09375</v>
      </c>
      <c r="D3713" s="2" t="n">
        <v>27364.349609375</v>
      </c>
      <c r="E3713" s="2" t="n">
        <v>23361.099609375</v>
      </c>
      <c r="F3713" s="2" t="n">
        <v>101913.3671875</v>
      </c>
      <c r="G3713" s="2" t="n">
        <v>2496.63696289063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20955.46875</v>
      </c>
      <c r="D3714" s="2" t="n">
        <v>41736.3828125</v>
      </c>
      <c r="E3714" s="2" t="n">
        <v>24803.63671875</v>
      </c>
      <c r="F3714" s="2" t="n">
        <v>137325.375</v>
      </c>
      <c r="G3714" s="2" t="n">
        <v>3541.16577148438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7367.6875</v>
      </c>
      <c r="D3715" s="2" t="n">
        <v>46376.66796875</v>
      </c>
      <c r="E3715" s="2" t="n">
        <v>25880.9765625</v>
      </c>
      <c r="F3715" s="2" t="n">
        <v>138793.796875</v>
      </c>
      <c r="G3715" s="2" t="n">
        <v>5905.117675781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07430.6875</v>
      </c>
      <c r="D3716" s="2" t="n">
        <v>45504.46875</v>
      </c>
      <c r="E3716" s="2" t="n">
        <v>21331.986328125</v>
      </c>
      <c r="F3716" s="2" t="n">
        <v>124099.5625</v>
      </c>
      <c r="G3716" s="2" t="n">
        <v>4559.659667968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56333.78125</v>
      </c>
      <c r="D3717" s="2" t="n">
        <v>51808.9453125</v>
      </c>
      <c r="E3717" s="2" t="n">
        <v>25490.1953125</v>
      </c>
      <c r="F3717" s="2" t="n">
        <v>150853.875</v>
      </c>
      <c r="G3717" s="2" t="n">
        <v>9091.849609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81811.90625</v>
      </c>
      <c r="D3718" s="2" t="n">
        <v>38008.28125</v>
      </c>
      <c r="E3718" s="2" t="n">
        <v>21090.01953125</v>
      </c>
      <c r="F3718" s="2" t="n">
        <v>119784.25</v>
      </c>
      <c r="G3718" s="2" t="n">
        <v>3108.71093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00252.3125</v>
      </c>
      <c r="D3719" s="2" t="n">
        <v>37501.171875</v>
      </c>
      <c r="E3719" s="2" t="n">
        <v>22891.076171875</v>
      </c>
      <c r="F3719" s="2" t="n">
        <v>128749.59375</v>
      </c>
      <c r="G3719" s="2" t="n">
        <v>2914.67675781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06152.421875</v>
      </c>
      <c r="D3720" s="2" t="n">
        <v>25834.771484375</v>
      </c>
      <c r="E3720" s="2" t="n">
        <v>23750.560546875</v>
      </c>
      <c r="F3720" s="2" t="n">
        <v>124659</v>
      </c>
      <c r="G3720" s="2" t="n">
        <v>3029.85717773438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188513.875</v>
      </c>
      <c r="D3721" s="2" t="n">
        <v>22973.587890625</v>
      </c>
      <c r="E3721" s="2" t="n">
        <v>21860.57421875</v>
      </c>
      <c r="F3721" s="2" t="n">
        <v>114184.0703125</v>
      </c>
      <c r="G3721" s="2" t="n">
        <v>2375.88012695313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23415.1875</v>
      </c>
      <c r="D3722" s="2" t="n">
        <v>28171.00390625</v>
      </c>
      <c r="E3722" s="2" t="n">
        <v>25704.431640625</v>
      </c>
      <c r="F3722" s="2" t="n">
        <v>117685.515625</v>
      </c>
      <c r="G3722" s="2" t="n">
        <v>5492.32910156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246029.625</v>
      </c>
      <c r="D3723" s="2" t="n">
        <v>27759.685546875</v>
      </c>
      <c r="E3723" s="2" t="n">
        <v>23547.033203125</v>
      </c>
      <c r="F3723" s="2" t="n">
        <v>119266.6484375</v>
      </c>
      <c r="G3723" s="2" t="n">
        <v>3718.269531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59579.21875</v>
      </c>
      <c r="D3724" s="2" t="n">
        <v>30189.09375</v>
      </c>
      <c r="E3724" s="2" t="n">
        <v>23929.2265625</v>
      </c>
      <c r="F3724" s="2" t="n">
        <v>123195.21875</v>
      </c>
      <c r="G3724" s="2" t="n">
        <v>2607.70141601563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06218.90625</v>
      </c>
      <c r="D3725" s="2" t="n">
        <v>25163.380859375</v>
      </c>
      <c r="E3725" s="2" t="n">
        <v>19006.935546875</v>
      </c>
      <c r="F3725" s="2" t="n">
        <v>100662.609375</v>
      </c>
      <c r="G3725" s="2" t="n">
        <v>3391.252929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13311.875</v>
      </c>
      <c r="D3726" s="2" t="n">
        <v>40774.54296875</v>
      </c>
      <c r="E3726" s="2" t="n">
        <v>24152.802734375</v>
      </c>
      <c r="F3726" s="2" t="n">
        <v>136286.953125</v>
      </c>
      <c r="G3726" s="2" t="n">
        <v>3984.453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12763.0625</v>
      </c>
      <c r="D3727" s="2" t="n">
        <v>42317.15234375</v>
      </c>
      <c r="E3727" s="2" t="n">
        <v>22067.646484375</v>
      </c>
      <c r="F3727" s="2" t="n">
        <v>133213.578125</v>
      </c>
      <c r="G3727" s="2" t="n">
        <v>2618.72680664063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05796.28125</v>
      </c>
      <c r="D3728" s="2" t="n">
        <v>45025.58203125</v>
      </c>
      <c r="E3728" s="2" t="n">
        <v>21085.4453125</v>
      </c>
      <c r="F3728" s="2" t="n">
        <v>122754.1328125</v>
      </c>
      <c r="G3728" s="2" t="n">
        <v>5218.12060546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34603.28125</v>
      </c>
      <c r="D3729" s="2" t="n">
        <v>49618.63671875</v>
      </c>
      <c r="E3729" s="2" t="n">
        <v>22376.439453125</v>
      </c>
      <c r="F3729" s="2" t="n">
        <v>145453.53125</v>
      </c>
      <c r="G3729" s="2" t="n">
        <v>3890.917480468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256492.375</v>
      </c>
      <c r="D3730" s="2" t="n">
        <v>36026.671875</v>
      </c>
      <c r="E3730" s="2" t="n">
        <v>18823.759765625</v>
      </c>
      <c r="F3730" s="2" t="n">
        <v>108984.25</v>
      </c>
      <c r="G3730" s="2" t="n">
        <v>2847.55200195313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58680.09375</v>
      </c>
      <c r="D3731" s="2" t="n">
        <v>46755.29296875</v>
      </c>
      <c r="E3731" s="2" t="n">
        <v>23983.201171875</v>
      </c>
      <c r="F3731" s="2" t="n">
        <v>135332.078125</v>
      </c>
      <c r="G3731" s="2" t="n">
        <v>3049.9511718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08736.4375</v>
      </c>
      <c r="D3732" s="2" t="n">
        <v>26423.357421875</v>
      </c>
      <c r="E3732" s="2" t="n">
        <v>22611.76953125</v>
      </c>
      <c r="F3732" s="2" t="n">
        <v>124249.34375</v>
      </c>
      <c r="G3732" s="2" t="n">
        <v>2610.3842773437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190093.6875</v>
      </c>
      <c r="D3733" s="2" t="n">
        <v>23736.265625</v>
      </c>
      <c r="E3733" s="2" t="n">
        <v>20615.802734375</v>
      </c>
      <c r="F3733" s="2" t="n">
        <v>110503.703125</v>
      </c>
      <c r="G3733" s="2" t="n">
        <v>2732.57641601563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189334.296875</v>
      </c>
      <c r="D3734" s="2" t="n">
        <v>23879.416015625</v>
      </c>
      <c r="E3734" s="2" t="n">
        <v>21201.857421875</v>
      </c>
      <c r="F3734" s="2" t="n">
        <v>109627</v>
      </c>
      <c r="G3734" s="2" t="n">
        <v>2436.7485351562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27555.71875</v>
      </c>
      <c r="D3735" s="2" t="n">
        <v>27497.28515625</v>
      </c>
      <c r="E3735" s="2" t="n">
        <v>21200.64453125</v>
      </c>
      <c r="F3735" s="2" t="n">
        <v>110466.5625</v>
      </c>
      <c r="G3735" s="2" t="n">
        <v>2338.97045898438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72886.625</v>
      </c>
      <c r="D3736" s="2" t="n">
        <v>34710.4609375</v>
      </c>
      <c r="E3736" s="2" t="n">
        <v>25278.998046875</v>
      </c>
      <c r="F3736" s="2" t="n">
        <v>133542.859375</v>
      </c>
      <c r="G3736" s="2" t="n">
        <v>4041.88696289063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24690.265625</v>
      </c>
      <c r="D3737" s="2" t="n">
        <v>27876.236328125</v>
      </c>
      <c r="E3737" s="2" t="n">
        <v>20528.751953125</v>
      </c>
      <c r="F3737" s="2" t="n">
        <v>115687.875</v>
      </c>
      <c r="G3737" s="2" t="n">
        <v>2335.4321289062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11559.65625</v>
      </c>
      <c r="D3738" s="2" t="n">
        <v>43144.33203125</v>
      </c>
      <c r="E3738" s="2" t="n">
        <v>23771.453125</v>
      </c>
      <c r="F3738" s="2" t="n">
        <v>130971.59375</v>
      </c>
      <c r="G3738" s="2" t="n">
        <v>2908.44433593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50538.5625</v>
      </c>
      <c r="D3739" s="2" t="n">
        <v>51751.55859375</v>
      </c>
      <c r="E3739" s="2" t="n">
        <v>26248.7734375</v>
      </c>
      <c r="F3739" s="2" t="n">
        <v>140886.0625</v>
      </c>
      <c r="G3739" s="2" t="n">
        <v>7735.425781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22984</v>
      </c>
      <c r="D3740" s="2" t="n">
        <v>47148.01171875</v>
      </c>
      <c r="E3740" s="2" t="n">
        <v>20140.462890625</v>
      </c>
      <c r="F3740" s="2" t="n">
        <v>130360.7421875</v>
      </c>
      <c r="G3740" s="2" t="n">
        <v>2712.53686523438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66724.671875</v>
      </c>
      <c r="D3741" s="2" t="n">
        <v>10580.494140625</v>
      </c>
      <c r="E3741" s="2" t="n">
        <v>22304.599609375</v>
      </c>
      <c r="F3741" s="2" t="n">
        <v>143784.1875</v>
      </c>
      <c r="G3741" s="2" t="n">
        <v>7875.3979492187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60342.234375</v>
      </c>
      <c r="D3742" s="2" t="n">
        <v>9243.8759765625</v>
      </c>
      <c r="E3742" s="2" t="n">
        <v>20335.501953125</v>
      </c>
      <c r="F3742" s="2" t="n">
        <v>127844.8046875</v>
      </c>
      <c r="G3742" s="2" t="n">
        <v>3473.2358398437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6949.2265625</v>
      </c>
      <c r="D3743" s="2" t="n">
        <v>6751.9658203125</v>
      </c>
      <c r="E3743" s="2" t="n">
        <v>23795.396484375</v>
      </c>
      <c r="F3743" s="2" t="n">
        <v>140088.90625</v>
      </c>
      <c r="G3743" s="2" t="n">
        <v>5018.12304687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4073.04296875</v>
      </c>
      <c r="D3744" s="2" t="n">
        <v>6706.03759765625</v>
      </c>
      <c r="E3744" s="2" t="n">
        <v>22755.19921875</v>
      </c>
      <c r="F3744" s="2" t="n">
        <v>127359</v>
      </c>
      <c r="G3744" s="2" t="n">
        <v>2859.79370117188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0351.275390625</v>
      </c>
      <c r="D3745" s="2" t="n">
        <v>5581.31396484375</v>
      </c>
      <c r="E3745" s="2" t="n">
        <v>22021.4296875</v>
      </c>
      <c r="F3745" s="2" t="n">
        <v>123364.46875</v>
      </c>
      <c r="G3745" s="2" t="n">
        <v>2745.89965820313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5511.75390625</v>
      </c>
      <c r="D3746" s="2" t="n">
        <v>6269.30615234375</v>
      </c>
      <c r="E3746" s="2" t="n">
        <v>22694.7421875</v>
      </c>
      <c r="F3746" s="2" t="n">
        <v>121290.375</v>
      </c>
      <c r="G3746" s="2" t="n">
        <v>3711.39477539063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2512.529296875</v>
      </c>
      <c r="D3747" s="2" t="n">
        <v>9745.2373046875</v>
      </c>
      <c r="E3747" s="2" t="n">
        <v>25145.806640625</v>
      </c>
      <c r="F3747" s="2" t="n">
        <v>125296.828125</v>
      </c>
      <c r="G3747" s="2" t="n">
        <v>2566.209960937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5885.828125</v>
      </c>
      <c r="D3748" s="2" t="n">
        <v>6628.54833984375</v>
      </c>
      <c r="E3748" s="2" t="n">
        <v>22633.240234375</v>
      </c>
      <c r="F3748" s="2" t="n">
        <v>125081.3984375</v>
      </c>
      <c r="G3748" s="2" t="n">
        <v>2724.1391601562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2372.34765625</v>
      </c>
      <c r="D3749" s="2" t="n">
        <v>5664.10595703125</v>
      </c>
      <c r="E3749" s="2" t="n">
        <v>20259.86328125</v>
      </c>
      <c r="F3749" s="2" t="n">
        <v>117427.7734375</v>
      </c>
      <c r="G3749" s="2" t="n">
        <v>2825.333007812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44248.25390625</v>
      </c>
      <c r="D3750" s="2" t="n">
        <v>12246.076171875</v>
      </c>
      <c r="E3750" s="2" t="n">
        <v>25834.548828125</v>
      </c>
      <c r="F3750" s="2" t="n">
        <v>138383.078125</v>
      </c>
      <c r="G3750" s="2" t="n">
        <v>4733.85986328125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40065.92578125</v>
      </c>
      <c r="D3751" s="2" t="n">
        <v>7785.22705078125</v>
      </c>
      <c r="E3751" s="2" t="n">
        <v>22114.978515625</v>
      </c>
      <c r="F3751" s="2" t="n">
        <v>138896.984375</v>
      </c>
      <c r="G3751" s="2" t="n">
        <v>2691.21728515625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70427.625</v>
      </c>
      <c r="D3752" s="2" t="n">
        <v>11186.58203125</v>
      </c>
      <c r="E3752" s="2" t="n">
        <v>17943.326171875</v>
      </c>
      <c r="F3752" s="2" t="n">
        <v>120986.078125</v>
      </c>
      <c r="G3752" s="2" t="n">
        <v>2969.37304687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76575.265625</v>
      </c>
      <c r="D3753" s="2" t="n">
        <v>34013.0546875</v>
      </c>
      <c r="E3753" s="2" t="n">
        <v>14258.705078125</v>
      </c>
      <c r="F3753" s="2" t="n">
        <v>98873.609375</v>
      </c>
      <c r="G3753" s="2" t="n">
        <v>2254.63110351563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5296.796875</v>
      </c>
      <c r="D3754" s="2" t="n">
        <v>33734.71484375</v>
      </c>
      <c r="E3754" s="2" t="n">
        <v>15745.5966796875</v>
      </c>
      <c r="F3754" s="2" t="n">
        <v>103013.2734375</v>
      </c>
      <c r="G3754" s="2" t="n">
        <v>2924.3286132812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7978.640625</v>
      </c>
      <c r="D3755" s="2" t="n">
        <v>34692.58203125</v>
      </c>
      <c r="E3755" s="2" t="n">
        <v>18466.244140625</v>
      </c>
      <c r="F3755" s="2" t="n">
        <v>102687.2890625</v>
      </c>
      <c r="G3755" s="2" t="n">
        <v>2203.06372070313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99161.0625</v>
      </c>
      <c r="D3756" s="2" t="n">
        <v>13658.44921875</v>
      </c>
      <c r="E3756" s="2" t="n">
        <v>18103.076171875</v>
      </c>
      <c r="F3756" s="2" t="n">
        <v>102050.9375</v>
      </c>
      <c r="G3756" s="2" t="n">
        <v>3308.87719726563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9806.37890625</v>
      </c>
      <c r="D3757" s="2" t="n">
        <v>4691.158203125</v>
      </c>
      <c r="E3757" s="2" t="n">
        <v>18282.646484375</v>
      </c>
      <c r="F3757" s="2" t="n">
        <v>101165.96875</v>
      </c>
      <c r="G3757" s="2" t="n">
        <v>2858.35620117188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140864.109375</v>
      </c>
      <c r="D3758" s="2" t="n">
        <v>19967.125</v>
      </c>
      <c r="E3758" s="2" t="n">
        <v>21730.751953125</v>
      </c>
      <c r="F3758" s="2" t="n">
        <v>111779.7734375</v>
      </c>
      <c r="G3758" s="2" t="n">
        <v>4581.440917968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86279.96875</v>
      </c>
      <c r="D3759" s="2" t="n">
        <v>23675.5859375</v>
      </c>
      <c r="E3759" s="2" t="n">
        <v>17979.966796875</v>
      </c>
      <c r="F3759" s="2" t="n">
        <v>97224.75</v>
      </c>
      <c r="G3759" s="2" t="n">
        <v>2753.05688476563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703084.875</v>
      </c>
      <c r="D3760" s="2" t="n">
        <v>89196.828125</v>
      </c>
      <c r="E3760" s="2" t="n">
        <v>65624.203125</v>
      </c>
      <c r="F3760" s="2" t="n">
        <v>349468.125</v>
      </c>
      <c r="G3760" s="2" t="n">
        <v>12588.24218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10622.484375</v>
      </c>
      <c r="D3761" s="2" t="n">
        <v>27652.83203125</v>
      </c>
      <c r="E3761" s="2" t="n">
        <v>19193.259765625</v>
      </c>
      <c r="F3761" s="2" t="n">
        <v>108012.875</v>
      </c>
      <c r="G3761" s="2" t="n">
        <v>2596.94067382813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97426.25</v>
      </c>
      <c r="D3762" s="2" t="n">
        <v>42350.82421875</v>
      </c>
      <c r="E3762" s="2" t="n">
        <v>21108.384765625</v>
      </c>
      <c r="F3762" s="2" t="n">
        <v>127142.1015625</v>
      </c>
      <c r="G3762" s="2" t="n">
        <v>3773.08471679688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05380.59375</v>
      </c>
      <c r="D3763" s="2" t="n">
        <v>45475.41015625</v>
      </c>
      <c r="E3763" s="2" t="n">
        <v>19844.306640625</v>
      </c>
      <c r="F3763" s="2" t="n">
        <v>132438.453125</v>
      </c>
      <c r="G3763" s="2" t="n">
        <v>3182.56469726563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284847.03125</v>
      </c>
      <c r="D3764" s="2" t="n">
        <v>44959.31640625</v>
      </c>
      <c r="E3764" s="2" t="n">
        <v>16575.75390625</v>
      </c>
      <c r="F3764" s="2" t="n">
        <v>118807.640625</v>
      </c>
      <c r="G3764" s="2" t="n">
        <v>3136.64526367188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89502.28125</v>
      </c>
      <c r="D3765" s="2" t="n">
        <v>42764.4609375</v>
      </c>
      <c r="E3765" s="2" t="n">
        <v>19595.734375</v>
      </c>
      <c r="F3765" s="2" t="n">
        <v>128935.4609375</v>
      </c>
      <c r="G3765" s="2" t="n">
        <v>3838.48999023438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70742.75</v>
      </c>
      <c r="D3766" s="2" t="n">
        <v>36909.56640625</v>
      </c>
      <c r="E3766" s="2" t="n">
        <v>19101.837890625</v>
      </c>
      <c r="F3766" s="2" t="n">
        <v>114210.859375</v>
      </c>
      <c r="G3766" s="2" t="n">
        <v>3156.22949218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56722.609375</v>
      </c>
      <c r="D3767" s="2" t="n">
        <v>33394.984375</v>
      </c>
      <c r="E3767" s="2" t="n">
        <v>19376.578125</v>
      </c>
      <c r="F3767" s="2" t="n">
        <v>109899.0390625</v>
      </c>
      <c r="G3767" s="2" t="n">
        <v>2345.78051757813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118469.9140625</v>
      </c>
      <c r="D3768" s="2" t="n">
        <v>16492.498046875</v>
      </c>
      <c r="E3768" s="2" t="n">
        <v>20364.630859375</v>
      </c>
      <c r="F3768" s="2" t="n">
        <v>111693.1796875</v>
      </c>
      <c r="G3768" s="2" t="n">
        <v>2865.28222656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29138.037109375</v>
      </c>
      <c r="D3769" s="2" t="n">
        <v>4582.39501953125</v>
      </c>
      <c r="E3769" s="2" t="n">
        <v>20550.205078125</v>
      </c>
      <c r="F3769" s="2" t="n">
        <v>115345.078125</v>
      </c>
      <c r="G3769" s="2" t="n">
        <v>3752.93041992188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131712.78125</v>
      </c>
      <c r="D3770" s="2" t="n">
        <v>15694.0390625</v>
      </c>
      <c r="E3770" s="2" t="n">
        <v>19040.123046875</v>
      </c>
      <c r="F3770" s="2" t="n">
        <v>101479.484375</v>
      </c>
      <c r="G3770" s="2" t="n">
        <v>1826.88757324219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05005.875</v>
      </c>
      <c r="D3771" s="2" t="n">
        <v>24310.9296875</v>
      </c>
      <c r="E3771" s="2" t="n">
        <v>19945.955078125</v>
      </c>
      <c r="F3771" s="2" t="n">
        <v>104414.703125</v>
      </c>
      <c r="G3771" s="2" t="n">
        <v>2274.14379882813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668930.25</v>
      </c>
      <c r="D3772" s="2" t="n">
        <v>77036.15625</v>
      </c>
      <c r="E3772" s="2" t="n">
        <v>60703.328125</v>
      </c>
      <c r="F3772" s="2" t="n">
        <v>331472.375</v>
      </c>
      <c r="G3772" s="2" t="n">
        <v>7379.237304687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02184.3125</v>
      </c>
      <c r="D3773" s="2" t="n">
        <v>26010.88671875</v>
      </c>
      <c r="E3773" s="2" t="n">
        <v>19317.876953125</v>
      </c>
      <c r="F3773" s="2" t="n">
        <v>106571.0390625</v>
      </c>
      <c r="G3773" s="2" t="n">
        <v>2457.29467773438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12689.0625</v>
      </c>
      <c r="D3774" s="2" t="n">
        <v>42029.796875</v>
      </c>
      <c r="E3774" s="2" t="n">
        <v>22525.02734375</v>
      </c>
      <c r="F3774" s="2" t="n">
        <v>129712.734375</v>
      </c>
      <c r="G3774" s="2" t="n">
        <v>2647.903808593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33314.5</v>
      </c>
      <c r="D3775" s="2" t="n">
        <v>47548.14453125</v>
      </c>
      <c r="E3775" s="2" t="n">
        <v>22877.478515625</v>
      </c>
      <c r="F3775" s="2" t="n">
        <v>139964.765625</v>
      </c>
      <c r="G3775" s="2" t="n">
        <v>3759.67065429688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09259.3125</v>
      </c>
      <c r="D3776" s="2" t="n">
        <v>47708.5390625</v>
      </c>
      <c r="E3776" s="2" t="n">
        <v>20027.7421875</v>
      </c>
      <c r="F3776" s="2" t="n">
        <v>128393.6796875</v>
      </c>
      <c r="G3776" s="2" t="n">
        <v>4191.49902343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04347.8125</v>
      </c>
      <c r="D3777" s="2" t="n">
        <v>44347.3203125</v>
      </c>
      <c r="E3777" s="2" t="n">
        <v>20993.251953125</v>
      </c>
      <c r="F3777" s="2" t="n">
        <v>131030.8125</v>
      </c>
      <c r="G3777" s="2" t="n">
        <v>3735.61645507813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59763.21875</v>
      </c>
      <c r="D3778" s="2" t="n">
        <v>47106.37890625</v>
      </c>
      <c r="E3778" s="2" t="n">
        <v>26265.583984375</v>
      </c>
      <c r="F3778" s="2" t="n">
        <v>161098.625</v>
      </c>
      <c r="G3778" s="2" t="n">
        <v>4201.889648437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81777.78125</v>
      </c>
      <c r="D3779" s="2" t="n">
        <v>34248.26953125</v>
      </c>
      <c r="E3779" s="2" t="n">
        <v>20432.435546875</v>
      </c>
      <c r="F3779" s="2" t="n">
        <v>113960.0390625</v>
      </c>
      <c r="G3779" s="2" t="n">
        <v>2415.3320312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138790.078125</v>
      </c>
      <c r="D3780" s="2" t="n">
        <v>16556.70703125</v>
      </c>
      <c r="E3780" s="2" t="n">
        <v>21014.615234375</v>
      </c>
      <c r="F3780" s="2" t="n">
        <v>111299.03125</v>
      </c>
      <c r="G3780" s="2" t="n">
        <v>3379.67993164063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0507.234375</v>
      </c>
      <c r="D3781" s="2" t="n">
        <v>4938.978515625</v>
      </c>
      <c r="E3781" s="2" t="n">
        <v>19316.00390625</v>
      </c>
      <c r="F3781" s="2" t="n">
        <v>97862.6953125</v>
      </c>
      <c r="G3781" s="2" t="n">
        <v>3219.79028320313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130255.84375</v>
      </c>
      <c r="D3782" s="2" t="n">
        <v>15223.9140625</v>
      </c>
      <c r="E3782" s="2" t="n">
        <v>19984.822265625</v>
      </c>
      <c r="F3782" s="2" t="n">
        <v>100121.28125</v>
      </c>
      <c r="G3782" s="2" t="n">
        <v>2757.1103515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236318.171875</v>
      </c>
      <c r="D3783" s="2" t="n">
        <v>26825.458984375</v>
      </c>
      <c r="E3783" s="2" t="n">
        <v>22421.416015625</v>
      </c>
      <c r="F3783" s="2" t="n">
        <v>112332.671875</v>
      </c>
      <c r="G3783" s="2" t="n">
        <v>1900.52319335938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30541.734375</v>
      </c>
      <c r="D3784" s="2" t="n">
        <v>26624.111328125</v>
      </c>
      <c r="E3784" s="2" t="n">
        <v>21497.544921875</v>
      </c>
      <c r="F3784" s="2" t="n">
        <v>109563.5625</v>
      </c>
      <c r="G3784" s="2" t="n">
        <v>2623.62915039063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190528.109375</v>
      </c>
      <c r="D3785" s="2" t="n">
        <v>25459.060546875</v>
      </c>
      <c r="E3785" s="2" t="n">
        <v>19216.45703125</v>
      </c>
      <c r="F3785" s="2" t="n">
        <v>99110.546875</v>
      </c>
      <c r="G3785" s="2" t="n">
        <v>2450.115722656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93229.4375</v>
      </c>
      <c r="D3786" s="2" t="n">
        <v>39354.48046875</v>
      </c>
      <c r="E3786" s="2" t="n">
        <v>22258.1875</v>
      </c>
      <c r="F3786" s="2" t="n">
        <v>122816.046875</v>
      </c>
      <c r="G3786" s="2" t="n">
        <v>2250.53540039063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40402.9375</v>
      </c>
      <c r="D3787" s="2" t="n">
        <v>47868.37890625</v>
      </c>
      <c r="E3787" s="2" t="n">
        <v>23848.96484375</v>
      </c>
      <c r="F3787" s="2" t="n">
        <v>143268.40625</v>
      </c>
      <c r="G3787" s="2" t="n">
        <v>2230.9282226562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287972.0625</v>
      </c>
      <c r="D3788" s="2" t="n">
        <v>42077.94140625</v>
      </c>
      <c r="E3788" s="2" t="n">
        <v>18669.908203125</v>
      </c>
      <c r="F3788" s="2" t="n">
        <v>120640.515625</v>
      </c>
      <c r="G3788" s="2" t="n">
        <v>2509.57641601563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24517.96875</v>
      </c>
      <c r="D3789" s="2" t="n">
        <v>45867.3125</v>
      </c>
      <c r="E3789" s="2" t="n">
        <v>22301.53125</v>
      </c>
      <c r="F3789" s="2" t="n">
        <v>135175.71875</v>
      </c>
      <c r="G3789" s="2" t="n">
        <v>3145.02709960938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89770.21875</v>
      </c>
      <c r="D3790" s="2" t="n">
        <v>37954.44921875</v>
      </c>
      <c r="E3790" s="2" t="n">
        <v>21057.52734375</v>
      </c>
      <c r="F3790" s="2" t="n">
        <v>124284.53125</v>
      </c>
      <c r="G3790" s="2" t="n">
        <v>3177.78906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02221.4375</v>
      </c>
      <c r="D3791" s="2" t="n">
        <v>37634.609375</v>
      </c>
      <c r="E3791" s="2" t="n">
        <v>23549.96875</v>
      </c>
      <c r="F3791" s="2" t="n">
        <v>125052.4765625</v>
      </c>
      <c r="G3791" s="2" t="n">
        <v>3382.27465820313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113481.1640625</v>
      </c>
      <c r="D3792" s="2" t="n">
        <v>14367.451171875</v>
      </c>
      <c r="E3792" s="2" t="n">
        <v>23141.978515625</v>
      </c>
      <c r="F3792" s="2" t="n">
        <v>118281.875</v>
      </c>
      <c r="G3792" s="2" t="n">
        <v>3659.69604492188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2732.236328125</v>
      </c>
      <c r="D3793" s="2" t="n">
        <v>5439.42626953125</v>
      </c>
      <c r="E3793" s="2" t="n">
        <v>21243.705078125</v>
      </c>
      <c r="F3793" s="2" t="n">
        <v>105254.6328125</v>
      </c>
      <c r="G3793" s="2" t="n">
        <v>2464.52514648438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6534.86328125</v>
      </c>
      <c r="D3794" s="2" t="n">
        <v>6142.5283203125</v>
      </c>
      <c r="E3794" s="2" t="n">
        <v>22560.35546875</v>
      </c>
      <c r="F3794" s="2" t="n">
        <v>107057.2265625</v>
      </c>
      <c r="G3794" s="2" t="n">
        <v>3995.01538085938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231951.59375</v>
      </c>
      <c r="D3795" s="2" t="n">
        <v>25952.033203125</v>
      </c>
      <c r="E3795" s="2" t="n">
        <v>22617.24609375</v>
      </c>
      <c r="F3795" s="2" t="n">
        <v>112683.0703125</v>
      </c>
      <c r="G3795" s="2" t="n">
        <v>2200.248535156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249163.875</v>
      </c>
      <c r="D3796" s="2" t="n">
        <v>30357.939453125</v>
      </c>
      <c r="E3796" s="2" t="n">
        <v>24269.37890625</v>
      </c>
      <c r="F3796" s="2" t="n">
        <v>117732.21875</v>
      </c>
      <c r="G3796" s="2" t="n">
        <v>2552.78247070313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00455.6875</v>
      </c>
      <c r="D3797" s="2" t="n">
        <v>25862.58984375</v>
      </c>
      <c r="E3797" s="2" t="n">
        <v>19473.853515625</v>
      </c>
      <c r="F3797" s="2" t="n">
        <v>97958.4375</v>
      </c>
      <c r="G3797" s="2" t="n">
        <v>3164.09863281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24058.375</v>
      </c>
      <c r="D3798" s="2" t="n">
        <v>42147.671875</v>
      </c>
      <c r="E3798" s="2" t="n">
        <v>25154.86328125</v>
      </c>
      <c r="F3798" s="2" t="n">
        <v>131083.96875</v>
      </c>
      <c r="G3798" s="2" t="n">
        <v>3687.516113281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60827.625</v>
      </c>
      <c r="D3799" s="2" t="n">
        <v>50428.3671875</v>
      </c>
      <c r="E3799" s="2" t="n">
        <v>26772.390625</v>
      </c>
      <c r="F3799" s="2" t="n">
        <v>146318.921875</v>
      </c>
      <c r="G3799" s="2" t="n">
        <v>3472.76733398438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386147.25</v>
      </c>
      <c r="D3800" s="2" t="n">
        <v>53849.34765625</v>
      </c>
      <c r="E3800" s="2" t="n">
        <v>25888.388671875</v>
      </c>
      <c r="F3800" s="2" t="n">
        <v>130938.2109375</v>
      </c>
      <c r="G3800" s="2" t="n">
        <v>6432.2397460937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16189.90625</v>
      </c>
      <c r="D3801" s="2" t="n">
        <v>43710.3515625</v>
      </c>
      <c r="E3801" s="2" t="n">
        <v>21155.337890625</v>
      </c>
      <c r="F3801" s="2" t="n">
        <v>131099.96875</v>
      </c>
      <c r="G3801" s="2" t="n">
        <v>4082.16284179688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76183.6875</v>
      </c>
      <c r="D3802" s="2" t="n">
        <v>37285.8125</v>
      </c>
      <c r="E3802" s="2" t="n">
        <v>20817.353515625</v>
      </c>
      <c r="F3802" s="2" t="n">
        <v>116858.1953125</v>
      </c>
      <c r="G3802" s="2" t="n">
        <v>3491.69604492188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33208.375</v>
      </c>
      <c r="D3803" s="2" t="n">
        <v>38991.9453125</v>
      </c>
      <c r="E3803" s="2" t="n">
        <v>23893.791015625</v>
      </c>
      <c r="F3803" s="2" t="n">
        <v>125843.2734375</v>
      </c>
      <c r="G3803" s="2" t="n">
        <v>4622.069335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2784.6875</v>
      </c>
      <c r="D3804" s="2" t="n">
        <v>5660.7333984375</v>
      </c>
      <c r="E3804" s="2" t="n">
        <v>24521.595703125</v>
      </c>
      <c r="F3804" s="2" t="n">
        <v>129526.796875</v>
      </c>
      <c r="G3804" s="2" t="n">
        <v>2985.211425781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8739.92578125</v>
      </c>
      <c r="D3805" s="2" t="n">
        <v>4940.552734375</v>
      </c>
      <c r="E3805" s="2" t="n">
        <v>20911.357421875</v>
      </c>
      <c r="F3805" s="2" t="n">
        <v>104672.4765625</v>
      </c>
      <c r="G3805" s="2" t="n">
        <v>2388.69677734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8303.162109375</v>
      </c>
      <c r="D3806" s="2" t="n">
        <v>4783.01513671875</v>
      </c>
      <c r="E3806" s="2" t="n">
        <v>21945.951171875</v>
      </c>
      <c r="F3806" s="2" t="n">
        <v>109242.3671875</v>
      </c>
      <c r="G3806" s="2" t="n">
        <v>3235.14013671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257657.296875</v>
      </c>
      <c r="D3807" s="2" t="n">
        <v>29374.74609375</v>
      </c>
      <c r="E3807" s="2" t="n">
        <v>24458.712890625</v>
      </c>
      <c r="F3807" s="2" t="n">
        <v>116699.015625</v>
      </c>
      <c r="G3807" s="2" t="n">
        <v>4770.3808593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269812.125</v>
      </c>
      <c r="D3808" s="2" t="n">
        <v>31596.341796875</v>
      </c>
      <c r="E3808" s="2" t="n">
        <v>26074.556640625</v>
      </c>
      <c r="F3808" s="2" t="n">
        <v>129252.3046875</v>
      </c>
      <c r="G3808" s="2" t="n">
        <v>3722.676269531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221689.375</v>
      </c>
      <c r="D3809" s="2" t="n">
        <v>28085.78515625</v>
      </c>
      <c r="E3809" s="2" t="n">
        <v>23257.6953125</v>
      </c>
      <c r="F3809" s="2" t="n">
        <v>101957.4453125</v>
      </c>
      <c r="G3809" s="2" t="n">
        <v>2364.79199218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26762.625</v>
      </c>
      <c r="D3810" s="2" t="n">
        <v>42238.33984375</v>
      </c>
      <c r="E3810" s="2" t="n">
        <v>25065.451171875</v>
      </c>
      <c r="F3810" s="2" t="n">
        <v>137396.703125</v>
      </c>
      <c r="G3810" s="2" t="n">
        <v>3452.10864257813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32082.78125</v>
      </c>
      <c r="D3811" s="2" t="n">
        <v>47057.953125</v>
      </c>
      <c r="E3811" s="2" t="n">
        <v>25784.330078125</v>
      </c>
      <c r="F3811" s="2" t="n">
        <v>138850.375</v>
      </c>
      <c r="G3811" s="2" t="n">
        <v>6125.91455078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11421.15625</v>
      </c>
      <c r="D3812" s="2" t="n">
        <v>45919.0859375</v>
      </c>
      <c r="E3812" s="2" t="n">
        <v>21445.08203125</v>
      </c>
      <c r="F3812" s="2" t="n">
        <v>124494.953125</v>
      </c>
      <c r="G3812" s="2" t="n">
        <v>4776.8652343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59899.9375</v>
      </c>
      <c r="D3813" s="2" t="n">
        <v>52419.2890625</v>
      </c>
      <c r="E3813" s="2" t="n">
        <v>25422.162109375</v>
      </c>
      <c r="F3813" s="2" t="n">
        <v>150772.484375</v>
      </c>
      <c r="G3813" s="2" t="n">
        <v>8351.844726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84239.125</v>
      </c>
      <c r="D3814" s="2" t="n">
        <v>38423.53515625</v>
      </c>
      <c r="E3814" s="2" t="n">
        <v>20933.466796875</v>
      </c>
      <c r="F3814" s="2" t="n">
        <v>119837.2109375</v>
      </c>
      <c r="G3814" s="2" t="n">
        <v>3184.33374023438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02931.03125</v>
      </c>
      <c r="D3815" s="2" t="n">
        <v>37776.72265625</v>
      </c>
      <c r="E3815" s="2" t="n">
        <v>22793.63671875</v>
      </c>
      <c r="F3815" s="2" t="n">
        <v>128676.0390625</v>
      </c>
      <c r="G3815" s="2" t="n">
        <v>2717.361816406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23028.953125</v>
      </c>
      <c r="D3816" s="2" t="n">
        <v>27891.599609375</v>
      </c>
      <c r="E3816" s="2" t="n">
        <v>23673.876953125</v>
      </c>
      <c r="F3816" s="2" t="n">
        <v>124548.5703125</v>
      </c>
      <c r="G3816" s="2" t="n">
        <v>3368.15063476563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02066.53125</v>
      </c>
      <c r="D3817" s="2" t="n">
        <v>24857.888671875</v>
      </c>
      <c r="E3817" s="2" t="n">
        <v>21851.427734375</v>
      </c>
      <c r="F3817" s="2" t="n">
        <v>114279.140625</v>
      </c>
      <c r="G3817" s="2" t="n">
        <v>2270.73779296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36790.765625</v>
      </c>
      <c r="D3818" s="2" t="n">
        <v>29860.66015625</v>
      </c>
      <c r="E3818" s="2" t="n">
        <v>25759.732421875</v>
      </c>
      <c r="F3818" s="2" t="n">
        <v>117790.6796875</v>
      </c>
      <c r="G3818" s="2" t="n">
        <v>5761.764160156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251080.59375</v>
      </c>
      <c r="D3819" s="2" t="n">
        <v>28323.21875</v>
      </c>
      <c r="E3819" s="2" t="n">
        <v>23594.6015625</v>
      </c>
      <c r="F3819" s="2" t="n">
        <v>119311.1640625</v>
      </c>
      <c r="G3819" s="2" t="n">
        <v>3629.229003906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264224.78125</v>
      </c>
      <c r="D3820" s="2" t="n">
        <v>30611.515625</v>
      </c>
      <c r="E3820" s="2" t="n">
        <v>23971.21484375</v>
      </c>
      <c r="F3820" s="2" t="n">
        <v>123493.6484375</v>
      </c>
      <c r="G3820" s="2" t="n">
        <v>2640.68945312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09525.609375</v>
      </c>
      <c r="D3821" s="2" t="n">
        <v>25746.7421875</v>
      </c>
      <c r="E3821" s="2" t="n">
        <v>19093.83984375</v>
      </c>
      <c r="F3821" s="2" t="n">
        <v>100698.0703125</v>
      </c>
      <c r="G3821" s="2" t="n">
        <v>3103.6855468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20280.09375</v>
      </c>
      <c r="D3822" s="2" t="n">
        <v>41671.21875</v>
      </c>
      <c r="E3822" s="2" t="n">
        <v>24097.107421875</v>
      </c>
      <c r="F3822" s="2" t="n">
        <v>136036.734375</v>
      </c>
      <c r="G3822" s="2" t="n">
        <v>4307.6821289062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19040.1875</v>
      </c>
      <c r="D3823" s="2" t="n">
        <v>43043.55078125</v>
      </c>
      <c r="E3823" s="2" t="n">
        <v>22257.65625</v>
      </c>
      <c r="F3823" s="2" t="n">
        <v>133244.5</v>
      </c>
      <c r="G3823" s="2" t="n">
        <v>2487.39233398438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11082.28125</v>
      </c>
      <c r="D3824" s="2" t="n">
        <v>45608.99609375</v>
      </c>
      <c r="E3824" s="2" t="n">
        <v>21132.12109375</v>
      </c>
      <c r="F3824" s="2" t="n">
        <v>122729.234375</v>
      </c>
      <c r="G3824" s="2" t="n">
        <v>4900.3662109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37139.9375</v>
      </c>
      <c r="D3825" s="2" t="n">
        <v>49907.51171875</v>
      </c>
      <c r="E3825" s="2" t="n">
        <v>22314.169921875</v>
      </c>
      <c r="F3825" s="2" t="n">
        <v>145587.171875</v>
      </c>
      <c r="G3825" s="2" t="n">
        <v>3807.14477539063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258346.484375</v>
      </c>
      <c r="D3826" s="2" t="n">
        <v>35972.26171875</v>
      </c>
      <c r="E3826" s="2" t="n">
        <v>18835.9140625</v>
      </c>
      <c r="F3826" s="2" t="n">
        <v>108526.6328125</v>
      </c>
      <c r="G3826" s="2" t="n">
        <v>3217.30712890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60956.90625</v>
      </c>
      <c r="D3827" s="2" t="n">
        <v>46816.1796875</v>
      </c>
      <c r="E3827" s="2" t="n">
        <v>24038.01171875</v>
      </c>
      <c r="F3827" s="2" t="n">
        <v>135110.328125</v>
      </c>
      <c r="G3827" s="2" t="n">
        <v>3018.95581054688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26488.046875</v>
      </c>
      <c r="D3828" s="2" t="n">
        <v>28553.55859375</v>
      </c>
      <c r="E3828" s="2" t="n">
        <v>22649.4765625</v>
      </c>
      <c r="F3828" s="2" t="n">
        <v>124066.5546875</v>
      </c>
      <c r="G3828" s="2" t="n">
        <v>2777.82128906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04037.5625</v>
      </c>
      <c r="D3829" s="2" t="n">
        <v>25313.470703125</v>
      </c>
      <c r="E3829" s="2" t="n">
        <v>20597.119140625</v>
      </c>
      <c r="F3829" s="2" t="n">
        <v>110326.2265625</v>
      </c>
      <c r="G3829" s="2" t="n">
        <v>2395.73754882813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01562.78125</v>
      </c>
      <c r="D3830" s="2" t="n">
        <v>25643.939453125</v>
      </c>
      <c r="E3830" s="2" t="n">
        <v>21061.81640625</v>
      </c>
      <c r="F3830" s="2" t="n">
        <v>109554.859375</v>
      </c>
      <c r="G3830" s="2" t="n">
        <v>2408.45751953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31165.953125</v>
      </c>
      <c r="D3831" s="2" t="n">
        <v>27873.546875</v>
      </c>
      <c r="E3831" s="2" t="n">
        <v>21111.009765625</v>
      </c>
      <c r="F3831" s="2" t="n">
        <v>110398.828125</v>
      </c>
      <c r="G3831" s="2" t="n">
        <v>2783.70410156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76864.59375</v>
      </c>
      <c r="D3832" s="2" t="n">
        <v>35223.90625</v>
      </c>
      <c r="E3832" s="2" t="n">
        <v>25452.06640625</v>
      </c>
      <c r="F3832" s="2" t="n">
        <v>133575.296875</v>
      </c>
      <c r="G3832" s="2" t="n">
        <v>3695.948242187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28117.578125</v>
      </c>
      <c r="D3833" s="2" t="n">
        <v>28485.556640625</v>
      </c>
      <c r="E3833" s="2" t="n">
        <v>20411.802734375</v>
      </c>
      <c r="F3833" s="2" t="n">
        <v>115692.1796875</v>
      </c>
      <c r="G3833" s="2" t="n">
        <v>2295.13574218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16306.65625</v>
      </c>
      <c r="D3834" s="2" t="n">
        <v>43908.2265625</v>
      </c>
      <c r="E3834" s="2" t="n">
        <v>23850.28515625</v>
      </c>
      <c r="F3834" s="2" t="n">
        <v>130778.015625</v>
      </c>
      <c r="G3834" s="2" t="n">
        <v>2750.934082031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54930.65625</v>
      </c>
      <c r="D3835" s="2" t="n">
        <v>51956.51953125</v>
      </c>
      <c r="E3835" s="2" t="n">
        <v>26232.4375</v>
      </c>
      <c r="F3835" s="2" t="n">
        <v>140729.703125</v>
      </c>
      <c r="G3835" s="2" t="n">
        <v>7490.254394531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26522.84375</v>
      </c>
      <c r="D3836" s="2" t="n">
        <v>47778.93359375</v>
      </c>
      <c r="E3836" s="2" t="n">
        <v>19967.369140625</v>
      </c>
      <c r="F3836" s="2" t="n">
        <v>130278.703125</v>
      </c>
      <c r="G3836" s="2" t="n">
        <v>3007.973144531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74007.859375</v>
      </c>
      <c r="D3837" s="2" t="n">
        <v>11749.77734375</v>
      </c>
      <c r="E3837" s="2" t="n">
        <v>22359.75</v>
      </c>
      <c r="F3837" s="2" t="n">
        <v>142996.84375</v>
      </c>
      <c r="G3837" s="2" t="n">
        <v>7838.198242187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75518.75</v>
      </c>
      <c r="D3838" s="2" t="n">
        <v>11109.7294921875</v>
      </c>
      <c r="E3838" s="2" t="n">
        <v>20323.8046875</v>
      </c>
      <c r="F3838" s="2" t="n">
        <v>128141.828125</v>
      </c>
      <c r="G3838" s="2" t="n">
        <v>3359.11352539063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6909.3359375</v>
      </c>
      <c r="D3839" s="2" t="n">
        <v>6498.34521484375</v>
      </c>
      <c r="E3839" s="2" t="n">
        <v>23637.322265625</v>
      </c>
      <c r="F3839" s="2" t="n">
        <v>140404.953125</v>
      </c>
      <c r="G3839" s="2" t="n">
        <v>4789.1313476562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3963.625</v>
      </c>
      <c r="D3840" s="2" t="n">
        <v>6547.705078125</v>
      </c>
      <c r="E3840" s="2" t="n">
        <v>22878.111328125</v>
      </c>
      <c r="F3840" s="2" t="n">
        <v>127387.0078125</v>
      </c>
      <c r="G3840" s="2" t="n">
        <v>2472.47924804688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0134.146484375</v>
      </c>
      <c r="D3841" s="2" t="n">
        <v>5742.654296875</v>
      </c>
      <c r="E3841" s="2" t="n">
        <v>21942.962890625</v>
      </c>
      <c r="F3841" s="2" t="n">
        <v>123332.5859375</v>
      </c>
      <c r="G3841" s="2" t="n">
        <v>2406.60327148438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5364.875</v>
      </c>
      <c r="D3842" s="2" t="n">
        <v>6303.60205078125</v>
      </c>
      <c r="E3842" s="2" t="n">
        <v>22699.994140625</v>
      </c>
      <c r="F3842" s="2" t="n">
        <v>121050.21875</v>
      </c>
      <c r="G3842" s="2" t="n">
        <v>3394.01806640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2541.732421875</v>
      </c>
      <c r="D3843" s="2" t="n">
        <v>9655.578125</v>
      </c>
      <c r="E3843" s="2" t="n">
        <v>24975.435546875</v>
      </c>
      <c r="F3843" s="2" t="n">
        <v>125094.3125</v>
      </c>
      <c r="G3843" s="2" t="n">
        <v>2765.442382812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5840.51953125</v>
      </c>
      <c r="D3844" s="2" t="n">
        <v>6619.458984375</v>
      </c>
      <c r="E3844" s="2" t="n">
        <v>22663.794921875</v>
      </c>
      <c r="F3844" s="2" t="n">
        <v>125385</v>
      </c>
      <c r="G3844" s="2" t="n">
        <v>2694.12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2497.09765625</v>
      </c>
      <c r="D3845" s="2" t="n">
        <v>5805.18310546875</v>
      </c>
      <c r="E3845" s="2" t="n">
        <v>20229.681640625</v>
      </c>
      <c r="F3845" s="2" t="n">
        <v>117603.640625</v>
      </c>
      <c r="G3845" s="2" t="n">
        <v>2596.0864257812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44370.17578125</v>
      </c>
      <c r="D3846" s="2" t="n">
        <v>12072.8017578125</v>
      </c>
      <c r="E3846" s="2" t="n">
        <v>25831.619140625</v>
      </c>
      <c r="F3846" s="2" t="n">
        <v>138680.5</v>
      </c>
      <c r="G3846" s="2" t="n">
        <v>4727.883789062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39969.42578125</v>
      </c>
      <c r="D3847" s="2" t="n">
        <v>7755.3369140625</v>
      </c>
      <c r="E3847" s="2" t="n">
        <v>22031.794921875</v>
      </c>
      <c r="F3847" s="2" t="n">
        <v>138984.8125</v>
      </c>
      <c r="G3847" s="2" t="n">
        <v>3202.165039062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85482.8984375</v>
      </c>
      <c r="D3848" s="2" t="n">
        <v>13046.0771484375</v>
      </c>
      <c r="E3848" s="2" t="n">
        <v>18072.318359375</v>
      </c>
      <c r="F3848" s="2" t="n">
        <v>120732.53125</v>
      </c>
      <c r="G3848" s="2" t="n">
        <v>2839.471679687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9438.671875</v>
      </c>
      <c r="D3849" s="2" t="n">
        <v>34969.2109375</v>
      </c>
      <c r="E3849" s="2" t="n">
        <v>14134.5244140625</v>
      </c>
      <c r="F3849" s="2" t="n">
        <v>99825.71875</v>
      </c>
      <c r="G3849" s="2" t="n">
        <v>2800.98999023438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39157.875</v>
      </c>
      <c r="D3850" s="2" t="n">
        <v>34377.60546875</v>
      </c>
      <c r="E3850" s="2" t="n">
        <v>15964.6904296875</v>
      </c>
      <c r="F3850" s="2" t="n">
        <v>104071.1484375</v>
      </c>
      <c r="G3850" s="2" t="n">
        <v>2860.6660156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2346.046875</v>
      </c>
      <c r="D3851" s="2" t="n">
        <v>35523.90625</v>
      </c>
      <c r="E3851" s="2" t="n">
        <v>18490.8671875</v>
      </c>
      <c r="F3851" s="2" t="n">
        <v>103875.5703125</v>
      </c>
      <c r="G3851" s="2" t="n">
        <v>2644.426757812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39497.71875</v>
      </c>
      <c r="D3852" s="2" t="n">
        <v>19300.208984375</v>
      </c>
      <c r="E3852" s="2" t="n">
        <v>18428.28125</v>
      </c>
      <c r="F3852" s="2" t="n">
        <v>102917.640625</v>
      </c>
      <c r="G3852" s="2" t="n">
        <v>3286.70532226563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0003.712890625</v>
      </c>
      <c r="D3853" s="2" t="n">
        <v>4915.576171875</v>
      </c>
      <c r="E3853" s="2" t="n">
        <v>18366.5625</v>
      </c>
      <c r="F3853" s="2" t="n">
        <v>102282.71875</v>
      </c>
      <c r="G3853" s="2" t="n">
        <v>3035.16186523438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180075.09375</v>
      </c>
      <c r="D3854" s="2" t="n">
        <v>25666.806640625</v>
      </c>
      <c r="E3854" s="2" t="n">
        <v>21981.09765625</v>
      </c>
      <c r="F3854" s="2" t="n">
        <v>112763.1640625</v>
      </c>
      <c r="G3854" s="2" t="n">
        <v>4795.91796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98739.265625</v>
      </c>
      <c r="D3855" s="2" t="n">
        <v>25308.251953125</v>
      </c>
      <c r="E3855" s="2" t="n">
        <v>17998.5703125</v>
      </c>
      <c r="F3855" s="2" t="n">
        <v>97734.5703125</v>
      </c>
      <c r="G3855" s="2" t="n">
        <v>2757.78076171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738963.8125</v>
      </c>
      <c r="D3856" s="2" t="n">
        <v>94615.4609375</v>
      </c>
      <c r="E3856" s="2" t="n">
        <v>65924.3828125</v>
      </c>
      <c r="F3856" s="2" t="n">
        <v>354209.34375</v>
      </c>
      <c r="G3856" s="2" t="n">
        <v>13719.25292968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223392.515625</v>
      </c>
      <c r="D3857" s="2" t="n">
        <v>29397.849609375</v>
      </c>
      <c r="E3857" s="2" t="n">
        <v>19357.1484375</v>
      </c>
      <c r="F3857" s="2" t="n">
        <v>109276.546875</v>
      </c>
      <c r="G3857" s="2" t="n">
        <v>3055.80590820313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05505.65625</v>
      </c>
      <c r="D3858" s="2" t="n">
        <v>43461.8515625</v>
      </c>
      <c r="E3858" s="2" t="n">
        <v>21244.978515625</v>
      </c>
      <c r="F3858" s="2" t="n">
        <v>128107.96875</v>
      </c>
      <c r="G3858" s="2" t="n">
        <v>4028.38110351563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14339.71875</v>
      </c>
      <c r="D3859" s="2" t="n">
        <v>46730.203125</v>
      </c>
      <c r="E3859" s="2" t="n">
        <v>19964.625</v>
      </c>
      <c r="F3859" s="2" t="n">
        <v>133411.765625</v>
      </c>
      <c r="G3859" s="2" t="n">
        <v>3373.054199218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293733.84375</v>
      </c>
      <c r="D3860" s="2" t="n">
        <v>46250.8828125</v>
      </c>
      <c r="E3860" s="2" t="n">
        <v>16727.33984375</v>
      </c>
      <c r="F3860" s="2" t="n">
        <v>119196.21875</v>
      </c>
      <c r="G3860" s="2" t="n">
        <v>3490.6909179687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94300.84375</v>
      </c>
      <c r="D3861" s="2" t="n">
        <v>43576.00390625</v>
      </c>
      <c r="E3861" s="2" t="n">
        <v>19750.447265625</v>
      </c>
      <c r="F3861" s="2" t="n">
        <v>129973.390625</v>
      </c>
      <c r="G3861" s="2" t="n">
        <v>3955.21801757813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76686.3125</v>
      </c>
      <c r="D3862" s="2" t="n">
        <v>37428.51953125</v>
      </c>
      <c r="E3862" s="2" t="n">
        <v>19124.486328125</v>
      </c>
      <c r="F3862" s="2" t="n">
        <v>114783.0234375</v>
      </c>
      <c r="G3862" s="2" t="n">
        <v>3149.71362304688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62802.46875</v>
      </c>
      <c r="D3863" s="2" t="n">
        <v>34334.0859375</v>
      </c>
      <c r="E3863" s="2" t="n">
        <v>19444.748046875</v>
      </c>
      <c r="F3863" s="2" t="n">
        <v>110750.5859375</v>
      </c>
      <c r="G3863" s="2" t="n">
        <v>2333.98071289063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163252.53125</v>
      </c>
      <c r="D3864" s="2" t="n">
        <v>22560.630859375</v>
      </c>
      <c r="E3864" s="2" t="n">
        <v>20506.85546875</v>
      </c>
      <c r="F3864" s="2" t="n">
        <v>112276.328125</v>
      </c>
      <c r="G3864" s="2" t="n">
        <v>3090.66577148438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8883.78125</v>
      </c>
      <c r="D3865" s="2" t="n">
        <v>4664.28125</v>
      </c>
      <c r="E3865" s="2" t="n">
        <v>20649.087890625</v>
      </c>
      <c r="F3865" s="2" t="n">
        <v>116207.734375</v>
      </c>
      <c r="G3865" s="2" t="n">
        <v>3271.44506835938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173351.515625</v>
      </c>
      <c r="D3866" s="2" t="n">
        <v>21289.759765625</v>
      </c>
      <c r="E3866" s="2" t="n">
        <v>19257.595703125</v>
      </c>
      <c r="F3866" s="2" t="n">
        <v>102071.7109375</v>
      </c>
      <c r="G3866" s="2" t="n">
        <v>2280.20971679688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219697.53125</v>
      </c>
      <c r="D3867" s="2" t="n">
        <v>26634.416015625</v>
      </c>
      <c r="E3867" s="2" t="n">
        <v>20100.85546875</v>
      </c>
      <c r="F3867" s="2" t="n">
        <v>105499.5859375</v>
      </c>
      <c r="G3867" s="2" t="n">
        <v>2338.941894531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712982.8125</v>
      </c>
      <c r="D3868" s="2" t="n">
        <v>82414.46875</v>
      </c>
      <c r="E3868" s="2" t="n">
        <v>60939.76953125</v>
      </c>
      <c r="F3868" s="2" t="n">
        <v>334620.5</v>
      </c>
      <c r="G3868" s="2" t="n">
        <v>8124.491699218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13243.296875</v>
      </c>
      <c r="D3869" s="2" t="n">
        <v>27426.873046875</v>
      </c>
      <c r="E3869" s="2" t="n">
        <v>19446.943359375</v>
      </c>
      <c r="F3869" s="2" t="n">
        <v>107360.265625</v>
      </c>
      <c r="G3869" s="2" t="n">
        <v>2489.53051757813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22283.8125</v>
      </c>
      <c r="D3870" s="2" t="n">
        <v>43503.34765625</v>
      </c>
      <c r="E3870" s="2" t="n">
        <v>22785.236328125</v>
      </c>
      <c r="F3870" s="2" t="n">
        <v>130890.46875</v>
      </c>
      <c r="G3870" s="2" t="n">
        <v>2916.4458007812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44134.5625</v>
      </c>
      <c r="D3871" s="2" t="n">
        <v>48975.83984375</v>
      </c>
      <c r="E3871" s="2" t="n">
        <v>22916.548828125</v>
      </c>
      <c r="F3871" s="2" t="n">
        <v>140944.171875</v>
      </c>
      <c r="G3871" s="2" t="n">
        <v>3914.39916992188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19003.4375</v>
      </c>
      <c r="D3872" s="2" t="n">
        <v>48896.46484375</v>
      </c>
      <c r="E3872" s="2" t="n">
        <v>20022.21484375</v>
      </c>
      <c r="F3872" s="2" t="n">
        <v>129397.8046875</v>
      </c>
      <c r="G3872" s="2" t="n">
        <v>4739.683105468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09257.375</v>
      </c>
      <c r="D3873" s="2" t="n">
        <v>45082.3125</v>
      </c>
      <c r="E3873" s="2" t="n">
        <v>21194.822265625</v>
      </c>
      <c r="F3873" s="2" t="n">
        <v>132289.8125</v>
      </c>
      <c r="G3873" s="2" t="n">
        <v>3799.54028320313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66903.375</v>
      </c>
      <c r="D3874" s="2" t="n">
        <v>48576.75</v>
      </c>
      <c r="E3874" s="2" t="n">
        <v>26592.2109375</v>
      </c>
      <c r="F3874" s="2" t="n">
        <v>162167.296875</v>
      </c>
      <c r="G3874" s="2" t="n">
        <v>3953.519042968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86900.125</v>
      </c>
      <c r="D3875" s="2" t="n">
        <v>35296.01171875</v>
      </c>
      <c r="E3875" s="2" t="n">
        <v>20511.361328125</v>
      </c>
      <c r="F3875" s="2" t="n">
        <v>114728.1796875</v>
      </c>
      <c r="G3875" s="2" t="n">
        <v>2275.834472656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187860.5625</v>
      </c>
      <c r="D3876" s="2" t="n">
        <v>22730.451171875</v>
      </c>
      <c r="E3876" s="2" t="n">
        <v>21317.056640625</v>
      </c>
      <c r="F3876" s="2" t="n">
        <v>112186.234375</v>
      </c>
      <c r="G3876" s="2" t="n">
        <v>2948.85180664063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0768.474609375</v>
      </c>
      <c r="D3877" s="2" t="n">
        <v>5125.74658203125</v>
      </c>
      <c r="E3877" s="2" t="n">
        <v>19325.296875</v>
      </c>
      <c r="F3877" s="2" t="n">
        <v>98643.375</v>
      </c>
      <c r="G3877" s="2" t="n">
        <v>2929.90893554688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176153.453125</v>
      </c>
      <c r="D3878" s="2" t="n">
        <v>20618.90234375</v>
      </c>
      <c r="E3878" s="2" t="n">
        <v>20083.509765625</v>
      </c>
      <c r="F3878" s="2" t="n">
        <v>100838.21875</v>
      </c>
      <c r="G3878" s="2" t="n">
        <v>2340.64916992188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251982.609375</v>
      </c>
      <c r="D3879" s="2" t="n">
        <v>28758.74609375</v>
      </c>
      <c r="E3879" s="2" t="n">
        <v>22564.20703125</v>
      </c>
      <c r="F3879" s="2" t="n">
        <v>113055.421875</v>
      </c>
      <c r="G3879" s="2" t="n">
        <v>2170.14184570313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244593.0625</v>
      </c>
      <c r="D3880" s="2" t="n">
        <v>28290.552734375</v>
      </c>
      <c r="E3880" s="2" t="n">
        <v>21725.23828125</v>
      </c>
      <c r="F3880" s="2" t="n">
        <v>110669.640625</v>
      </c>
      <c r="G3880" s="2" t="n">
        <v>2355.783691406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01251.203125</v>
      </c>
      <c r="D3881" s="2" t="n">
        <v>26840.939453125</v>
      </c>
      <c r="E3881" s="2" t="n">
        <v>19651.46875</v>
      </c>
      <c r="F3881" s="2" t="n">
        <v>100138.59375</v>
      </c>
      <c r="G3881" s="2" t="n">
        <v>2273.69311523438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01767.6875</v>
      </c>
      <c r="D3882" s="2" t="n">
        <v>40216.69140625</v>
      </c>
      <c r="E3882" s="2" t="n">
        <v>22653.92578125</v>
      </c>
      <c r="F3882" s="2" t="n">
        <v>123975.984375</v>
      </c>
      <c r="G3882" s="2" t="n">
        <v>2758.7207031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50283.71875</v>
      </c>
      <c r="D3883" s="2" t="n">
        <v>49436.9921875</v>
      </c>
      <c r="E3883" s="2" t="n">
        <v>23993.90625</v>
      </c>
      <c r="F3883" s="2" t="n">
        <v>144882.015625</v>
      </c>
      <c r="G3883" s="2" t="n">
        <v>2595.38696289063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297870.09375</v>
      </c>
      <c r="D3884" s="2" t="n">
        <v>43612.5390625</v>
      </c>
      <c r="E3884" s="2" t="n">
        <v>18866.94140625</v>
      </c>
      <c r="F3884" s="2" t="n">
        <v>121090.5546875</v>
      </c>
      <c r="G3884" s="2" t="n">
        <v>2481.12573242188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30764.53125</v>
      </c>
      <c r="D3885" s="2" t="n">
        <v>46773.46875</v>
      </c>
      <c r="E3885" s="2" t="n">
        <v>22523.41796875</v>
      </c>
      <c r="F3885" s="2" t="n">
        <v>135924.609375</v>
      </c>
      <c r="G3885" s="2" t="n">
        <v>3257.55566406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296044.03125</v>
      </c>
      <c r="D3886" s="2" t="n">
        <v>38781.546875</v>
      </c>
      <c r="E3886" s="2" t="n">
        <v>21194.19921875</v>
      </c>
      <c r="F3886" s="2" t="n">
        <v>125089.1796875</v>
      </c>
      <c r="G3886" s="2" t="n">
        <v>2673.3261718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08896.28125</v>
      </c>
      <c r="D3887" s="2" t="n">
        <v>38400.59765625</v>
      </c>
      <c r="E3887" s="2" t="n">
        <v>23658.8984375</v>
      </c>
      <c r="F3887" s="2" t="n">
        <v>126224.8671875</v>
      </c>
      <c r="G3887" s="2" t="n">
        <v>3454.95507812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161157.875</v>
      </c>
      <c r="D3888" s="2" t="n">
        <v>19948.54296875</v>
      </c>
      <c r="E3888" s="2" t="n">
        <v>23309.419921875</v>
      </c>
      <c r="F3888" s="2" t="n">
        <v>119421.3828125</v>
      </c>
      <c r="G3888" s="2" t="n">
        <v>3913.47436523438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2856.19140625</v>
      </c>
      <c r="D3889" s="2" t="n">
        <v>5528.2412109375</v>
      </c>
      <c r="E3889" s="2" t="n">
        <v>21549.26171875</v>
      </c>
      <c r="F3889" s="2" t="n">
        <v>106071.609375</v>
      </c>
      <c r="G3889" s="2" t="n">
        <v>2647.26733398438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6438.00390625</v>
      </c>
      <c r="D3890" s="2" t="n">
        <v>6101.923828125</v>
      </c>
      <c r="E3890" s="2" t="n">
        <v>22605.150390625</v>
      </c>
      <c r="F3890" s="2" t="n">
        <v>107764.5</v>
      </c>
      <c r="G3890" s="2" t="n">
        <v>4146.95507812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247128.578125</v>
      </c>
      <c r="D3891" s="2" t="n">
        <v>27797.240234375</v>
      </c>
      <c r="E3891" s="2" t="n">
        <v>22845.537109375</v>
      </c>
      <c r="F3891" s="2" t="n">
        <v>114167.484375</v>
      </c>
      <c r="G3891" s="2" t="n">
        <v>2174.73852539063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263626.4375</v>
      </c>
      <c r="D3892" s="2" t="n">
        <v>32134.6484375</v>
      </c>
      <c r="E3892" s="2" t="n">
        <v>24337.388671875</v>
      </c>
      <c r="F3892" s="2" t="n">
        <v>119046.3046875</v>
      </c>
      <c r="G3892" s="2" t="n">
        <v>2330.88256835938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10266.546875</v>
      </c>
      <c r="D3893" s="2" t="n">
        <v>26834.150390625</v>
      </c>
      <c r="E3893" s="2" t="n">
        <v>19728.111328125</v>
      </c>
      <c r="F3893" s="2" t="n">
        <v>98952.1328125</v>
      </c>
      <c r="G3893" s="2" t="n">
        <v>3317.13842773438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32608.03125</v>
      </c>
      <c r="D3894" s="2" t="n">
        <v>43469.0078125</v>
      </c>
      <c r="E3894" s="2" t="n">
        <v>25514.150390625</v>
      </c>
      <c r="F3894" s="2" t="n">
        <v>132284.0625</v>
      </c>
      <c r="G3894" s="2" t="n">
        <v>3685.58081054688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70375.71875</v>
      </c>
      <c r="D3895" s="2" t="n">
        <v>51711.9375</v>
      </c>
      <c r="E3895" s="2" t="n">
        <v>26801.24609375</v>
      </c>
      <c r="F3895" s="2" t="n">
        <v>147219.796875</v>
      </c>
      <c r="G3895" s="2" t="n">
        <v>3627.06616210938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391226.65625</v>
      </c>
      <c r="D3896" s="2" t="n">
        <v>54847.83984375</v>
      </c>
      <c r="E3896" s="2" t="n">
        <v>25903.5234375</v>
      </c>
      <c r="F3896" s="2" t="n">
        <v>131363.03125</v>
      </c>
      <c r="G3896" s="2" t="n">
        <v>6522.666503906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22477.1875</v>
      </c>
      <c r="D3897" s="2" t="n">
        <v>44706.19921875</v>
      </c>
      <c r="E3897" s="2" t="n">
        <v>21485.8046875</v>
      </c>
      <c r="F3897" s="2" t="n">
        <v>131482.15625</v>
      </c>
      <c r="G3897" s="2" t="n">
        <v>4011.88940429688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81786.5625</v>
      </c>
      <c r="D3898" s="2" t="n">
        <v>38135.0859375</v>
      </c>
      <c r="E3898" s="2" t="n">
        <v>21064.025390625</v>
      </c>
      <c r="F3898" s="2" t="n">
        <v>117783.7265625</v>
      </c>
      <c r="G3898" s="2" t="n">
        <v>3711.75219726563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38925.28125</v>
      </c>
      <c r="D3899" s="2" t="n">
        <v>39688.11328125</v>
      </c>
      <c r="E3899" s="2" t="n">
        <v>24112.033203125</v>
      </c>
      <c r="F3899" s="2" t="n">
        <v>126657.8046875</v>
      </c>
      <c r="G3899" s="2" t="n">
        <v>4547.7324218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3014.73828125</v>
      </c>
      <c r="D3900" s="2" t="n">
        <v>5890.22265625</v>
      </c>
      <c r="E3900" s="2" t="n">
        <v>24752.62890625</v>
      </c>
      <c r="F3900" s="2" t="n">
        <v>130601.6015625</v>
      </c>
      <c r="G3900" s="2" t="n">
        <v>2737.30468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8682.373046875</v>
      </c>
      <c r="D3901" s="2" t="n">
        <v>4828.20703125</v>
      </c>
      <c r="E3901" s="2" t="n">
        <v>20957.451171875</v>
      </c>
      <c r="F3901" s="2" t="n">
        <v>105454.8671875</v>
      </c>
      <c r="G3901" s="2" t="n">
        <v>2906.909667968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8605.7109375</v>
      </c>
      <c r="D3902" s="2" t="n">
        <v>4929.8125</v>
      </c>
      <c r="E3902" s="2" t="n">
        <v>22221.5703125</v>
      </c>
      <c r="F3902" s="2" t="n">
        <v>110363.7734375</v>
      </c>
      <c r="G3902" s="2" t="n">
        <v>2928.95239257813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272548.8125</v>
      </c>
      <c r="D3903" s="2" t="n">
        <v>30971.35546875</v>
      </c>
      <c r="E3903" s="2" t="n">
        <v>24740.3359375</v>
      </c>
      <c r="F3903" s="2" t="n">
        <v>117305.8046875</v>
      </c>
      <c r="G3903" s="2" t="n">
        <v>5007.05371093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284176.625</v>
      </c>
      <c r="D3904" s="2" t="n">
        <v>33213.56640625</v>
      </c>
      <c r="E3904" s="2" t="n">
        <v>26420.521484375</v>
      </c>
      <c r="F3904" s="2" t="n">
        <v>130402.9765625</v>
      </c>
      <c r="G3904" s="2" t="n">
        <v>3693.885253906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232606.421875</v>
      </c>
      <c r="D3905" s="2" t="n">
        <v>29231.802734375</v>
      </c>
      <c r="E3905" s="2" t="n">
        <v>23469.0390625</v>
      </c>
      <c r="F3905" s="2" t="n">
        <v>102625.7890625</v>
      </c>
      <c r="G3905" s="2" t="n">
        <v>2558.35156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38744.65625</v>
      </c>
      <c r="D3906" s="2" t="n">
        <v>43884.58984375</v>
      </c>
      <c r="E3906" s="2" t="n">
        <v>25268.58203125</v>
      </c>
      <c r="F3906" s="2" t="n">
        <v>139227.984375</v>
      </c>
      <c r="G3906" s="2" t="n">
        <v>3488.83325195313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43071.34375</v>
      </c>
      <c r="D3907" s="2" t="n">
        <v>48364.63671875</v>
      </c>
      <c r="E3907" s="2" t="n">
        <v>26194.8359375</v>
      </c>
      <c r="F3907" s="2" t="n">
        <v>140529.53125</v>
      </c>
      <c r="G3907" s="2" t="n">
        <v>6114.4443359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18342.03125</v>
      </c>
      <c r="D3908" s="2" t="n">
        <v>46890.43359375</v>
      </c>
      <c r="E3908" s="2" t="n">
        <v>21379.9921875</v>
      </c>
      <c r="F3908" s="2" t="n">
        <v>124864.9140625</v>
      </c>
      <c r="G3908" s="2" t="n">
        <v>4882.980957031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66901.6875</v>
      </c>
      <c r="D3909" s="2" t="n">
        <v>53172.56640625</v>
      </c>
      <c r="E3909" s="2" t="n">
        <v>25466.64453125</v>
      </c>
      <c r="F3909" s="2" t="n">
        <v>151877.0625</v>
      </c>
      <c r="G3909" s="2" t="n">
        <v>8891.53808593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89613.9375</v>
      </c>
      <c r="D3910" s="2" t="n">
        <v>39257.1875</v>
      </c>
      <c r="E3910" s="2" t="n">
        <v>20866.806640625</v>
      </c>
      <c r="F3910" s="2" t="n">
        <v>120422.7578125</v>
      </c>
      <c r="G3910" s="2" t="n">
        <v>3449.0136718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09721.4375</v>
      </c>
      <c r="D3911" s="2" t="n">
        <v>38828.8359375</v>
      </c>
      <c r="E3911" s="2" t="n">
        <v>22862.73046875</v>
      </c>
      <c r="F3911" s="2" t="n">
        <v>129402.828125</v>
      </c>
      <c r="G3911" s="2" t="n">
        <v>3002.07202148438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52795.96875</v>
      </c>
      <c r="D3912" s="2" t="n">
        <v>31829.31640625</v>
      </c>
      <c r="E3912" s="2" t="n">
        <v>23926.931640625</v>
      </c>
      <c r="F3912" s="2" t="n">
        <v>125576.9921875</v>
      </c>
      <c r="G3912" s="2" t="n">
        <v>3237.7031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27303.8125</v>
      </c>
      <c r="D3913" s="2" t="n">
        <v>27858.845703125</v>
      </c>
      <c r="E3913" s="2" t="n">
        <v>22185.72265625</v>
      </c>
      <c r="F3913" s="2" t="n">
        <v>115315.1171875</v>
      </c>
      <c r="G3913" s="2" t="n">
        <v>2334.33203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261851.171875</v>
      </c>
      <c r="D3914" s="2" t="n">
        <v>32803.19921875</v>
      </c>
      <c r="E3914" s="2" t="n">
        <v>25947.44140625</v>
      </c>
      <c r="F3914" s="2" t="n">
        <v>118899.8515625</v>
      </c>
      <c r="G3914" s="2" t="n">
        <v>5600.74072265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264810.90625</v>
      </c>
      <c r="D3915" s="2" t="n">
        <v>29910.93359375</v>
      </c>
      <c r="E3915" s="2" t="n">
        <v>23717.14453125</v>
      </c>
      <c r="F3915" s="2" t="n">
        <v>120132.34375</v>
      </c>
      <c r="G3915" s="2" t="n">
        <v>3580.586425781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277672.34375</v>
      </c>
      <c r="D3916" s="2" t="n">
        <v>31787.255859375</v>
      </c>
      <c r="E3916" s="2" t="n">
        <v>24047.923828125</v>
      </c>
      <c r="F3916" s="2" t="n">
        <v>124174.296875</v>
      </c>
      <c r="G3916" s="2" t="n">
        <v>2500.49047851563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19085.65625</v>
      </c>
      <c r="D3917" s="2" t="n">
        <v>26793.57421875</v>
      </c>
      <c r="E3917" s="2" t="n">
        <v>19033.419921875</v>
      </c>
      <c r="F3917" s="2" t="n">
        <v>101448.515625</v>
      </c>
      <c r="G3917" s="2" t="n">
        <v>3335.95141601563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31748.21875</v>
      </c>
      <c r="D3918" s="2" t="n">
        <v>42881.51953125</v>
      </c>
      <c r="E3918" s="2" t="n">
        <v>24325.029296875</v>
      </c>
      <c r="F3918" s="2" t="n">
        <v>137379.828125</v>
      </c>
      <c r="G3918" s="2" t="n">
        <v>4191.49462890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8751.125</v>
      </c>
      <c r="D3919" s="2" t="n">
        <v>44321.28515625</v>
      </c>
      <c r="E3919" s="2" t="n">
        <v>22344.7421875</v>
      </c>
      <c r="F3919" s="2" t="n">
        <v>133956.78125</v>
      </c>
      <c r="G3919" s="2" t="n">
        <v>2881.39550781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19267.8125</v>
      </c>
      <c r="D3920" s="2" t="n">
        <v>46875.33984375</v>
      </c>
      <c r="E3920" s="2" t="n">
        <v>21349.943359375</v>
      </c>
      <c r="F3920" s="2" t="n">
        <v>123517.7109375</v>
      </c>
      <c r="G3920" s="2" t="n">
        <v>5210.67333984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42966.21875</v>
      </c>
      <c r="D3921" s="2" t="n">
        <v>50574.03515625</v>
      </c>
      <c r="E3921" s="2" t="n">
        <v>22424.4375</v>
      </c>
      <c r="F3921" s="2" t="n">
        <v>146200.140625</v>
      </c>
      <c r="G3921" s="2" t="n">
        <v>3878.0292968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262734.34375</v>
      </c>
      <c r="D3922" s="2" t="n">
        <v>36685.53125</v>
      </c>
      <c r="E3922" s="2" t="n">
        <v>18800.5546875</v>
      </c>
      <c r="F3922" s="2" t="n">
        <v>108980.96875</v>
      </c>
      <c r="G3922" s="2" t="n">
        <v>3250.125488281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65585.15625</v>
      </c>
      <c r="D3923" s="2" t="n">
        <v>47442.34765625</v>
      </c>
      <c r="E3923" s="2" t="n">
        <v>24327.978515625</v>
      </c>
      <c r="F3923" s="2" t="n">
        <v>136025.4375</v>
      </c>
      <c r="G3923" s="2" t="n">
        <v>3080.06103515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257343.5625</v>
      </c>
      <c r="D3924" s="2" t="n">
        <v>32840.5859375</v>
      </c>
      <c r="E3924" s="2" t="n">
        <v>22785.865234375</v>
      </c>
      <c r="F3924" s="2" t="n">
        <v>125008.4453125</v>
      </c>
      <c r="G3924" s="2" t="n">
        <v>2843.162597656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27928.6875</v>
      </c>
      <c r="D3925" s="2" t="n">
        <v>28707.130859375</v>
      </c>
      <c r="E3925" s="2" t="n">
        <v>20618.91796875</v>
      </c>
      <c r="F3925" s="2" t="n">
        <v>111287.6953125</v>
      </c>
      <c r="G3925" s="2" t="n">
        <v>2825.660644531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23741.046875</v>
      </c>
      <c r="D3926" s="2" t="n">
        <v>28529.1171875</v>
      </c>
      <c r="E3926" s="2" t="n">
        <v>21205.5234375</v>
      </c>
      <c r="F3926" s="2" t="n">
        <v>110436.6015625</v>
      </c>
      <c r="G3926" s="2" t="n">
        <v>2301.2495117187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42908.265625</v>
      </c>
      <c r="D3927" s="2" t="n">
        <v>29518.845703125</v>
      </c>
      <c r="E3927" s="2" t="n">
        <v>21405.962890625</v>
      </c>
      <c r="F3927" s="2" t="n">
        <v>111674.4140625</v>
      </c>
      <c r="G3927" s="2" t="n">
        <v>2605.65380859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88248.6875</v>
      </c>
      <c r="D3928" s="2" t="n">
        <v>36751.96484375</v>
      </c>
      <c r="E3928" s="2" t="n">
        <v>25630.12890625</v>
      </c>
      <c r="F3928" s="2" t="n">
        <v>134989.15625</v>
      </c>
      <c r="G3928" s="2" t="n">
        <v>3654.40161132813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238811.375</v>
      </c>
      <c r="D3929" s="2" t="n">
        <v>29852.458984375</v>
      </c>
      <c r="E3929" s="2" t="n">
        <v>20614.7421875</v>
      </c>
      <c r="F3929" s="2" t="n">
        <v>117178.9296875</v>
      </c>
      <c r="G3929" s="2" t="n">
        <v>2470.336914062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22988.625</v>
      </c>
      <c r="D3930" s="2" t="n">
        <v>44735.703125</v>
      </c>
      <c r="E3930" s="2" t="n">
        <v>23955.095703125</v>
      </c>
      <c r="F3930" s="2" t="n">
        <v>131252.421875</v>
      </c>
      <c r="G3930" s="2" t="n">
        <v>3117.236816406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62317.625</v>
      </c>
      <c r="D3931" s="2" t="n">
        <v>52834.921875</v>
      </c>
      <c r="E3931" s="2" t="n">
        <v>26498.1484375</v>
      </c>
      <c r="F3931" s="2" t="n">
        <v>141896.296875</v>
      </c>
      <c r="G3931" s="2" t="n">
        <v>7604.667480468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34039.1875</v>
      </c>
      <c r="D3932" s="2" t="n">
        <v>48667.078125</v>
      </c>
      <c r="E3932" s="2" t="n">
        <v>20134.76953125</v>
      </c>
      <c r="F3932" s="2" t="n">
        <v>130680.6796875</v>
      </c>
      <c r="G3932" s="2" t="n">
        <v>3030.786621093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91481.3515625</v>
      </c>
      <c r="D3933" s="2" t="n">
        <v>14659.6357421875</v>
      </c>
      <c r="E3933" s="2" t="n">
        <v>22238.41796875</v>
      </c>
      <c r="F3933" s="2" t="n">
        <v>144185.796875</v>
      </c>
      <c r="G3933" s="2" t="n">
        <v>7393.3569335937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109693.75</v>
      </c>
      <c r="D3934" s="2" t="n">
        <v>15991.0263671875</v>
      </c>
      <c r="E3934" s="2" t="n">
        <v>20278.1796875</v>
      </c>
      <c r="F3934" s="2" t="n">
        <v>128768.609375</v>
      </c>
      <c r="G3934" s="2" t="n">
        <v>3950.47436523438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6895.31640625</v>
      </c>
      <c r="D3935" s="2" t="n">
        <v>6442.83154296875</v>
      </c>
      <c r="E3935" s="2" t="n">
        <v>23744.07421875</v>
      </c>
      <c r="F3935" s="2" t="n">
        <v>141317.0625</v>
      </c>
      <c r="G3935" s="2" t="n">
        <v>4601.5864257812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3896.35546875</v>
      </c>
      <c r="D3936" s="2" t="n">
        <v>6631.8193359375</v>
      </c>
      <c r="E3936" s="2" t="n">
        <v>23048.908203125</v>
      </c>
      <c r="F3936" s="2" t="n">
        <v>128224.046875</v>
      </c>
      <c r="G3936" s="2" t="n">
        <v>3013.257812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0270.224609375</v>
      </c>
      <c r="D3937" s="2" t="n">
        <v>5498.38232421875</v>
      </c>
      <c r="E3937" s="2" t="n">
        <v>22156.15234375</v>
      </c>
      <c r="F3937" s="2" t="n">
        <v>124395.9375</v>
      </c>
      <c r="G3937" s="2" t="n">
        <v>2706.11499023438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5081.6171875</v>
      </c>
      <c r="D3938" s="2" t="n">
        <v>6243.3935546875</v>
      </c>
      <c r="E3938" s="2" t="n">
        <v>22852.302734375</v>
      </c>
      <c r="F3938" s="2" t="n">
        <v>121822.453125</v>
      </c>
      <c r="G3938" s="2" t="n">
        <v>3730.51391601563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2630.84375</v>
      </c>
      <c r="D3939" s="2" t="n">
        <v>9911.18359375</v>
      </c>
      <c r="E3939" s="2" t="n">
        <v>25308.3984375</v>
      </c>
      <c r="F3939" s="2" t="n">
        <v>126191.4375</v>
      </c>
      <c r="G3939" s="2" t="n">
        <v>2717.81713867188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5889.2109375</v>
      </c>
      <c r="D3940" s="2" t="n">
        <v>6406.89794921875</v>
      </c>
      <c r="E3940" s="2" t="n">
        <v>22814.478515625</v>
      </c>
      <c r="F3940" s="2" t="n">
        <v>126319.0625</v>
      </c>
      <c r="G3940" s="2" t="n">
        <v>2898.506835937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3418.8515625</v>
      </c>
      <c r="D3941" s="2" t="n">
        <v>5930.4873046875</v>
      </c>
      <c r="E3941" s="2" t="n">
        <v>20354.720703125</v>
      </c>
      <c r="F3941" s="2" t="n">
        <v>118714.859375</v>
      </c>
      <c r="G3941" s="2" t="n">
        <v>2915.45678710938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44013.5546875</v>
      </c>
      <c r="D3942" s="2" t="n">
        <v>11994.2236328125</v>
      </c>
      <c r="E3942" s="2" t="n">
        <v>26018.23828125</v>
      </c>
      <c r="F3942" s="2" t="n">
        <v>139986.3125</v>
      </c>
      <c r="G3942" s="2" t="n">
        <v>4906.1630859375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9494.15625</v>
      </c>
      <c r="D3943" s="2" t="n">
        <v>7489.77490234375</v>
      </c>
      <c r="E3943" s="2" t="n">
        <v>22123.734375</v>
      </c>
      <c r="F3943" s="2" t="n">
        <v>139577.171875</v>
      </c>
      <c r="G3943" s="2" t="n">
        <v>2990.11596679688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118277.296875</v>
      </c>
      <c r="D3944" s="2" t="n">
        <v>17822.138671875</v>
      </c>
      <c r="E3944" s="2" t="n">
        <v>18476.943359375</v>
      </c>
      <c r="F3944" s="2" t="n">
        <v>121653.2265625</v>
      </c>
      <c r="G3944" s="2" t="n">
        <v>2891.71459960938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72530.03125</v>
      </c>
      <c r="D3945" s="2" t="n">
        <v>34247.48828125</v>
      </c>
      <c r="E3945" s="2" t="n">
        <v>14161.2470703125</v>
      </c>
      <c r="F3945" s="2" t="n">
        <v>99906.484375</v>
      </c>
      <c r="G3945" s="2" t="n">
        <v>2394.46435546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30801.28125</v>
      </c>
      <c r="D3946" s="2" t="n">
        <v>33616.5</v>
      </c>
      <c r="E3946" s="2" t="n">
        <v>16153.140625</v>
      </c>
      <c r="F3946" s="2" t="n">
        <v>104485.828125</v>
      </c>
      <c r="G3946" s="2" t="n">
        <v>2909.10498046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34254.703125</v>
      </c>
      <c r="D3947" s="2" t="n">
        <v>34543.3671875</v>
      </c>
      <c r="E3947" s="2" t="n">
        <v>18300.732421875</v>
      </c>
      <c r="F3947" s="2" t="n">
        <v>103829.609375</v>
      </c>
      <c r="G3947" s="2" t="n">
        <v>2764.457519531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35289.21875</v>
      </c>
      <c r="D3948" s="2" t="n">
        <v>19261.029296875</v>
      </c>
      <c r="E3948" s="2" t="n">
        <v>18485.333984375</v>
      </c>
      <c r="F3948" s="2" t="n">
        <v>102912</v>
      </c>
      <c r="G3948" s="2" t="n">
        <v>3219.13403320313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9280.908203125</v>
      </c>
      <c r="D3949" s="2" t="n">
        <v>4730.27685546875</v>
      </c>
      <c r="E3949" s="2" t="n">
        <v>18448.408203125</v>
      </c>
      <c r="F3949" s="2" t="n">
        <v>102200.375</v>
      </c>
      <c r="G3949" s="2" t="n">
        <v>2816.11938476563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178886.34375</v>
      </c>
      <c r="D3950" s="2" t="n">
        <v>26003.431640625</v>
      </c>
      <c r="E3950" s="2" t="n">
        <v>22005.810546875</v>
      </c>
      <c r="F3950" s="2" t="n">
        <v>113020.1328125</v>
      </c>
      <c r="G3950" s="2" t="n">
        <v>4709.08105468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94220.578125</v>
      </c>
      <c r="D3951" s="2" t="n">
        <v>25299.587890625</v>
      </c>
      <c r="E3951" s="2" t="n">
        <v>18146.419921875</v>
      </c>
      <c r="F3951" s="2" t="n">
        <v>98064.40625</v>
      </c>
      <c r="G3951" s="2" t="n">
        <v>2819.19067382813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720325.9375</v>
      </c>
      <c r="D3952" s="2" t="n">
        <v>93653.5390625</v>
      </c>
      <c r="E3952" s="2" t="n">
        <v>66696.671875</v>
      </c>
      <c r="F3952" s="2" t="n">
        <v>355329.84375</v>
      </c>
      <c r="G3952" s="2" t="n">
        <v>13780.55468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17162.953125</v>
      </c>
      <c r="D3953" s="2" t="n">
        <v>29209.720703125</v>
      </c>
      <c r="E3953" s="2" t="n">
        <v>19490.498046875</v>
      </c>
      <c r="F3953" s="2" t="n">
        <v>109573.40625</v>
      </c>
      <c r="G3953" s="2" t="n">
        <v>2907.46582031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96228.9375</v>
      </c>
      <c r="D3954" s="2" t="n">
        <v>42776.83203125</v>
      </c>
      <c r="E3954" s="2" t="n">
        <v>21435.31640625</v>
      </c>
      <c r="F3954" s="2" t="n">
        <v>128165.5859375</v>
      </c>
      <c r="G3954" s="2" t="n">
        <v>3988.59472656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03483.96875</v>
      </c>
      <c r="D3955" s="2" t="n">
        <v>45876.51171875</v>
      </c>
      <c r="E3955" s="2" t="n">
        <v>20278.14453125</v>
      </c>
      <c r="F3955" s="2" t="n">
        <v>133731.875</v>
      </c>
      <c r="G3955" s="2" t="n">
        <v>3330.07788085938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282878.875</v>
      </c>
      <c r="D3956" s="2" t="n">
        <v>45219.7109375</v>
      </c>
      <c r="E3956" s="2" t="n">
        <v>16703.697265625</v>
      </c>
      <c r="F3956" s="2" t="n">
        <v>119470.6796875</v>
      </c>
      <c r="G3956" s="2" t="n">
        <v>3395.42553710938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84872.65625</v>
      </c>
      <c r="D3957" s="2" t="n">
        <v>42812.31640625</v>
      </c>
      <c r="E3957" s="2" t="n">
        <v>19759.548828125</v>
      </c>
      <c r="F3957" s="2" t="n">
        <v>129561.453125</v>
      </c>
      <c r="G3957" s="2" t="n">
        <v>3579.65844726563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67769.3125</v>
      </c>
      <c r="D3958" s="2" t="n">
        <v>37093.953125</v>
      </c>
      <c r="E3958" s="2" t="n">
        <v>19151.3828125</v>
      </c>
      <c r="F3958" s="2" t="n">
        <v>114594.1640625</v>
      </c>
      <c r="G3958" s="2" t="n">
        <v>3131.46948242188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55526.34375</v>
      </c>
      <c r="D3959" s="2" t="n">
        <v>33857.5078125</v>
      </c>
      <c r="E3959" s="2" t="n">
        <v>19410.662109375</v>
      </c>
      <c r="F3959" s="2" t="n">
        <v>110626.7890625</v>
      </c>
      <c r="G3959" s="2" t="n">
        <v>2501.53637695313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161328.359375</v>
      </c>
      <c r="D3960" s="2" t="n">
        <v>22699.986328125</v>
      </c>
      <c r="E3960" s="2" t="n">
        <v>20501.12109375</v>
      </c>
      <c r="F3960" s="2" t="n">
        <v>112276.328125</v>
      </c>
      <c r="G3960" s="2" t="n">
        <v>2887.92846679688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8305.9296875</v>
      </c>
      <c r="D3961" s="2" t="n">
        <v>4491.88916015625</v>
      </c>
      <c r="E3961" s="2" t="n">
        <v>20617.3046875</v>
      </c>
      <c r="F3961" s="2" t="n">
        <v>116287.7265625</v>
      </c>
      <c r="G3961" s="2" t="n">
        <v>3179.73364257813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173325.65625</v>
      </c>
      <c r="D3962" s="2" t="n">
        <v>21641.1875</v>
      </c>
      <c r="E3962" s="2" t="n">
        <v>19320.400390625</v>
      </c>
      <c r="F3962" s="2" t="n">
        <v>102351.5546875</v>
      </c>
      <c r="G3962" s="2" t="n">
        <v>2274.76977539063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216562</v>
      </c>
      <c r="D3963" s="2" t="n">
        <v>26449.095703125</v>
      </c>
      <c r="E3963" s="2" t="n">
        <v>20217.7109375</v>
      </c>
      <c r="F3963" s="2" t="n">
        <v>105723.390625</v>
      </c>
      <c r="G3963" s="2" t="n">
        <v>2266.15502929688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699465.5625</v>
      </c>
      <c r="D3964" s="2" t="n">
        <v>82058.4296875</v>
      </c>
      <c r="E3964" s="2" t="n">
        <v>61778.5703125</v>
      </c>
      <c r="F3964" s="2" t="n">
        <v>335206.25</v>
      </c>
      <c r="G3964" s="2" t="n">
        <v>7593.03955078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08716.640625</v>
      </c>
      <c r="D3965" s="2" t="n">
        <v>27203.201171875</v>
      </c>
      <c r="E3965" s="2" t="n">
        <v>19438.52734375</v>
      </c>
      <c r="F3965" s="2" t="n">
        <v>107858.0859375</v>
      </c>
      <c r="G3965" s="2" t="n">
        <v>2654.3940429687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14237.5625</v>
      </c>
      <c r="D3966" s="2" t="n">
        <v>42737.9296875</v>
      </c>
      <c r="E3966" s="2" t="n">
        <v>22685.919921875</v>
      </c>
      <c r="F3966" s="2" t="n">
        <v>131162.9375</v>
      </c>
      <c r="G3966" s="2" t="n">
        <v>2921.38208007813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35072.4375</v>
      </c>
      <c r="D3967" s="2" t="n">
        <v>48360.63671875</v>
      </c>
      <c r="E3967" s="2" t="n">
        <v>23230.26953125</v>
      </c>
      <c r="F3967" s="2" t="n">
        <v>141131.15625</v>
      </c>
      <c r="G3967" s="2" t="n">
        <v>3999.84619140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08178.4375</v>
      </c>
      <c r="D3968" s="2" t="n">
        <v>48032.51953125</v>
      </c>
      <c r="E3968" s="2" t="n">
        <v>20241.90625</v>
      </c>
      <c r="F3968" s="2" t="n">
        <v>129465.2265625</v>
      </c>
      <c r="G3968" s="2" t="n">
        <v>4571.011230468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99433.21875</v>
      </c>
      <c r="D3969" s="2" t="n">
        <v>44225.84375</v>
      </c>
      <c r="E3969" s="2" t="n">
        <v>21012.833984375</v>
      </c>
      <c r="F3969" s="2" t="n">
        <v>132609.109375</v>
      </c>
      <c r="G3969" s="2" t="n">
        <v>4038.41333007813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56625.46875</v>
      </c>
      <c r="D3970" s="2" t="n">
        <v>48117.2578125</v>
      </c>
      <c r="E3970" s="2" t="n">
        <v>26810.52734375</v>
      </c>
      <c r="F3970" s="2" t="n">
        <v>161653.453125</v>
      </c>
      <c r="G3970" s="2" t="n">
        <v>3989.243652343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79967.96875</v>
      </c>
      <c r="D3971" s="2" t="n">
        <v>34701.59765625</v>
      </c>
      <c r="E3971" s="2" t="n">
        <v>20685.4609375</v>
      </c>
      <c r="F3971" s="2" t="n">
        <v>114777.7734375</v>
      </c>
      <c r="G3971" s="2" t="n">
        <v>2157.71166992188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187806.609375</v>
      </c>
      <c r="D3972" s="2" t="n">
        <v>23252.0234375</v>
      </c>
      <c r="E3972" s="2" t="n">
        <v>21365.80078125</v>
      </c>
      <c r="F3972" s="2" t="n">
        <v>112402.8125</v>
      </c>
      <c r="G3972" s="2" t="n">
        <v>3171.28442382813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9862.328125</v>
      </c>
      <c r="D3973" s="2" t="n">
        <v>4857.94677734375</v>
      </c>
      <c r="E3973" s="2" t="n">
        <v>19579.318359375</v>
      </c>
      <c r="F3973" s="2" t="n">
        <v>98691.40625</v>
      </c>
      <c r="G3973" s="2" t="n">
        <v>2906.838867187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176259.296875</v>
      </c>
      <c r="D3974" s="2" t="n">
        <v>21118.9453125</v>
      </c>
      <c r="E3974" s="2" t="n">
        <v>20086.130859375</v>
      </c>
      <c r="F3974" s="2" t="n">
        <v>100995.1328125</v>
      </c>
      <c r="G3974" s="2" t="n">
        <v>2417.54760742188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248138.25</v>
      </c>
      <c r="D3975" s="2" t="n">
        <v>28706.345703125</v>
      </c>
      <c r="E3975" s="2" t="n">
        <v>22497.404296875</v>
      </c>
      <c r="F3975" s="2" t="n">
        <v>113381.609375</v>
      </c>
      <c r="G3975" s="2" t="n">
        <v>2170.14184570313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240656.734375</v>
      </c>
      <c r="D3976" s="2" t="n">
        <v>28229.955078125</v>
      </c>
      <c r="E3976" s="2" t="n">
        <v>21835.00390625</v>
      </c>
      <c r="F3976" s="2" t="n">
        <v>110870.984375</v>
      </c>
      <c r="G3976" s="2" t="n">
        <v>2370.1645507812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197538.15625</v>
      </c>
      <c r="D3977" s="2" t="n">
        <v>26730.4921875</v>
      </c>
      <c r="E3977" s="2" t="n">
        <v>19627.05078125</v>
      </c>
      <c r="F3977" s="2" t="n">
        <v>100352.421875</v>
      </c>
      <c r="G3977" s="2" t="n">
        <v>2263.79174804688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95631.65625</v>
      </c>
      <c r="D3978" s="2" t="n">
        <v>40089.46484375</v>
      </c>
      <c r="E3978" s="2" t="n">
        <v>22678.908203125</v>
      </c>
      <c r="F3978" s="2" t="n">
        <v>124398.6015625</v>
      </c>
      <c r="G3978" s="2" t="n">
        <v>2636.39819335938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40878.53125</v>
      </c>
      <c r="D3979" s="2" t="n">
        <v>48471.7734375</v>
      </c>
      <c r="E3979" s="2" t="n">
        <v>24405.84765625</v>
      </c>
      <c r="F3979" s="2" t="n">
        <v>145177.515625</v>
      </c>
      <c r="G3979" s="2" t="n">
        <v>2366.771972656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288479.15625</v>
      </c>
      <c r="D3980" s="2" t="n">
        <v>42689.640625</v>
      </c>
      <c r="E3980" s="2" t="n">
        <v>19252.9453125</v>
      </c>
      <c r="F3980" s="2" t="n">
        <v>121379.09375</v>
      </c>
      <c r="G3980" s="2" t="n">
        <v>2599.66967773438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1585.625</v>
      </c>
      <c r="D3981" s="2" t="n">
        <v>45825.1640625</v>
      </c>
      <c r="E3981" s="2" t="n">
        <v>22560.3984375</v>
      </c>
      <c r="F3981" s="2" t="n">
        <v>136106.375</v>
      </c>
      <c r="G3981" s="2" t="n">
        <v>3270.05883789063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288232.5</v>
      </c>
      <c r="D3982" s="2" t="n">
        <v>38157.19140625</v>
      </c>
      <c r="E3982" s="2" t="n">
        <v>21342.07421875</v>
      </c>
      <c r="F3982" s="2" t="n">
        <v>125737.1015625</v>
      </c>
      <c r="G3982" s="2" t="n">
        <v>2821.05395507813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01885.0625</v>
      </c>
      <c r="D3983" s="2" t="n">
        <v>37980.19921875</v>
      </c>
      <c r="E3983" s="2" t="n">
        <v>23740.330078125</v>
      </c>
      <c r="F3983" s="2" t="n">
        <v>126317.6171875</v>
      </c>
      <c r="G3983" s="2" t="n">
        <v>3334.87426757813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156358.453125</v>
      </c>
      <c r="D3984" s="2" t="n">
        <v>19838.087890625</v>
      </c>
      <c r="E3984" s="2" t="n">
        <v>23218.28125</v>
      </c>
      <c r="F3984" s="2" t="n">
        <v>119468.734375</v>
      </c>
      <c r="G3984" s="2" t="n">
        <v>3893.38354492188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2237.29296875</v>
      </c>
      <c r="D3985" s="2" t="n">
        <v>5487.61328125</v>
      </c>
      <c r="E3985" s="2" t="n">
        <v>21641.82421875</v>
      </c>
      <c r="F3985" s="2" t="n">
        <v>106384.1484375</v>
      </c>
      <c r="G3985" s="2" t="n">
        <v>2505.467285156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5551.05078125</v>
      </c>
      <c r="D3986" s="2" t="n">
        <v>6118.33837890625</v>
      </c>
      <c r="E3986" s="2" t="n">
        <v>22718.509765625</v>
      </c>
      <c r="F3986" s="2" t="n">
        <v>108125.859375</v>
      </c>
      <c r="G3986" s="2" t="n">
        <v>4095.09545898438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244196.125</v>
      </c>
      <c r="D3987" s="2" t="n">
        <v>27775.65234375</v>
      </c>
      <c r="E3987" s="2" t="n">
        <v>23072.001953125</v>
      </c>
      <c r="F3987" s="2" t="n">
        <v>114843.703125</v>
      </c>
      <c r="G3987" s="2" t="n">
        <v>2158.33911132813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259556.21875</v>
      </c>
      <c r="D3988" s="2" t="n">
        <v>32250.501953125</v>
      </c>
      <c r="E3988" s="2" t="n">
        <v>24793.89453125</v>
      </c>
      <c r="F3988" s="2" t="n">
        <v>119457.3046875</v>
      </c>
      <c r="G3988" s="2" t="n">
        <v>2384.95898437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06917.46875</v>
      </c>
      <c r="D3989" s="2" t="n">
        <v>26809.396484375</v>
      </c>
      <c r="E3989" s="2" t="n">
        <v>19704.912109375</v>
      </c>
      <c r="F3989" s="2" t="n">
        <v>99103.5546875</v>
      </c>
      <c r="G3989" s="2" t="n">
        <v>3276.00903320313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25658.71875</v>
      </c>
      <c r="D3990" s="2" t="n">
        <v>43071.390625</v>
      </c>
      <c r="E3990" s="2" t="n">
        <v>25645.408203125</v>
      </c>
      <c r="F3990" s="2" t="n">
        <v>132586.484375</v>
      </c>
      <c r="G3990" s="2" t="n">
        <v>3850.07250976563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60682.65625</v>
      </c>
      <c r="D3991" s="2" t="n">
        <v>51015.203125</v>
      </c>
      <c r="E3991" s="2" t="n">
        <v>27052.6875</v>
      </c>
      <c r="F3991" s="2" t="n">
        <v>147278.953125</v>
      </c>
      <c r="G3991" s="2" t="n">
        <v>3449.83105468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377224.96875</v>
      </c>
      <c r="D3992" s="2" t="n">
        <v>53777.19140625</v>
      </c>
      <c r="E3992" s="2" t="n">
        <v>25547.83984375</v>
      </c>
      <c r="F3992" s="2" t="n">
        <v>131402.515625</v>
      </c>
      <c r="G3992" s="2" t="n">
        <v>6486.89306640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13437.1875</v>
      </c>
      <c r="D3993" s="2" t="n">
        <v>43760.890625</v>
      </c>
      <c r="E3993" s="2" t="n">
        <v>21664.669921875</v>
      </c>
      <c r="F3993" s="2" t="n">
        <v>131639.578125</v>
      </c>
      <c r="G3993" s="2" t="n">
        <v>3941.615722656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4620.0625</v>
      </c>
      <c r="D3994" s="2" t="n">
        <v>37466.71484375</v>
      </c>
      <c r="E3994" s="2" t="n">
        <v>20936.47265625</v>
      </c>
      <c r="F3994" s="2" t="n">
        <v>117870.234375</v>
      </c>
      <c r="G3994" s="2" t="n">
        <v>3430.16381835938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8869.1875</v>
      </c>
      <c r="D3995" s="2" t="n">
        <v>39154.6015625</v>
      </c>
      <c r="E3995" s="2" t="n">
        <v>24087.783203125</v>
      </c>
      <c r="F3995" s="2" t="n">
        <v>126528.3671875</v>
      </c>
      <c r="G3995" s="2" t="n">
        <v>4432.933105468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2321.32421875</v>
      </c>
      <c r="D3996" s="2" t="n">
        <v>5595.80029296875</v>
      </c>
      <c r="E3996" s="2" t="n">
        <v>25089.09375</v>
      </c>
      <c r="F3996" s="2" t="n">
        <v>131486.046875</v>
      </c>
      <c r="G3996" s="2" t="n">
        <v>2844.35522460938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8252.765625</v>
      </c>
      <c r="D3997" s="2" t="n">
        <v>4913.12939453125</v>
      </c>
      <c r="E3997" s="2" t="n">
        <v>21175.0078125</v>
      </c>
      <c r="F3997" s="2" t="n">
        <v>105870.1484375</v>
      </c>
      <c r="G3997" s="2" t="n">
        <v>2842.605957031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8004.533203125</v>
      </c>
      <c r="D3998" s="2" t="n">
        <v>4853.8232421875</v>
      </c>
      <c r="E3998" s="2" t="n">
        <v>22224.30078125</v>
      </c>
      <c r="F3998" s="2" t="n">
        <v>110635.5703125</v>
      </c>
      <c r="G3998" s="2" t="n">
        <v>2847.363281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268030.09375</v>
      </c>
      <c r="D3999" s="2" t="n">
        <v>30851.69921875</v>
      </c>
      <c r="E3999" s="2" t="n">
        <v>24919.29296875</v>
      </c>
      <c r="F3999" s="2" t="n">
        <v>117624.125</v>
      </c>
      <c r="G3999" s="2" t="n">
        <v>5023.14746093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279621.90625</v>
      </c>
      <c r="D4000" s="2" t="n">
        <v>33105.26953125</v>
      </c>
      <c r="E4000" s="2" t="n">
        <v>26685.4140625</v>
      </c>
      <c r="F4000" s="2" t="n">
        <v>131124.828125</v>
      </c>
      <c r="G4000" s="2" t="n">
        <v>3656.457031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228376.609375</v>
      </c>
      <c r="D4001" s="2" t="n">
        <v>28808.103515625</v>
      </c>
      <c r="E4001" s="2" t="n">
        <v>23371.076171875</v>
      </c>
      <c r="F4001" s="2" t="n">
        <v>102844.375</v>
      </c>
      <c r="G4001" s="2" t="n">
        <v>2553.67602539063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31878.8125</v>
      </c>
      <c r="D4002" s="2" t="n">
        <v>43335.54296875</v>
      </c>
      <c r="E4002" s="2" t="n">
        <v>25459.07421875</v>
      </c>
      <c r="F4002" s="2" t="n">
        <v>139847.4375</v>
      </c>
      <c r="G4002" s="2" t="n">
        <v>3446.600097656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35234.6875</v>
      </c>
      <c r="D4003" s="2" t="n">
        <v>47923.296875</v>
      </c>
      <c r="E4003" s="2" t="n">
        <v>26211.103515625</v>
      </c>
      <c r="F4003" s="2" t="n">
        <v>140940.9375</v>
      </c>
      <c r="G4003" s="2" t="n">
        <v>6123.0468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08196.875</v>
      </c>
      <c r="D4004" s="2" t="n">
        <v>46014.3828125</v>
      </c>
      <c r="E4004" s="2" t="n">
        <v>21381.619140625</v>
      </c>
      <c r="F4004" s="2" t="n">
        <v>125079.8359375</v>
      </c>
      <c r="G4004" s="2" t="n">
        <v>4768.57470703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56105.21875</v>
      </c>
      <c r="D4005" s="2" t="n">
        <v>52131.984375</v>
      </c>
      <c r="E4005" s="2" t="n">
        <v>25584.39453125</v>
      </c>
      <c r="F4005" s="2" t="n">
        <v>152032.09375</v>
      </c>
      <c r="G4005" s="2" t="n">
        <v>9108.4355468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81527.6875</v>
      </c>
      <c r="D4006" s="2" t="n">
        <v>38287.21484375</v>
      </c>
      <c r="E4006" s="2" t="n">
        <v>20985.98828125</v>
      </c>
      <c r="F4006" s="2" t="n">
        <v>120418.7578125</v>
      </c>
      <c r="G4006" s="2" t="n">
        <v>3443.90405273438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01496.40625</v>
      </c>
      <c r="D4007" s="2" t="n">
        <v>38020.96484375</v>
      </c>
      <c r="E4007" s="2" t="n">
        <v>23119.615234375</v>
      </c>
      <c r="F4007" s="2" t="n">
        <v>129269.7265625</v>
      </c>
      <c r="G4007" s="2" t="n">
        <v>2964.2309570312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51931.84375</v>
      </c>
      <c r="D4008" s="2" t="n">
        <v>31940.744140625</v>
      </c>
      <c r="E4008" s="2" t="n">
        <v>24020.65625</v>
      </c>
      <c r="F4008" s="2" t="n">
        <v>126260.6484375</v>
      </c>
      <c r="G4008" s="2" t="n">
        <v>3081.166503906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26570.171875</v>
      </c>
      <c r="D4009" s="2" t="n">
        <v>28285.5859375</v>
      </c>
      <c r="E4009" s="2" t="n">
        <v>22355.365234375</v>
      </c>
      <c r="F4009" s="2" t="n">
        <v>115688.03125</v>
      </c>
      <c r="G4009" s="2" t="n">
        <v>2308.89428710938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59647.1875</v>
      </c>
      <c r="D4010" s="2" t="n">
        <v>32896.90234375</v>
      </c>
      <c r="E4010" s="2" t="n">
        <v>25990.279296875</v>
      </c>
      <c r="F4010" s="2" t="n">
        <v>118884.5</v>
      </c>
      <c r="G4010" s="2" t="n">
        <v>5531.389160156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260251.875</v>
      </c>
      <c r="D4011" s="2" t="n">
        <v>29901.580078125</v>
      </c>
      <c r="E4011" s="2" t="n">
        <v>23881.611328125</v>
      </c>
      <c r="F4011" s="2" t="n">
        <v>120530.6171875</v>
      </c>
      <c r="G4011" s="2" t="n">
        <v>3544.3105468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272363.53125</v>
      </c>
      <c r="D4012" s="2" t="n">
        <v>31788.0390625</v>
      </c>
      <c r="E4012" s="2" t="n">
        <v>24239.29296875</v>
      </c>
      <c r="F4012" s="2" t="n">
        <v>124228.5546875</v>
      </c>
      <c r="G4012" s="2" t="n">
        <v>2520.2832031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14893.90625</v>
      </c>
      <c r="D4013" s="2" t="n">
        <v>26456.431640625</v>
      </c>
      <c r="E4013" s="2" t="n">
        <v>19328.0625</v>
      </c>
      <c r="F4013" s="2" t="n">
        <v>101874.8671875</v>
      </c>
      <c r="G4013" s="2" t="n">
        <v>3406.56713867188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24438.75</v>
      </c>
      <c r="D4014" s="2" t="n">
        <v>42456.55078125</v>
      </c>
      <c r="E4014" s="2" t="n">
        <v>24462.125</v>
      </c>
      <c r="F4014" s="2" t="n">
        <v>137511.390625</v>
      </c>
      <c r="G4014" s="2" t="n">
        <v>4164.413085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20973.28125</v>
      </c>
      <c r="D4015" s="2" t="n">
        <v>43737.75390625</v>
      </c>
      <c r="E4015" s="2" t="n">
        <v>22487.248046875</v>
      </c>
      <c r="F4015" s="2" t="n">
        <v>134320.90625</v>
      </c>
      <c r="G4015" s="2" t="n">
        <v>2862.4912109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08708.625</v>
      </c>
      <c r="D4016" s="2" t="n">
        <v>45672.484375</v>
      </c>
      <c r="E4016" s="2" t="n">
        <v>20937.2265625</v>
      </c>
      <c r="F4016" s="2" t="n">
        <v>123314.3671875</v>
      </c>
      <c r="G4016" s="2" t="n">
        <v>5136.199707031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31070.96875</v>
      </c>
      <c r="D4017" s="2" t="n">
        <v>49782.09765625</v>
      </c>
      <c r="E4017" s="2" t="n">
        <v>22403.681640625</v>
      </c>
      <c r="F4017" s="2" t="n">
        <v>146377.484375</v>
      </c>
      <c r="G4017" s="2" t="n">
        <v>3599.64648437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254355.6875</v>
      </c>
      <c r="D4018" s="2" t="n">
        <v>35971.078125</v>
      </c>
      <c r="E4018" s="2" t="n">
        <v>19079</v>
      </c>
      <c r="F4018" s="2" t="n">
        <v>109412.3125</v>
      </c>
      <c r="G4018" s="2" t="n">
        <v>3201.991699218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54956.125</v>
      </c>
      <c r="D4019" s="2" t="n">
        <v>46478.10546875</v>
      </c>
      <c r="E4019" s="2" t="n">
        <v>24111.388671875</v>
      </c>
      <c r="F4019" s="2" t="n">
        <v>136059.765625</v>
      </c>
      <c r="G4019" s="2" t="n">
        <v>3111.0566406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254826.75</v>
      </c>
      <c r="D4020" s="2" t="n">
        <v>32876.89453125</v>
      </c>
      <c r="E4020" s="2" t="n">
        <v>22897.384765625</v>
      </c>
      <c r="F4020" s="2" t="n">
        <v>125189.640625</v>
      </c>
      <c r="G4020" s="2" t="n">
        <v>2768.020019531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25947.34375</v>
      </c>
      <c r="D4021" s="2" t="n">
        <v>28854.244140625</v>
      </c>
      <c r="E4021" s="2" t="n">
        <v>21044.763671875</v>
      </c>
      <c r="F4021" s="2" t="n">
        <v>111667.3515625</v>
      </c>
      <c r="G4021" s="2" t="n">
        <v>2659.213378906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21606.84375</v>
      </c>
      <c r="D4022" s="2" t="n">
        <v>28457.81640625</v>
      </c>
      <c r="E4022" s="2" t="n">
        <v>21350.6953125</v>
      </c>
      <c r="F4022" s="2" t="n">
        <v>110677.078125</v>
      </c>
      <c r="G4022" s="2" t="n">
        <v>2372.72143554688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37753.703125</v>
      </c>
      <c r="D4023" s="2" t="n">
        <v>29312.994140625</v>
      </c>
      <c r="E4023" s="2" t="n">
        <v>21383.74609375</v>
      </c>
      <c r="F4023" s="2" t="n">
        <v>112206.421875</v>
      </c>
      <c r="G4023" s="2" t="n">
        <v>2682.5214843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81942.78125</v>
      </c>
      <c r="D4024" s="2" t="n">
        <v>36454.70703125</v>
      </c>
      <c r="E4024" s="2" t="n">
        <v>25751.611328125</v>
      </c>
      <c r="F4024" s="2" t="n">
        <v>135505.625</v>
      </c>
      <c r="G4024" s="2" t="n">
        <v>3846.02441406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33303.453125</v>
      </c>
      <c r="D4025" s="2" t="n">
        <v>29533.658203125</v>
      </c>
      <c r="E4025" s="2" t="n">
        <v>20787.5859375</v>
      </c>
      <c r="F4025" s="2" t="n">
        <v>117779.9921875</v>
      </c>
      <c r="G4025" s="2" t="n">
        <v>2401.13256835938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14648.25</v>
      </c>
      <c r="D4026" s="2" t="n">
        <v>44131.21484375</v>
      </c>
      <c r="E4026" s="2" t="n">
        <v>24183.529296875</v>
      </c>
      <c r="F4026" s="2" t="n">
        <v>131584.15625</v>
      </c>
      <c r="G4026" s="2" t="n">
        <v>3037.5659179687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52031.9375</v>
      </c>
      <c r="D4027" s="2" t="n">
        <v>51851.78515625</v>
      </c>
      <c r="E4027" s="2" t="n">
        <v>26315.201171875</v>
      </c>
      <c r="F4027" s="2" t="n">
        <v>142386.4375</v>
      </c>
      <c r="G4027" s="2" t="n">
        <v>7563.260742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22772.6875</v>
      </c>
      <c r="D4028" s="2" t="n">
        <v>47885.70703125</v>
      </c>
      <c r="E4028" s="2" t="n">
        <v>20244.091796875</v>
      </c>
      <c r="F4028" s="2" t="n">
        <v>130706.4609375</v>
      </c>
      <c r="G4028" s="2" t="n">
        <v>2839.152343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87479.2578125</v>
      </c>
      <c r="D4029" s="2" t="n">
        <v>13735.9560546875</v>
      </c>
      <c r="E4029" s="2" t="n">
        <v>22329.810546875</v>
      </c>
      <c r="F4029" s="2" t="n">
        <v>144227.078125</v>
      </c>
      <c r="G4029" s="2" t="n">
        <v>7422.80664062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105232.7578125</v>
      </c>
      <c r="D4030" s="2" t="n">
        <v>15488.876953125</v>
      </c>
      <c r="E4030" s="2" t="n">
        <v>20408.033203125</v>
      </c>
      <c r="F4030" s="2" t="n">
        <v>128440.015625</v>
      </c>
      <c r="G4030" s="2" t="n">
        <v>3680.73071289063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5176.69921875</v>
      </c>
      <c r="D4031" s="2" t="n">
        <v>6352.486328125</v>
      </c>
      <c r="E4031" s="2" t="n">
        <v>23718.412109375</v>
      </c>
      <c r="F4031" s="2" t="n">
        <v>140998.953125</v>
      </c>
      <c r="G4031" s="2" t="n">
        <v>4685.51562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2478.806640625</v>
      </c>
      <c r="D4032" s="2" t="n">
        <v>6357.21142578125</v>
      </c>
      <c r="E4032" s="2" t="n">
        <v>23036.935546875</v>
      </c>
      <c r="F4032" s="2" t="n">
        <v>128319.28125</v>
      </c>
      <c r="G4032" s="2" t="n">
        <v>2923.9399414062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29319.16796875</v>
      </c>
      <c r="D4033" s="2" t="n">
        <v>5389.06298828125</v>
      </c>
      <c r="E4033" s="2" t="n">
        <v>22251.64453125</v>
      </c>
      <c r="F4033" s="2" t="n">
        <v>124776.34375</v>
      </c>
      <c r="G4033" s="2" t="n">
        <v>2753.4062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3779.96484375</v>
      </c>
      <c r="D4034" s="2" t="n">
        <v>5887.4775390625</v>
      </c>
      <c r="E4034" s="2" t="n">
        <v>22994.107421875</v>
      </c>
      <c r="F4034" s="2" t="n">
        <v>121939.53125</v>
      </c>
      <c r="G4034" s="2" t="n">
        <v>3670.862304687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1527.07421875</v>
      </c>
      <c r="D4035" s="2" t="n">
        <v>9742.876953125</v>
      </c>
      <c r="E4035" s="2" t="n">
        <v>25351.96484375</v>
      </c>
      <c r="F4035" s="2" t="n">
        <v>126399.375</v>
      </c>
      <c r="G4035" s="2" t="n">
        <v>2651.1416015625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4281.64453125</v>
      </c>
      <c r="D4036" s="2" t="n">
        <v>6203.42626953125</v>
      </c>
      <c r="E4036" s="2" t="n">
        <v>22789.48046875</v>
      </c>
      <c r="F4036" s="2" t="n">
        <v>126395.140625</v>
      </c>
      <c r="G4036" s="2" t="n">
        <v>3091.45483398438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2491.8984375</v>
      </c>
      <c r="D4037" s="2" t="n">
        <v>5700.90869140625</v>
      </c>
      <c r="E4037" s="2" t="n">
        <v>20526.326171875</v>
      </c>
      <c r="F4037" s="2" t="n">
        <v>118779.609375</v>
      </c>
      <c r="G4037" s="2" t="n">
        <v>2593.4614257812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42512.91015625</v>
      </c>
      <c r="D4038" s="2" t="n">
        <v>11706.1044921875</v>
      </c>
      <c r="E4038" s="2" t="n">
        <v>26019.21484375</v>
      </c>
      <c r="F4038" s="2" t="n">
        <v>139974.296875</v>
      </c>
      <c r="G4038" s="2" t="n">
        <v>4795.60986328125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7766.79296875</v>
      </c>
      <c r="D4039" s="2" t="n">
        <v>7121.896484375</v>
      </c>
      <c r="E4039" s="2" t="n">
        <v>22413.78515625</v>
      </c>
      <c r="F4039" s="2" t="n">
        <v>140180.78125</v>
      </c>
      <c r="G4039" s="2" t="n">
        <v>3205.548828125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112046.953125</v>
      </c>
      <c r="D4040" s="2" t="n">
        <v>17141.11328125</v>
      </c>
      <c r="E4040" s="2" t="n">
        <v>18212.171875</v>
      </c>
      <c r="F4040" s="2" t="n">
        <v>121705.6328125</v>
      </c>
      <c r="G4040" s="2" t="n">
        <v>2720.8662109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70256.59375</v>
      </c>
      <c r="D4041" s="2" t="n">
        <v>33885.7890625</v>
      </c>
      <c r="E4041" s="2" t="n">
        <v>14624.9580078125</v>
      </c>
      <c r="F4041" s="2" t="n">
        <v>99667.2890625</v>
      </c>
      <c r="G4041" s="2" t="n">
        <v>2413.2050781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7900.296875</v>
      </c>
      <c r="D4042" s="2" t="n">
        <v>33412.4609375</v>
      </c>
      <c r="E4042" s="2" t="n">
        <v>16197.572265625</v>
      </c>
      <c r="F4042" s="2" t="n">
        <v>104071.1484375</v>
      </c>
      <c r="G4042" s="2" t="n">
        <v>2849.594238281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31708.546875</v>
      </c>
      <c r="D4043" s="2" t="n">
        <v>34212.2578125</v>
      </c>
      <c r="E4043" s="2" t="n">
        <v>18641.33203125</v>
      </c>
      <c r="F4043" s="2" t="n">
        <v>103548.421875</v>
      </c>
      <c r="G4043" s="2" t="n">
        <v>2499.389648437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34422.6875</v>
      </c>
      <c r="D4044" s="2" t="n">
        <v>18849.650390625</v>
      </c>
      <c r="E4044" s="2" t="n">
        <v>18505.873046875</v>
      </c>
      <c r="F4044" s="2" t="n">
        <v>102851.0546875</v>
      </c>
      <c r="G4044" s="2" t="n">
        <v>3173.73461914063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9205.357421875</v>
      </c>
      <c r="D4045" s="2" t="n">
        <v>4822.9267578125</v>
      </c>
      <c r="E4045" s="2" t="n">
        <v>18361.3828125</v>
      </c>
      <c r="F4045" s="2" t="n">
        <v>102079.953125</v>
      </c>
      <c r="G4045" s="2" t="n">
        <v>2878.98364257813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178873.140625</v>
      </c>
      <c r="D4046" s="2" t="n">
        <v>25927.353515625</v>
      </c>
      <c r="E4046" s="2" t="n">
        <v>22191.69140625</v>
      </c>
      <c r="F4046" s="2" t="n">
        <v>112758.828125</v>
      </c>
      <c r="G4046" s="2" t="n">
        <v>4585.6259765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93303.78125</v>
      </c>
      <c r="D4047" s="2" t="n">
        <v>25199.470703125</v>
      </c>
      <c r="E4047" s="2" t="n">
        <v>18259.021484375</v>
      </c>
      <c r="F4047" s="2" t="n">
        <v>98152.9453125</v>
      </c>
      <c r="G4047" s="2" t="n">
        <v>2735.10644531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717096.8125</v>
      </c>
      <c r="D4048" s="2" t="n">
        <v>93448.6328125</v>
      </c>
      <c r="E4048" s="2" t="n">
        <v>66830.7265625</v>
      </c>
      <c r="F4048" s="2" t="n">
        <v>355365.59375</v>
      </c>
      <c r="G4048" s="2" t="n">
        <v>13737.64355468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16876.234375</v>
      </c>
      <c r="D4049" s="2" t="n">
        <v>28980.916015625</v>
      </c>
      <c r="E4049" s="2" t="n">
        <v>19563.7890625</v>
      </c>
      <c r="F4049" s="2" t="n">
        <v>109755.3828125</v>
      </c>
      <c r="G4049" s="2" t="n">
        <v>2930.211425781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93692.75</v>
      </c>
      <c r="D4050" s="2" t="n">
        <v>42549.62890625</v>
      </c>
      <c r="E4050" s="2" t="n">
        <v>21332.310546875</v>
      </c>
      <c r="F4050" s="2" t="n">
        <v>128298.8828125</v>
      </c>
      <c r="G4050" s="2" t="n">
        <v>3826.1333007812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00728.53125</v>
      </c>
      <c r="D4051" s="2" t="n">
        <v>45689.73046875</v>
      </c>
      <c r="E4051" s="2" t="n">
        <v>20241.123046875</v>
      </c>
      <c r="F4051" s="2" t="n">
        <v>133539.34375</v>
      </c>
      <c r="G4051" s="2" t="n">
        <v>3550.7666015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280483.875</v>
      </c>
      <c r="D4052" s="2" t="n">
        <v>44898.30859375</v>
      </c>
      <c r="E4052" s="2" t="n">
        <v>16897.00390625</v>
      </c>
      <c r="F4052" s="2" t="n">
        <v>119226.5546875</v>
      </c>
      <c r="G4052" s="2" t="n">
        <v>3298.738281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82092.71875</v>
      </c>
      <c r="D4053" s="2" t="n">
        <v>42640.8359375</v>
      </c>
      <c r="E4053" s="2" t="n">
        <v>19908.80078125</v>
      </c>
      <c r="F4053" s="2" t="n">
        <v>129482.3046875</v>
      </c>
      <c r="G4053" s="2" t="n">
        <v>3352.9692382812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64894.28125</v>
      </c>
      <c r="D4054" s="2" t="n">
        <v>36746</v>
      </c>
      <c r="E4054" s="2" t="n">
        <v>19321.251953125</v>
      </c>
      <c r="F4054" s="2" t="n">
        <v>114310.1796875</v>
      </c>
      <c r="G4054" s="2" t="n">
        <v>3065.00903320313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53192.671875</v>
      </c>
      <c r="D4055" s="2" t="n">
        <v>33498.4765625</v>
      </c>
      <c r="E4055" s="2" t="n">
        <v>19512.91796875</v>
      </c>
      <c r="F4055" s="2" t="n">
        <v>110811.8515625</v>
      </c>
      <c r="G4055" s="2" t="n">
        <v>2420.11840820313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160224.65625</v>
      </c>
      <c r="D4056" s="2" t="n">
        <v>22567.4296875</v>
      </c>
      <c r="E4056" s="2" t="n">
        <v>20540.119140625</v>
      </c>
      <c r="F4056" s="2" t="n">
        <v>112065.71875</v>
      </c>
      <c r="G4056" s="2" t="n">
        <v>3016.2568359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8009.849609375</v>
      </c>
      <c r="D4057" s="2" t="n">
        <v>4264.54736328125</v>
      </c>
      <c r="E4057" s="2" t="n">
        <v>20790.3515625</v>
      </c>
      <c r="F4057" s="2" t="n">
        <v>116164.6640625</v>
      </c>
      <c r="G4057" s="2" t="n">
        <v>3363.15649414063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173195.390625</v>
      </c>
      <c r="D4058" s="2" t="n">
        <v>21941.119140625</v>
      </c>
      <c r="E4058" s="2" t="n">
        <v>19553.80859375</v>
      </c>
      <c r="F4058" s="2" t="n">
        <v>102144.2265625</v>
      </c>
      <c r="G4058" s="2" t="n">
        <v>2180.47875976563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215807.765625</v>
      </c>
      <c r="D4059" s="2" t="n">
        <v>26426.369140625</v>
      </c>
      <c r="E4059" s="2" t="n">
        <v>20331.84765625</v>
      </c>
      <c r="F4059" s="2" t="n">
        <v>106256.390625</v>
      </c>
      <c r="G4059" s="2" t="n">
        <v>2310.53735351563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696677.3125</v>
      </c>
      <c r="D4060" s="2" t="n">
        <v>82152.8359375</v>
      </c>
      <c r="E4060" s="2" t="n">
        <v>62682.11328125</v>
      </c>
      <c r="F4060" s="2" t="n">
        <v>336501.84375</v>
      </c>
      <c r="G4060" s="2" t="n">
        <v>7895.417480468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08350.75</v>
      </c>
      <c r="D4061" s="2" t="n">
        <v>27133.81640625</v>
      </c>
      <c r="E4061" s="2" t="n">
        <v>19631.19140625</v>
      </c>
      <c r="F4061" s="2" t="n">
        <v>108142.9609375</v>
      </c>
      <c r="G4061" s="2" t="n">
        <v>2437.9531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12304.0625</v>
      </c>
      <c r="D4062" s="2" t="n">
        <v>42447.56640625</v>
      </c>
      <c r="E4062" s="2" t="n">
        <v>23002.740234375</v>
      </c>
      <c r="F4062" s="2" t="n">
        <v>131044.171875</v>
      </c>
      <c r="G4062" s="2" t="n">
        <v>2782.174804687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32293.53125</v>
      </c>
      <c r="D4063" s="2" t="n">
        <v>48015.09375</v>
      </c>
      <c r="E4063" s="2" t="n">
        <v>23211.8828125</v>
      </c>
      <c r="F4063" s="2" t="n">
        <v>140921.953125</v>
      </c>
      <c r="G4063" s="2" t="n">
        <v>3936.3383789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06695.0625</v>
      </c>
      <c r="D4064" s="2" t="n">
        <v>47718.62109375</v>
      </c>
      <c r="E4064" s="2" t="n">
        <v>20176.96484375</v>
      </c>
      <c r="F4064" s="2" t="n">
        <v>129328.953125</v>
      </c>
      <c r="G4064" s="2" t="n">
        <v>4455.751953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96922.71875</v>
      </c>
      <c r="D4065" s="2" t="n">
        <v>43743.62109375</v>
      </c>
      <c r="E4065" s="2" t="n">
        <v>21174.08984375</v>
      </c>
      <c r="F4065" s="2" t="n">
        <v>132455.15625</v>
      </c>
      <c r="G4065" s="2" t="n">
        <v>3768.139160156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52888.96875</v>
      </c>
      <c r="D4066" s="2" t="n">
        <v>47019.5859375</v>
      </c>
      <c r="E4066" s="2" t="n">
        <v>26776.6796875</v>
      </c>
      <c r="F4066" s="2" t="n">
        <v>162191.203125</v>
      </c>
      <c r="G4066" s="2" t="n">
        <v>3989.243652343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77303.125</v>
      </c>
      <c r="D4067" s="2" t="n">
        <v>34559.3515625</v>
      </c>
      <c r="E4067" s="2" t="n">
        <v>20767.869140625</v>
      </c>
      <c r="F4067" s="2" t="n">
        <v>114867.734375</v>
      </c>
      <c r="G4067" s="2" t="n">
        <v>2003.5893554687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187414.203125</v>
      </c>
      <c r="D4068" s="2" t="n">
        <v>23202.453125</v>
      </c>
      <c r="E4068" s="2" t="n">
        <v>21465.505859375</v>
      </c>
      <c r="F4068" s="2" t="n">
        <v>112313.765625</v>
      </c>
      <c r="G4068" s="2" t="n">
        <v>2976.925781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9523.96875</v>
      </c>
      <c r="D4069" s="2" t="n">
        <v>4878.69921875</v>
      </c>
      <c r="E4069" s="2" t="n">
        <v>19636.11328125</v>
      </c>
      <c r="F4069" s="2" t="n">
        <v>98879.421875</v>
      </c>
      <c r="G4069" s="2" t="n">
        <v>2847.65893554688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175469.484375</v>
      </c>
      <c r="D4070" s="2" t="n">
        <v>21171.275390625</v>
      </c>
      <c r="E4070" s="2" t="n">
        <v>20230.232421875</v>
      </c>
      <c r="F4070" s="2" t="n">
        <v>100921.4453125</v>
      </c>
      <c r="G4070" s="2" t="n">
        <v>2353.60961914063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247005.6875</v>
      </c>
      <c r="D4071" s="2" t="n">
        <v>28614.24609375</v>
      </c>
      <c r="E4071" s="2" t="n">
        <v>22668.5859375</v>
      </c>
      <c r="F4071" s="2" t="n">
        <v>113282.2578125</v>
      </c>
      <c r="G4071" s="2" t="n">
        <v>2343.2915039062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240222.59375</v>
      </c>
      <c r="D4072" s="2" t="n">
        <v>28199.65625</v>
      </c>
      <c r="E4072" s="2" t="n">
        <v>21920.275390625</v>
      </c>
      <c r="F4072" s="2" t="n">
        <v>111452.46875</v>
      </c>
      <c r="G4072" s="2" t="n">
        <v>2318.03344726563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197156.0625</v>
      </c>
      <c r="D4073" s="2" t="n">
        <v>26818.328125</v>
      </c>
      <c r="E4073" s="2" t="n">
        <v>19751.85546875</v>
      </c>
      <c r="F4073" s="2" t="n">
        <v>100746.28125</v>
      </c>
      <c r="G4073" s="2" t="n">
        <v>2352.00317382813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94035.125</v>
      </c>
      <c r="D4074" s="2" t="n">
        <v>39984.74609375</v>
      </c>
      <c r="E4074" s="2" t="n">
        <v>22958.72265625</v>
      </c>
      <c r="F4074" s="2" t="n">
        <v>124357.25</v>
      </c>
      <c r="G4074" s="2" t="n">
        <v>2533.96557617188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39034.0625</v>
      </c>
      <c r="D4075" s="2" t="n">
        <v>48515.5</v>
      </c>
      <c r="E4075" s="2" t="n">
        <v>24232.5703125</v>
      </c>
      <c r="F4075" s="2" t="n">
        <v>145044.71875</v>
      </c>
      <c r="G4075" s="2" t="n">
        <v>2598.700195312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287065.71875</v>
      </c>
      <c r="D4076" s="2" t="n">
        <v>42604.12109375</v>
      </c>
      <c r="E4076" s="2" t="n">
        <v>19073.1953125</v>
      </c>
      <c r="F4076" s="2" t="n">
        <v>121540.5859375</v>
      </c>
      <c r="G4076" s="2" t="n">
        <v>2650.64379882813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8757.03125</v>
      </c>
      <c r="D4077" s="2" t="n">
        <v>45564.90625</v>
      </c>
      <c r="E4077" s="2" t="n">
        <v>22643.35546875</v>
      </c>
      <c r="F4077" s="2" t="n">
        <v>136305.03125</v>
      </c>
      <c r="G4077" s="2" t="n">
        <v>3244.09057617188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285790.21875</v>
      </c>
      <c r="D4078" s="2" t="n">
        <v>37607.7109375</v>
      </c>
      <c r="E4078" s="2" t="n">
        <v>21525.796875</v>
      </c>
      <c r="F4078" s="2" t="n">
        <v>125956.7578125</v>
      </c>
      <c r="G4078" s="2" t="n">
        <v>2637.214843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99218.34375</v>
      </c>
      <c r="D4079" s="2" t="n">
        <v>37864.30078125</v>
      </c>
      <c r="E4079" s="2" t="n">
        <v>23884.16015625</v>
      </c>
      <c r="F4079" s="2" t="n">
        <v>126135.2421875</v>
      </c>
      <c r="G4079" s="2" t="n">
        <v>3261.1406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154409.046875</v>
      </c>
      <c r="D4080" s="2" t="n">
        <v>19537.40234375</v>
      </c>
      <c r="E4080" s="2" t="n">
        <v>23411.158203125</v>
      </c>
      <c r="F4080" s="2" t="n">
        <v>119220.4140625</v>
      </c>
      <c r="G4080" s="2" t="n">
        <v>3951.54125976563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2150.259765625</v>
      </c>
      <c r="D4081" s="2" t="n">
        <v>5310.9287109375</v>
      </c>
      <c r="E4081" s="2" t="n">
        <v>21787.138671875</v>
      </c>
      <c r="F4081" s="2" t="n">
        <v>106657.1328125</v>
      </c>
      <c r="G4081" s="2" t="n">
        <v>2452.54199218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5097.96484375</v>
      </c>
      <c r="D4082" s="2" t="n">
        <v>5953.328125</v>
      </c>
      <c r="E4082" s="2" t="n">
        <v>22692.912109375</v>
      </c>
      <c r="F4082" s="2" t="n">
        <v>108045.9609375</v>
      </c>
      <c r="G4082" s="2" t="n">
        <v>4091.456054687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243960.859375</v>
      </c>
      <c r="D4083" s="2" t="n">
        <v>27951.798828125</v>
      </c>
      <c r="E4083" s="2" t="n">
        <v>23306.685546875</v>
      </c>
      <c r="F4083" s="2" t="n">
        <v>115220.6875</v>
      </c>
      <c r="G4083" s="2" t="n">
        <v>1994.34533691406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259027.09375</v>
      </c>
      <c r="D4084" s="2" t="n">
        <v>32192.1328125</v>
      </c>
      <c r="E4084" s="2" t="n">
        <v>24908.486328125</v>
      </c>
      <c r="F4084" s="2" t="n">
        <v>119818.5390625</v>
      </c>
      <c r="G4084" s="2" t="n">
        <v>2456.75024414063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06370.96875</v>
      </c>
      <c r="D4085" s="2" t="n">
        <v>26977.365234375</v>
      </c>
      <c r="E4085" s="2" t="n">
        <v>19923.908203125</v>
      </c>
      <c r="F4085" s="2" t="n">
        <v>99489.671875</v>
      </c>
      <c r="G4085" s="2" t="n">
        <v>3302.7910156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24045.375</v>
      </c>
      <c r="D4086" s="2" t="n">
        <v>42691.5859375</v>
      </c>
      <c r="E4086" s="2" t="n">
        <v>25711.517578125</v>
      </c>
      <c r="F4086" s="2" t="n">
        <v>132600.890625</v>
      </c>
      <c r="G4086" s="2" t="n">
        <v>3796.85473632813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57655.875</v>
      </c>
      <c r="D4087" s="2" t="n">
        <v>50594.2578125</v>
      </c>
      <c r="E4087" s="2" t="n">
        <v>27034.138671875</v>
      </c>
      <c r="F4087" s="2" t="n">
        <v>147035.046875</v>
      </c>
      <c r="G4087" s="2" t="n">
        <v>3673.98144531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374315.6875</v>
      </c>
      <c r="D4088" s="2" t="n">
        <v>53206.76171875</v>
      </c>
      <c r="E4088" s="2" t="n">
        <v>25545.947265625</v>
      </c>
      <c r="F4088" s="2" t="n">
        <v>131019.125</v>
      </c>
      <c r="G4088" s="2" t="n">
        <v>6190.7695312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10238.90625</v>
      </c>
      <c r="D4089" s="2" t="n">
        <v>43501.3046875</v>
      </c>
      <c r="E4089" s="2" t="n">
        <v>21480.3515625</v>
      </c>
      <c r="F4089" s="2" t="n">
        <v>131389.859375</v>
      </c>
      <c r="G4089" s="2" t="n">
        <v>3892.31933593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2261.90625</v>
      </c>
      <c r="D4090" s="2" t="n">
        <v>37334.55859375</v>
      </c>
      <c r="E4090" s="2" t="n">
        <v>21216.876953125</v>
      </c>
      <c r="F4090" s="2" t="n">
        <v>118049.5</v>
      </c>
      <c r="G4090" s="2" t="n">
        <v>3508.38281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5115</v>
      </c>
      <c r="D4091" s="2" t="n">
        <v>38867.39453125</v>
      </c>
      <c r="E4091" s="2" t="n">
        <v>23928.298828125</v>
      </c>
      <c r="F4091" s="2" t="n">
        <v>126120.640625</v>
      </c>
      <c r="G4091" s="2" t="n">
        <v>4428.228515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2114.115234375</v>
      </c>
      <c r="D4092" s="2" t="n">
        <v>5638.49609375</v>
      </c>
      <c r="E4092" s="2" t="n">
        <v>25083.59375</v>
      </c>
      <c r="F4092" s="2" t="n">
        <v>131272.90625</v>
      </c>
      <c r="G4092" s="2" t="n">
        <v>2863.13598632813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7884.763671875</v>
      </c>
      <c r="D4093" s="2" t="n">
        <v>4747.70751953125</v>
      </c>
      <c r="E4093" s="2" t="n">
        <v>21218.3359375</v>
      </c>
      <c r="F4093" s="2" t="n">
        <v>105871.9609375</v>
      </c>
      <c r="G4093" s="2" t="n">
        <v>2682.79199218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7829.744140625</v>
      </c>
      <c r="D4094" s="2" t="n">
        <v>4827.91796875</v>
      </c>
      <c r="E4094" s="2" t="n">
        <v>22418.962890625</v>
      </c>
      <c r="F4094" s="2" t="n">
        <v>110736.3671875</v>
      </c>
      <c r="G4094" s="2" t="n">
        <v>2690.60253906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266581.1875</v>
      </c>
      <c r="D4095" s="2" t="n">
        <v>30769.546875</v>
      </c>
      <c r="E4095" s="2" t="n">
        <v>24970.154296875</v>
      </c>
      <c r="F4095" s="2" t="n">
        <v>117637.1953125</v>
      </c>
      <c r="G4095" s="2" t="n">
        <v>4777.954589843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78882.46875</v>
      </c>
      <c r="D4096" s="2" t="n">
        <v>33086.31640625</v>
      </c>
      <c r="E4096" s="2" t="n">
        <v>26667.50390625</v>
      </c>
      <c r="F4096" s="2" t="n">
        <v>131340.640625</v>
      </c>
      <c r="G4096" s="2" t="n">
        <v>3659.33593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27295.046875</v>
      </c>
      <c r="D4097" s="2" t="n">
        <v>28851.265625</v>
      </c>
      <c r="E4097" s="2" t="n">
        <v>23328.4453125</v>
      </c>
      <c r="F4097" s="2" t="n">
        <v>102904.640625</v>
      </c>
      <c r="G4097" s="2" t="n">
        <v>2577.05297851563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30812.25</v>
      </c>
      <c r="D4098" s="2" t="n">
        <v>43331.1015625</v>
      </c>
      <c r="E4098" s="2" t="n">
        <v>25453.65625</v>
      </c>
      <c r="F4098" s="2" t="n">
        <v>139824.859375</v>
      </c>
      <c r="G4098" s="2" t="n">
        <v>3362.13354492188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33933.625</v>
      </c>
      <c r="D4099" s="2" t="n">
        <v>48013.875</v>
      </c>
      <c r="E4099" s="2" t="n">
        <v>26150.818359375</v>
      </c>
      <c r="F4099" s="2" t="n">
        <v>141010.9375</v>
      </c>
      <c r="G4099" s="2" t="n">
        <v>5967.24658203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06104.25</v>
      </c>
      <c r="D4100" s="2" t="n">
        <v>45810.41796875</v>
      </c>
      <c r="E4100" s="2" t="n">
        <v>21399.51953125</v>
      </c>
      <c r="F4100" s="2" t="n">
        <v>124771.3984375</v>
      </c>
      <c r="G4100" s="2" t="n">
        <v>4791.787597656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52273.40625</v>
      </c>
      <c r="D4101" s="2" t="n">
        <v>51584.53515625</v>
      </c>
      <c r="E4101" s="2" t="n">
        <v>25817.27734375</v>
      </c>
      <c r="F4101" s="2" t="n">
        <v>151847.34375</v>
      </c>
      <c r="G4101" s="2" t="n">
        <v>8688.67480468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78850.71875</v>
      </c>
      <c r="D4102" s="2" t="n">
        <v>38089.0234375</v>
      </c>
      <c r="E4102" s="2" t="n">
        <v>21059.71875</v>
      </c>
      <c r="F4102" s="2" t="n">
        <v>120591.625</v>
      </c>
      <c r="G4102" s="2" t="n">
        <v>3212.9477539062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9142.1875</v>
      </c>
      <c r="D4103" s="2" t="n">
        <v>37936.8671875</v>
      </c>
      <c r="E4103" s="2" t="n">
        <v>22892.84765625</v>
      </c>
      <c r="F4103" s="2" t="n">
        <v>129045.5625</v>
      </c>
      <c r="G4103" s="2" t="n">
        <v>3020.0917968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53610.140625</v>
      </c>
      <c r="D4104" s="2" t="n">
        <v>32468.56640625</v>
      </c>
      <c r="E4104" s="2" t="n">
        <v>24079.447265625</v>
      </c>
      <c r="F4104" s="2" t="n">
        <v>126108.9140625</v>
      </c>
      <c r="G4104" s="2" t="n">
        <v>3072.46997070313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28106.140625</v>
      </c>
      <c r="D4105" s="2" t="n">
        <v>28496.123046875</v>
      </c>
      <c r="E4105" s="2" t="n">
        <v>22491.744140625</v>
      </c>
      <c r="F4105" s="2" t="n">
        <v>116122.421875</v>
      </c>
      <c r="G4105" s="2" t="n">
        <v>2412.340820312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60113.328125</v>
      </c>
      <c r="D4106" s="2" t="n">
        <v>33007.984375</v>
      </c>
      <c r="E4106" s="2" t="n">
        <v>26066.609375</v>
      </c>
      <c r="F4106" s="2" t="n">
        <v>118999.640625</v>
      </c>
      <c r="G4106" s="2" t="n">
        <v>5379.93164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258700.5625</v>
      </c>
      <c r="D4107" s="2" t="n">
        <v>29710.619140625</v>
      </c>
      <c r="E4107" s="2" t="n">
        <v>23977.55078125</v>
      </c>
      <c r="F4107" s="2" t="n">
        <v>120124.3984375</v>
      </c>
      <c r="G4107" s="2" t="n">
        <v>3614.38891601563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271383.75</v>
      </c>
      <c r="D4108" s="2" t="n">
        <v>31648.013671875</v>
      </c>
      <c r="E4108" s="2" t="n">
        <v>24447.619140625</v>
      </c>
      <c r="F4108" s="2" t="n">
        <v>124560.5</v>
      </c>
      <c r="G4108" s="2" t="n">
        <v>2462.55419921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13912.4375</v>
      </c>
      <c r="D4109" s="2" t="n">
        <v>26536.08984375</v>
      </c>
      <c r="E4109" s="2" t="n">
        <v>19404.20703125</v>
      </c>
      <c r="F4109" s="2" t="n">
        <v>102021.65625</v>
      </c>
      <c r="G4109" s="2" t="n">
        <v>3321.48803710938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22980.6875</v>
      </c>
      <c r="D4110" s="2" t="n">
        <v>42377.5078125</v>
      </c>
      <c r="E4110" s="2" t="n">
        <v>24683.19140625</v>
      </c>
      <c r="F4110" s="2" t="n">
        <v>137556.109375</v>
      </c>
      <c r="G4110" s="2" t="n">
        <v>4293.704589843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9057.78125</v>
      </c>
      <c r="D4111" s="2" t="n">
        <v>43646.19921875</v>
      </c>
      <c r="E4111" s="2" t="n">
        <v>22767.3125</v>
      </c>
      <c r="F4111" s="2" t="n">
        <v>134846.640625</v>
      </c>
      <c r="G4111" s="2" t="n">
        <v>2631.66113281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06852.5625</v>
      </c>
      <c r="D4112" s="2" t="n">
        <v>45515.4765625</v>
      </c>
      <c r="E4112" s="2" t="n">
        <v>21125.5703125</v>
      </c>
      <c r="F4112" s="2" t="n">
        <v>123229.7109375</v>
      </c>
      <c r="G4112" s="2" t="n">
        <v>4913.605957031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28430.53125</v>
      </c>
      <c r="D4113" s="2" t="n">
        <v>49364.9921875</v>
      </c>
      <c r="E4113" s="2" t="n">
        <v>22467.24609375</v>
      </c>
      <c r="F4113" s="2" t="n">
        <v>146228.40625</v>
      </c>
      <c r="G4113" s="2" t="n">
        <v>3807.14477539063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252545.703125</v>
      </c>
      <c r="D4114" s="2" t="n">
        <v>35548.79296875</v>
      </c>
      <c r="E4114" s="2" t="n">
        <v>19083.419921875</v>
      </c>
      <c r="F4114" s="2" t="n">
        <v>109382.75</v>
      </c>
      <c r="G4114" s="2" t="n">
        <v>3168.07934570313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51145.84375</v>
      </c>
      <c r="D4115" s="2" t="n">
        <v>45942.8203125</v>
      </c>
      <c r="E4115" s="2" t="n">
        <v>24228.966796875</v>
      </c>
      <c r="F4115" s="2" t="n">
        <v>135486.9375</v>
      </c>
      <c r="G4115" s="2" t="n">
        <v>3083.6035156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255717.609375</v>
      </c>
      <c r="D4116" s="2" t="n">
        <v>33085.8828125</v>
      </c>
      <c r="E4116" s="2" t="n">
        <v>22984.833984375</v>
      </c>
      <c r="F4116" s="2" t="n">
        <v>125037.984375</v>
      </c>
      <c r="G4116" s="2" t="n">
        <v>2701.86206054688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26989.296875</v>
      </c>
      <c r="D4117" s="2" t="n">
        <v>28943.28515625</v>
      </c>
      <c r="E4117" s="2" t="n">
        <v>21142.078125</v>
      </c>
      <c r="F4117" s="2" t="n">
        <v>111858.71875</v>
      </c>
      <c r="G4117" s="2" t="n">
        <v>2664.735351562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21858.5625</v>
      </c>
      <c r="D4118" s="2" t="n">
        <v>28824.404296875</v>
      </c>
      <c r="E4118" s="2" t="n">
        <v>21384.423828125</v>
      </c>
      <c r="F4118" s="2" t="n">
        <v>110902.25</v>
      </c>
      <c r="G4118" s="2" t="n">
        <v>2231.26635742188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36714.734375</v>
      </c>
      <c r="D4119" s="2" t="n">
        <v>29146.353515625</v>
      </c>
      <c r="E4119" s="2" t="n">
        <v>21645.755859375</v>
      </c>
      <c r="F4119" s="2" t="n">
        <v>112240.671875</v>
      </c>
      <c r="G4119" s="2" t="n">
        <v>2631.53784179688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80655.1875</v>
      </c>
      <c r="D4120" s="2" t="n">
        <v>36241.79296875</v>
      </c>
      <c r="E4120" s="2" t="n">
        <v>25748.283203125</v>
      </c>
      <c r="F4120" s="2" t="n">
        <v>135538.0625</v>
      </c>
      <c r="G4120" s="2" t="n">
        <v>3667.11987304688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32254.234375</v>
      </c>
      <c r="D4121" s="2" t="n">
        <v>29406.82421875</v>
      </c>
      <c r="E4121" s="2" t="n">
        <v>20999.984375</v>
      </c>
      <c r="F4121" s="2" t="n">
        <v>117803.2109375</v>
      </c>
      <c r="G4121" s="2" t="n">
        <v>2433.54467773438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12235.65625</v>
      </c>
      <c r="D4122" s="2" t="n">
        <v>43653</v>
      </c>
      <c r="E4122" s="2" t="n">
        <v>24122.61328125</v>
      </c>
      <c r="F4122" s="2" t="n">
        <v>131574.15625</v>
      </c>
      <c r="G4122" s="2" t="n">
        <v>2952.40063476563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49161.03125</v>
      </c>
      <c r="D4123" s="2" t="n">
        <v>51483.53125</v>
      </c>
      <c r="E4123" s="2" t="n">
        <v>26458.9453125</v>
      </c>
      <c r="F4123" s="2" t="n">
        <v>142081.484375</v>
      </c>
      <c r="G4123" s="2" t="n">
        <v>7290.84814453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20472.3125</v>
      </c>
      <c r="D4124" s="2" t="n">
        <v>47503.51171875</v>
      </c>
      <c r="E4124" s="2" t="n">
        <v>20362.525390625</v>
      </c>
      <c r="F4124" s="2" t="n">
        <v>130817.796875</v>
      </c>
      <c r="G4124" s="2" t="n">
        <v>2808.354003906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86158.71875</v>
      </c>
      <c r="D4125" s="2" t="n">
        <v>13299.921875</v>
      </c>
      <c r="E4125" s="2" t="n">
        <v>22559.869140625</v>
      </c>
      <c r="F4125" s="2" t="n">
        <v>144154.0625</v>
      </c>
      <c r="G4125" s="2" t="n">
        <v>7266.259277343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104012.4609375</v>
      </c>
      <c r="D4126" s="2" t="n">
        <v>15532.2099609375</v>
      </c>
      <c r="E4126" s="2" t="n">
        <v>20376.447265625</v>
      </c>
      <c r="F4126" s="2" t="n">
        <v>128283.3203125</v>
      </c>
      <c r="G4126" s="2" t="n">
        <v>3600.03833007813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4598.79296875</v>
      </c>
      <c r="D4127" s="2" t="n">
        <v>6228.39697265625</v>
      </c>
      <c r="E4127" s="2" t="n">
        <v>23690.697265625</v>
      </c>
      <c r="F4127" s="2" t="n">
        <v>140571.734375</v>
      </c>
      <c r="G4127" s="2" t="n">
        <v>4580.8632812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2063.8359375</v>
      </c>
      <c r="D4128" s="2" t="n">
        <v>6195.58056640625</v>
      </c>
      <c r="E4128" s="2" t="n">
        <v>23155.05859375</v>
      </c>
      <c r="F4128" s="2" t="n">
        <v>128092.015625</v>
      </c>
      <c r="G4128" s="2" t="n">
        <v>2931.24780273438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28892.34375</v>
      </c>
      <c r="D4129" s="2" t="n">
        <v>5272.20458984375</v>
      </c>
      <c r="E4129" s="2" t="n">
        <v>22428.5625</v>
      </c>
      <c r="F4129" s="2" t="n">
        <v>124747.421875</v>
      </c>
      <c r="G4129" s="2" t="n">
        <v>2608.52954101563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3493.70703125</v>
      </c>
      <c r="D4130" s="2" t="n">
        <v>5960.64208984375</v>
      </c>
      <c r="E4130" s="2" t="n">
        <v>23051.12890625</v>
      </c>
      <c r="F4130" s="2" t="n">
        <v>121792.4375</v>
      </c>
      <c r="G4130" s="2" t="n">
        <v>3686.1577148437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1074.033203125</v>
      </c>
      <c r="D4131" s="2" t="n">
        <v>9595.806640625</v>
      </c>
      <c r="E4131" s="2" t="n">
        <v>25584.572265625</v>
      </c>
      <c r="F4131" s="2" t="n">
        <v>126088.2421875</v>
      </c>
      <c r="G4131" s="2" t="n">
        <v>2752.74243164063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3808.9140625</v>
      </c>
      <c r="D4132" s="2" t="n">
        <v>6095.04833984375</v>
      </c>
      <c r="E4132" s="2" t="n">
        <v>23026.271484375</v>
      </c>
      <c r="F4132" s="2" t="n">
        <v>126482.4921875</v>
      </c>
      <c r="G4132" s="2" t="n">
        <v>2863.49047851563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2177.427734375</v>
      </c>
      <c r="D4133" s="2" t="n">
        <v>5767.50390625</v>
      </c>
      <c r="E4133" s="2" t="n">
        <v>20679.82421875</v>
      </c>
      <c r="F4133" s="2" t="n">
        <v>119282.71875</v>
      </c>
      <c r="G4133" s="2" t="n">
        <v>2889.2070312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41993.7265625</v>
      </c>
      <c r="D4134" s="2" t="n">
        <v>11479.4375</v>
      </c>
      <c r="E4134" s="2" t="n">
        <v>26233.19140625</v>
      </c>
      <c r="F4134" s="2" t="n">
        <v>139847.109375</v>
      </c>
      <c r="G4134" s="2" t="n">
        <v>4783.65820312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7441.1015625</v>
      </c>
      <c r="D4135" s="2" t="n">
        <v>7280.5439453125</v>
      </c>
      <c r="E4135" s="2" t="n">
        <v>22441.1484375</v>
      </c>
      <c r="F4135" s="2" t="n">
        <v>140258.484375</v>
      </c>
      <c r="G4135" s="2" t="n">
        <v>2991.24389648438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110257.1796875</v>
      </c>
      <c r="D4136" s="2" t="n">
        <v>16827.248046875</v>
      </c>
      <c r="E4136" s="2" t="n">
        <v>18250.189453125</v>
      </c>
      <c r="F4136" s="2" t="n">
        <v>121535.6640625</v>
      </c>
      <c r="G4136" s="2" t="n">
        <v>2890.302734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8674.578125</v>
      </c>
      <c r="D4137" s="2" t="n">
        <v>33420.26953125</v>
      </c>
      <c r="E4137" s="2" t="n">
        <v>14231.982421875</v>
      </c>
      <c r="F4137" s="2" t="n">
        <v>99898.71875</v>
      </c>
      <c r="G4137" s="2" t="n">
        <v>2571.778808593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6859.25</v>
      </c>
      <c r="D4138" s="2" t="n">
        <v>32986.56640625</v>
      </c>
      <c r="E4138" s="2" t="n">
        <v>16346.1884765625</v>
      </c>
      <c r="F4138" s="2" t="n">
        <v>104296.6484375</v>
      </c>
      <c r="G4138" s="2" t="n">
        <v>2846.82641601563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30406.953125</v>
      </c>
      <c r="D4139" s="2" t="n">
        <v>34099.99609375</v>
      </c>
      <c r="E4139" s="2" t="n">
        <v>18559.259765625</v>
      </c>
      <c r="F4139" s="2" t="n">
        <v>103668.7421875</v>
      </c>
      <c r="G4139" s="2" t="n">
        <v>2545.65136718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32546.265625</v>
      </c>
      <c r="D4140" s="2" t="n">
        <v>18757.46484375</v>
      </c>
      <c r="E4140" s="2" t="n">
        <v>18365.521484375</v>
      </c>
      <c r="F4140" s="2" t="n">
        <v>102722.40625</v>
      </c>
      <c r="G4140" s="2" t="n">
        <v>3177.95776367188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9099.361328125</v>
      </c>
      <c r="D4141" s="2" t="n">
        <v>4735.42431640625</v>
      </c>
      <c r="E4141" s="2" t="n">
        <v>18472.23828125</v>
      </c>
      <c r="F4141" s="2" t="n">
        <v>102341.3828125</v>
      </c>
      <c r="G4141" s="2" t="n">
        <v>3142.22729492188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178111.453125</v>
      </c>
      <c r="D4142" s="2" t="n">
        <v>25866.90625</v>
      </c>
      <c r="E4142" s="2" t="n">
        <v>22305.58203125</v>
      </c>
      <c r="F4142" s="2" t="n">
        <v>113073.2578125</v>
      </c>
      <c r="G4142" s="2" t="n">
        <v>4715.3583984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92455.53125</v>
      </c>
      <c r="D4143" s="2" t="n">
        <v>24969.396484375</v>
      </c>
      <c r="E4143" s="2" t="n">
        <v>18385.330078125</v>
      </c>
      <c r="F4143" s="2" t="n">
        <v>98348.5078125</v>
      </c>
      <c r="G4143" s="2" t="n">
        <v>2822.9697265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715287.9375</v>
      </c>
      <c r="D4144" s="2" t="n">
        <v>93878.3671875</v>
      </c>
      <c r="E4144" s="2" t="n">
        <v>66932.7265625</v>
      </c>
      <c r="F4144" s="2" t="n">
        <v>356399.6875</v>
      </c>
      <c r="G4144" s="2" t="n">
        <v>13725.38281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16808.296875</v>
      </c>
      <c r="D4145" s="2" t="n">
        <v>29128.369140625</v>
      </c>
      <c r="E4145" s="2" t="n">
        <v>19653.369140625</v>
      </c>
      <c r="F4145" s="2" t="n">
        <v>110040.0390625</v>
      </c>
      <c r="G4145" s="2" t="n">
        <v>2842.19628906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91602.40625</v>
      </c>
      <c r="D4146" s="2" t="n">
        <v>42254.26171875</v>
      </c>
      <c r="E4146" s="2" t="n">
        <v>21506.97265625</v>
      </c>
      <c r="F4146" s="2" t="n">
        <v>128213.03125</v>
      </c>
      <c r="G4146" s="2" t="n">
        <v>3846.02636718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9079.5625</v>
      </c>
      <c r="D4147" s="2" t="n">
        <v>45110.2265625</v>
      </c>
      <c r="E4147" s="2" t="n">
        <v>20327.890625</v>
      </c>
      <c r="F4147" s="2" t="n">
        <v>133536.96875</v>
      </c>
      <c r="G4147" s="2" t="n">
        <v>3253.417480468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278754.65625</v>
      </c>
      <c r="D4148" s="2" t="n">
        <v>44753.9765625</v>
      </c>
      <c r="E4148" s="2" t="n">
        <v>16952.6328125</v>
      </c>
      <c r="F4148" s="2" t="n">
        <v>119701.8125</v>
      </c>
      <c r="G4148" s="2" t="n">
        <v>3126.69213867188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9786.6875</v>
      </c>
      <c r="D4149" s="2" t="n">
        <v>42315.8203125</v>
      </c>
      <c r="E4149" s="2" t="n">
        <v>19821.43359375</v>
      </c>
      <c r="F4149" s="2" t="n">
        <v>129816.890625</v>
      </c>
      <c r="G4149" s="2" t="n">
        <v>3402.0288085937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63218.15625</v>
      </c>
      <c r="D4150" s="2" t="n">
        <v>36500.65234375</v>
      </c>
      <c r="E4150" s="2" t="n">
        <v>19174.03125</v>
      </c>
      <c r="F4150" s="2" t="n">
        <v>114340.9609375</v>
      </c>
      <c r="G4150" s="2" t="n">
        <v>2989.4262695312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51376.390625</v>
      </c>
      <c r="D4151" s="2" t="n">
        <v>33361.765625</v>
      </c>
      <c r="E4151" s="2" t="n">
        <v>19476.30859375</v>
      </c>
      <c r="F4151" s="2" t="n">
        <v>111036.9296875</v>
      </c>
      <c r="G4151" s="2" t="n">
        <v>2287.96191406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158766.3125</v>
      </c>
      <c r="D4152" s="2" t="n">
        <v>22353.30078125</v>
      </c>
      <c r="E4152" s="2" t="n">
        <v>20553.8828125</v>
      </c>
      <c r="F4152" s="2" t="n">
        <v>112165.359375</v>
      </c>
      <c r="G4152" s="2" t="n">
        <v>3047.53002929688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7972.427734375</v>
      </c>
      <c r="D4153" s="2" t="n">
        <v>4391.6865234375</v>
      </c>
      <c r="E4153" s="2" t="n">
        <v>20882.171875</v>
      </c>
      <c r="F4153" s="2" t="n">
        <v>116090.828125</v>
      </c>
      <c r="G4153" s="2" t="n">
        <v>3505.5507812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172466.484375</v>
      </c>
      <c r="D4154" s="2" t="n">
        <v>21897.755859375</v>
      </c>
      <c r="E4154" s="2" t="n">
        <v>19506.001953125</v>
      </c>
      <c r="F4154" s="2" t="n">
        <v>102413.84375</v>
      </c>
      <c r="G4154" s="2" t="n">
        <v>2121.5468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215517.125</v>
      </c>
      <c r="D4155" s="2" t="n">
        <v>26425.494140625</v>
      </c>
      <c r="E4155" s="2" t="n">
        <v>20458.66796875</v>
      </c>
      <c r="F4155" s="2" t="n">
        <v>106349.875</v>
      </c>
      <c r="G4155" s="2" t="n">
        <v>2338.9418945312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695599.6875</v>
      </c>
      <c r="D4156" s="2" t="n">
        <v>82249.9375</v>
      </c>
      <c r="E4156" s="2" t="n">
        <v>62265.52734375</v>
      </c>
      <c r="F4156" s="2" t="n">
        <v>336458.5625</v>
      </c>
      <c r="G4156" s="2" t="n">
        <v>8252.77246093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08075.859375</v>
      </c>
      <c r="D4157" s="2" t="n">
        <v>27134.728515625</v>
      </c>
      <c r="E4157" s="2" t="n">
        <v>19792.056640625</v>
      </c>
      <c r="F4157" s="2" t="n">
        <v>108529.6328125</v>
      </c>
      <c r="G4157" s="2" t="n">
        <v>2403.87524414063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11130.9375</v>
      </c>
      <c r="D4158" s="2" t="n">
        <v>42670.76953125</v>
      </c>
      <c r="E4158" s="2" t="n">
        <v>23097.091796875</v>
      </c>
      <c r="F4158" s="2" t="n">
        <v>131790.734375</v>
      </c>
      <c r="G4158" s="2" t="n">
        <v>2868.06860351563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30476.75</v>
      </c>
      <c r="D4159" s="2" t="n">
        <v>47891.3515625</v>
      </c>
      <c r="E4159" s="2" t="n">
        <v>23247.5078125</v>
      </c>
      <c r="F4159" s="2" t="n">
        <v>141107.78125</v>
      </c>
      <c r="G4159" s="2" t="n">
        <v>3928.255371093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04340.1875</v>
      </c>
      <c r="D4160" s="2" t="n">
        <v>47757.49609375</v>
      </c>
      <c r="E4160" s="2" t="n">
        <v>20098.208984375</v>
      </c>
      <c r="F4160" s="2" t="n">
        <v>129901.3046875</v>
      </c>
      <c r="G4160" s="2" t="n">
        <v>4389.68847656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94834.1875</v>
      </c>
      <c r="D4161" s="2" t="n">
        <v>43725.21484375</v>
      </c>
      <c r="E4161" s="2" t="n">
        <v>21262.78125</v>
      </c>
      <c r="F4161" s="2" t="n">
        <v>132349.109375</v>
      </c>
      <c r="G4161" s="2" t="n">
        <v>3679.5429687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50689.625</v>
      </c>
      <c r="D4162" s="2" t="n">
        <v>46910.66796875</v>
      </c>
      <c r="E4162" s="2" t="n">
        <v>27072.84375</v>
      </c>
      <c r="F4162" s="2" t="n">
        <v>162462.640625</v>
      </c>
      <c r="G4162" s="2" t="n">
        <v>4152.55566406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75747.0625</v>
      </c>
      <c r="D4163" s="2" t="n">
        <v>34424.046875</v>
      </c>
      <c r="E4163" s="2" t="n">
        <v>20937.326171875</v>
      </c>
      <c r="F4163" s="2" t="n">
        <v>114989.9921875</v>
      </c>
      <c r="G4163" s="2" t="n">
        <v>2136.336914062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186616.71875</v>
      </c>
      <c r="D4164" s="2" t="n">
        <v>23252.0234375</v>
      </c>
      <c r="E4164" s="2" t="n">
        <v>21586.26171875</v>
      </c>
      <c r="F4164" s="2" t="n">
        <v>112678.7578125</v>
      </c>
      <c r="G4164" s="2" t="n">
        <v>3028.75488281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9406.36328125</v>
      </c>
      <c r="D4165" s="2" t="n">
        <v>4940.955078125</v>
      </c>
      <c r="E4165" s="2" t="n">
        <v>19700.134765625</v>
      </c>
      <c r="F4165" s="2" t="n">
        <v>99135.8984375</v>
      </c>
      <c r="G4165" s="2" t="n">
        <v>2784.4667968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174205.796875</v>
      </c>
      <c r="D4166" s="2" t="n">
        <v>21099.83984375</v>
      </c>
      <c r="E4166" s="2" t="n">
        <v>20242.458984375</v>
      </c>
      <c r="F4166" s="2" t="n">
        <v>101046.28125</v>
      </c>
      <c r="G4166" s="2" t="n">
        <v>2319.04858398438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246300.546875</v>
      </c>
      <c r="D4167" s="2" t="n">
        <v>28618.216796875</v>
      </c>
      <c r="E4167" s="2" t="n">
        <v>22887.36328125</v>
      </c>
      <c r="F4167" s="2" t="n">
        <v>113552.15625</v>
      </c>
      <c r="G4167" s="2" t="n">
        <v>2116.54809570313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240159.484375</v>
      </c>
      <c r="D4168" s="2" t="n">
        <v>28317.388671875</v>
      </c>
      <c r="E4168" s="2" t="n">
        <v>22054.533203125</v>
      </c>
      <c r="F4168" s="2" t="n">
        <v>111841.625</v>
      </c>
      <c r="G4168" s="2" t="n">
        <v>2352.18823242188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197165.40625</v>
      </c>
      <c r="D4169" s="2" t="n">
        <v>26858.33203125</v>
      </c>
      <c r="E4169" s="2" t="n">
        <v>19947.205078125</v>
      </c>
      <c r="F4169" s="2" t="n">
        <v>101226.03125</v>
      </c>
      <c r="G4169" s="2" t="n">
        <v>2264.691894531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92940.78125</v>
      </c>
      <c r="D4170" s="2" t="n">
        <v>39869.26171875</v>
      </c>
      <c r="E4170" s="2" t="n">
        <v>22975.7109375</v>
      </c>
      <c r="F4170" s="2" t="n">
        <v>124898.890625</v>
      </c>
      <c r="G4170" s="2" t="n">
        <v>2676.17797851563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37593.65625</v>
      </c>
      <c r="D4171" s="2" t="n">
        <v>48453.19140625</v>
      </c>
      <c r="E4171" s="2" t="n">
        <v>24515.916015625</v>
      </c>
      <c r="F4171" s="2" t="n">
        <v>145748.59375</v>
      </c>
      <c r="G4171" s="2" t="n">
        <v>2554.523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286129.84375</v>
      </c>
      <c r="D4172" s="2" t="n">
        <v>42677.765625</v>
      </c>
      <c r="E4172" s="2" t="n">
        <v>19239.119140625</v>
      </c>
      <c r="F4172" s="2" t="n">
        <v>121789.9453125</v>
      </c>
      <c r="G4172" s="2" t="n">
        <v>2507.2055664062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7104.875</v>
      </c>
      <c r="D4173" s="2" t="n">
        <v>45623.9140625</v>
      </c>
      <c r="E4173" s="2" t="n">
        <v>22720.31640625</v>
      </c>
      <c r="F4173" s="2" t="n">
        <v>136374.546875</v>
      </c>
      <c r="G4173" s="2" t="n">
        <v>3187.34545898438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283585.6875</v>
      </c>
      <c r="D4174" s="2" t="n">
        <v>37802.390625</v>
      </c>
      <c r="E4174" s="2" t="n">
        <v>21609.814453125</v>
      </c>
      <c r="F4174" s="2" t="n">
        <v>125931.3671875</v>
      </c>
      <c r="G4174" s="2" t="n">
        <v>2768.52832031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97417.53125</v>
      </c>
      <c r="D4175" s="2" t="n">
        <v>37669.37890625</v>
      </c>
      <c r="E4175" s="2" t="n">
        <v>24027.990234375</v>
      </c>
      <c r="F4175" s="2" t="n">
        <v>126529.171875</v>
      </c>
      <c r="G4175" s="2" t="n">
        <v>3290.63403320313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152838.75</v>
      </c>
      <c r="D4176" s="2" t="n">
        <v>19563.994140625</v>
      </c>
      <c r="E4176" s="2" t="n">
        <v>23540.44921875</v>
      </c>
      <c r="F4176" s="2" t="n">
        <v>119601.3046875</v>
      </c>
      <c r="G4176" s="2" t="n">
        <v>3735.829589843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2188.0625</v>
      </c>
      <c r="D4177" s="2" t="n">
        <v>5388.4052734375</v>
      </c>
      <c r="E4177" s="2" t="n">
        <v>21868.75390625</v>
      </c>
      <c r="F4177" s="2" t="n">
        <v>107218.921875</v>
      </c>
      <c r="G4177" s="2" t="n">
        <v>2455.53784179688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4761.75390625</v>
      </c>
      <c r="D4178" s="2" t="n">
        <v>5853.97607421875</v>
      </c>
      <c r="E4178" s="2" t="n">
        <v>22918.716796875</v>
      </c>
      <c r="F4178" s="2" t="n">
        <v>107844.3984375</v>
      </c>
      <c r="G4178" s="2" t="n">
        <v>3916.77075195313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243583.453125</v>
      </c>
      <c r="D4179" s="2" t="n">
        <v>27937.119140625</v>
      </c>
      <c r="E4179" s="2" t="n">
        <v>23360.5625</v>
      </c>
      <c r="F4179" s="2" t="n">
        <v>115716.09375</v>
      </c>
      <c r="G4179" s="2" t="n">
        <v>2151.961425781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259083.578125</v>
      </c>
      <c r="D4180" s="2" t="n">
        <v>32277.033203125</v>
      </c>
      <c r="E4180" s="2" t="n">
        <v>24983.951171875</v>
      </c>
      <c r="F4180" s="2" t="n">
        <v>120458.9921875</v>
      </c>
      <c r="G4180" s="2" t="n">
        <v>2350.46191406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06041.203125</v>
      </c>
      <c r="D4181" s="2" t="n">
        <v>26837.685546875</v>
      </c>
      <c r="E4181" s="2" t="n">
        <v>20077.947265625</v>
      </c>
      <c r="F4181" s="2" t="n">
        <v>99820.90625</v>
      </c>
      <c r="G4181" s="2" t="n">
        <v>3359.22436523438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22719.5</v>
      </c>
      <c r="D4182" s="2" t="n">
        <v>42837.8828125</v>
      </c>
      <c r="E4182" s="2" t="n">
        <v>25964.455078125</v>
      </c>
      <c r="F4182" s="2" t="n">
        <v>133050.203125</v>
      </c>
      <c r="G4182" s="2" t="n">
        <v>3678.807617187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55627.09375</v>
      </c>
      <c r="D4183" s="2" t="n">
        <v>50814.05859375</v>
      </c>
      <c r="E4183" s="2" t="n">
        <v>27143.37109375</v>
      </c>
      <c r="F4183" s="2" t="n">
        <v>147054.765625</v>
      </c>
      <c r="G4183" s="2" t="n">
        <v>3318.46850585938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371617.59375</v>
      </c>
      <c r="D4184" s="2" t="n">
        <v>53069.2734375</v>
      </c>
      <c r="E4184" s="2" t="n">
        <v>25735.140625</v>
      </c>
      <c r="F4184" s="2" t="n">
        <v>131240.6875</v>
      </c>
      <c r="G4184" s="2" t="n">
        <v>6163.939941406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8308.875</v>
      </c>
      <c r="D4185" s="2" t="n">
        <v>43292.2578125</v>
      </c>
      <c r="E4185" s="2" t="n">
        <v>21654.85546875</v>
      </c>
      <c r="F4185" s="2" t="n">
        <v>131653.703125</v>
      </c>
      <c r="G4185" s="2" t="n">
        <v>3874.488769531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0425.34375</v>
      </c>
      <c r="D4186" s="2" t="n">
        <v>37281.4765625</v>
      </c>
      <c r="E4186" s="2" t="n">
        <v>21218.984375</v>
      </c>
      <c r="F4186" s="2" t="n">
        <v>118533.109375</v>
      </c>
      <c r="G4186" s="2" t="n">
        <v>3507.339843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22605.65625</v>
      </c>
      <c r="D4187" s="2" t="n">
        <v>38490.03125</v>
      </c>
      <c r="E4187" s="2" t="n">
        <v>24175.453125</v>
      </c>
      <c r="F4187" s="2" t="n">
        <v>126398</v>
      </c>
      <c r="G4187" s="2" t="n">
        <v>4364.24218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2155.71875</v>
      </c>
      <c r="D4188" s="2" t="n">
        <v>5594.9111328125</v>
      </c>
      <c r="E4188" s="2" t="n">
        <v>25248.6171875</v>
      </c>
      <c r="F4188" s="2" t="n">
        <v>131843.09375</v>
      </c>
      <c r="G4188" s="2" t="n">
        <v>2865.9531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7696.708984375</v>
      </c>
      <c r="D4189" s="2" t="n">
        <v>4738.861328125</v>
      </c>
      <c r="E4189" s="2" t="n">
        <v>21460.783203125</v>
      </c>
      <c r="F4189" s="2" t="n">
        <v>106480.796875</v>
      </c>
      <c r="G4189" s="2" t="n">
        <v>2819.91040039063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7626.740234375</v>
      </c>
      <c r="D4190" s="2" t="n">
        <v>4852.9599609375</v>
      </c>
      <c r="E4190" s="2" t="n">
        <v>22374.390625</v>
      </c>
      <c r="F4190" s="2" t="n">
        <v>110797.5703125</v>
      </c>
      <c r="G4190" s="2" t="n">
        <v>2686.93554687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265735.84375</v>
      </c>
      <c r="D4191" s="2" t="n">
        <v>30766.8671875</v>
      </c>
      <c r="E4191" s="2" t="n">
        <v>24940.955078125</v>
      </c>
      <c r="F4191" s="2" t="n">
        <v>117853.7734375</v>
      </c>
      <c r="G4191" s="2" t="n">
        <v>4778.9013671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78624.625</v>
      </c>
      <c r="D4192" s="2" t="n">
        <v>33093.5390625</v>
      </c>
      <c r="E4192" s="2" t="n">
        <v>26707.095703125</v>
      </c>
      <c r="F4192" s="2" t="n">
        <v>131801.09375</v>
      </c>
      <c r="G4192" s="2" t="n">
        <v>3508.66308593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26704.796875</v>
      </c>
      <c r="D4193" s="2" t="n">
        <v>28777.271484375</v>
      </c>
      <c r="E4193" s="2" t="n">
        <v>23264.951171875</v>
      </c>
      <c r="F4193" s="2" t="n">
        <v>103139.421875</v>
      </c>
      <c r="G4193" s="2" t="n">
        <v>2575.18261718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29926.5</v>
      </c>
      <c r="D4194" s="2" t="n">
        <v>43379.078125</v>
      </c>
      <c r="E4194" s="2" t="n">
        <v>25615.2578125</v>
      </c>
      <c r="F4194" s="2" t="n">
        <v>140301.640625</v>
      </c>
      <c r="G4194" s="2" t="n">
        <v>3554.937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33311.46875</v>
      </c>
      <c r="D4195" s="2" t="n">
        <v>47666.96875</v>
      </c>
      <c r="E4195" s="2" t="n">
        <v>26485.73046875</v>
      </c>
      <c r="F4195" s="2" t="n">
        <v>141552.75</v>
      </c>
      <c r="G4195" s="2" t="n">
        <v>6087.6811523437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04290</v>
      </c>
      <c r="D4196" s="2" t="n">
        <v>45489.421875</v>
      </c>
      <c r="E4196" s="2" t="n">
        <v>21401.958984375</v>
      </c>
      <c r="F4196" s="2" t="n">
        <v>125194.6796875</v>
      </c>
      <c r="G4196" s="2" t="n">
        <v>4683.185058593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49992.4375</v>
      </c>
      <c r="D4197" s="2" t="n">
        <v>51424.4453125</v>
      </c>
      <c r="E4197" s="2" t="n">
        <v>25763.634765625</v>
      </c>
      <c r="F4197" s="2" t="n">
        <v>151954.578125</v>
      </c>
      <c r="G4197" s="2" t="n">
        <v>8971.9179687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77471.5</v>
      </c>
      <c r="D4198" s="2" t="n">
        <v>37998.84375</v>
      </c>
      <c r="E4198" s="2" t="n">
        <v>21213.240234375</v>
      </c>
      <c r="F4198" s="2" t="n">
        <v>120577.6328125</v>
      </c>
      <c r="G4198" s="2" t="n">
        <v>3208.86010742188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6823.625</v>
      </c>
      <c r="D4199" s="2" t="n">
        <v>37491.328125</v>
      </c>
      <c r="E4199" s="2" t="n">
        <v>23153.275390625</v>
      </c>
      <c r="F4199" s="2" t="n">
        <v>129189.171875</v>
      </c>
      <c r="G4199" s="2" t="n">
        <v>2890.35034179688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53882.0625</v>
      </c>
      <c r="D4200" s="2" t="n">
        <v>32442.59375</v>
      </c>
      <c r="E4200" s="2" t="n">
        <v>24220.033203125</v>
      </c>
      <c r="F4200" s="2" t="n">
        <v>126623.125</v>
      </c>
      <c r="G4200" s="2" t="n">
        <v>3159.43481445313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29082.8125</v>
      </c>
      <c r="D4201" s="2" t="n">
        <v>28786.82421875</v>
      </c>
      <c r="E4201" s="2" t="n">
        <v>22585.712890625</v>
      </c>
      <c r="F4201" s="2" t="n">
        <v>116353.546875</v>
      </c>
      <c r="G4201" s="2" t="n">
        <v>2330.94018554688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60289.953125</v>
      </c>
      <c r="D4202" s="2" t="n">
        <v>32844.0078125</v>
      </c>
      <c r="E4202" s="2" t="n">
        <v>26081.408203125</v>
      </c>
      <c r="F4202" s="2" t="n">
        <v>118888.34375</v>
      </c>
      <c r="G4202" s="2" t="n">
        <v>5399.0629882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258295.640625</v>
      </c>
      <c r="D4203" s="2" t="n">
        <v>29724.6484375</v>
      </c>
      <c r="E4203" s="2" t="n">
        <v>24147.662109375</v>
      </c>
      <c r="F4203" s="2" t="n">
        <v>120206.28125</v>
      </c>
      <c r="G4203" s="2" t="n">
        <v>3625.93115234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270492.8125</v>
      </c>
      <c r="D4204" s="2" t="n">
        <v>31704.3359375</v>
      </c>
      <c r="E4204" s="2" t="n">
        <v>24609.91796875</v>
      </c>
      <c r="F4204" s="2" t="n">
        <v>124846.9609375</v>
      </c>
      <c r="G4204" s="2" t="n">
        <v>2415.54638671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13358.0625</v>
      </c>
      <c r="D4205" s="2" t="n">
        <v>26590.806640625</v>
      </c>
      <c r="E4205" s="2" t="n">
        <v>19401.724609375</v>
      </c>
      <c r="F4205" s="2" t="n">
        <v>102161.8515625</v>
      </c>
      <c r="G4205" s="2" t="n">
        <v>3232.15502929688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21793.46875</v>
      </c>
      <c r="D4206" s="2" t="n">
        <v>42292.515625</v>
      </c>
      <c r="E4206" s="2" t="n">
        <v>24725.17578125</v>
      </c>
      <c r="F4206" s="2" t="n">
        <v>138059.125</v>
      </c>
      <c r="G4206" s="2" t="n">
        <v>4118.9863281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8407.1875</v>
      </c>
      <c r="D4207" s="2" t="n">
        <v>43726.68359375</v>
      </c>
      <c r="E4207" s="2" t="n">
        <v>22816.79296875</v>
      </c>
      <c r="F4207" s="2" t="n">
        <v>135311.515625</v>
      </c>
      <c r="G4207" s="2" t="n">
        <v>2739.11645507813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04584.25</v>
      </c>
      <c r="D4208" s="2" t="n">
        <v>45443.41015625</v>
      </c>
      <c r="E4208" s="2" t="n">
        <v>21245.126953125</v>
      </c>
      <c r="F4208" s="2" t="n">
        <v>123511.0703125</v>
      </c>
      <c r="G4208" s="2" t="n">
        <v>4883.816406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26505</v>
      </c>
      <c r="D4209" s="2" t="n">
        <v>49104.30078125</v>
      </c>
      <c r="E4209" s="2" t="n">
        <v>22494.48828125</v>
      </c>
      <c r="F4209" s="2" t="n">
        <v>146448.15625</v>
      </c>
      <c r="G4209" s="2" t="n">
        <v>3667.95336914063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251405.8125</v>
      </c>
      <c r="D4210" s="2" t="n">
        <v>35557.07421875</v>
      </c>
      <c r="E4210" s="2" t="n">
        <v>19219.328125</v>
      </c>
      <c r="F4210" s="2" t="n">
        <v>109619.2265625</v>
      </c>
      <c r="G4210" s="2" t="n">
        <v>3028.053710937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49095.53125</v>
      </c>
      <c r="D4211" s="2" t="n">
        <v>45912.828125</v>
      </c>
      <c r="E4211" s="2" t="n">
        <v>24217.47265625</v>
      </c>
      <c r="F4211" s="2" t="n">
        <v>135465.8125</v>
      </c>
      <c r="G4211" s="2" t="n">
        <v>3115.48461914063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255604.09375</v>
      </c>
      <c r="D4212" s="2" t="n">
        <v>33185.9375</v>
      </c>
      <c r="E4212" s="2" t="n">
        <v>23042.599609375</v>
      </c>
      <c r="F4212" s="2" t="n">
        <v>125163.296875</v>
      </c>
      <c r="G4212" s="2" t="n">
        <v>2842.34570312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27455.671875</v>
      </c>
      <c r="D4213" s="2" t="n">
        <v>29260.740234375</v>
      </c>
      <c r="E4213" s="2" t="n">
        <v>21243.28515625</v>
      </c>
      <c r="F4213" s="2" t="n">
        <v>112088.671875</v>
      </c>
      <c r="G4213" s="2" t="n">
        <v>2537.730468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21845.234375</v>
      </c>
      <c r="D4214" s="2" t="n">
        <v>28709.890625</v>
      </c>
      <c r="E4214" s="2" t="n">
        <v>21589.71875</v>
      </c>
      <c r="F4214" s="2" t="n">
        <v>111142.7265625</v>
      </c>
      <c r="G4214" s="2" t="n">
        <v>2319.11743164063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36556.90625</v>
      </c>
      <c r="D4215" s="2" t="n">
        <v>29196.119140625</v>
      </c>
      <c r="E4215" s="2" t="n">
        <v>21835.751953125</v>
      </c>
      <c r="F4215" s="2" t="n">
        <v>112470.5234375</v>
      </c>
      <c r="G4215" s="2" t="n">
        <v>2606.43823242188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80218.3125</v>
      </c>
      <c r="D4216" s="2" t="n">
        <v>36411.3046875</v>
      </c>
      <c r="E4216" s="2" t="n">
        <v>26106.0703125</v>
      </c>
      <c r="F4216" s="2" t="n">
        <v>136040.390625</v>
      </c>
      <c r="G4216" s="2" t="n">
        <v>3725.62426757813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31797.4375</v>
      </c>
      <c r="D4217" s="2" t="n">
        <v>29476.240234375</v>
      </c>
      <c r="E4217" s="2" t="n">
        <v>21115.212890625</v>
      </c>
      <c r="F4217" s="2" t="n">
        <v>118107.609375</v>
      </c>
      <c r="G4217" s="2" t="n">
        <v>2444.0566406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10346.34375</v>
      </c>
      <c r="D4218" s="2" t="n">
        <v>43567.02734375</v>
      </c>
      <c r="E4218" s="2" t="n">
        <v>24275.798828125</v>
      </c>
      <c r="F4218" s="2" t="n">
        <v>131772.28125</v>
      </c>
      <c r="G4218" s="2" t="n">
        <v>2947.821777343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47644.46875</v>
      </c>
      <c r="D4219" s="2" t="n">
        <v>51489.1640625</v>
      </c>
      <c r="E4219" s="2" t="n">
        <v>26507.94921875</v>
      </c>
      <c r="F4219" s="2" t="n">
        <v>142359.8125</v>
      </c>
      <c r="G4219" s="2" t="n">
        <v>7284.3105468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19064</v>
      </c>
      <c r="D4220" s="2" t="n">
        <v>47326.37109375</v>
      </c>
      <c r="E4220" s="2" t="n">
        <v>20384.162109375</v>
      </c>
      <c r="F4220" s="2" t="n">
        <v>131250.25</v>
      </c>
      <c r="G4220" s="2" t="n">
        <v>2780.97778320313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85125.421875</v>
      </c>
      <c r="D4221" s="2" t="n">
        <v>13557.982421875</v>
      </c>
      <c r="E4221" s="2" t="n">
        <v>22611.869140625</v>
      </c>
      <c r="F4221" s="2" t="n">
        <v>144825.515625</v>
      </c>
      <c r="G4221" s="2" t="n">
        <v>7120.56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102844.5234375</v>
      </c>
      <c r="D4222" s="2" t="n">
        <v>15232.7041015625</v>
      </c>
      <c r="E4222" s="2" t="n">
        <v>20696.986328125</v>
      </c>
      <c r="F4222" s="2" t="n">
        <v>128234.203125</v>
      </c>
      <c r="G4222" s="2" t="n">
        <v>3601.19116210938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4330.328125</v>
      </c>
      <c r="D4223" s="2" t="n">
        <v>6199.0078125</v>
      </c>
      <c r="E4223" s="2" t="n">
        <v>23855.958984375</v>
      </c>
      <c r="F4223" s="2" t="n">
        <v>140771.4375</v>
      </c>
      <c r="G4223" s="2" t="n">
        <v>4480.3559570312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1770.4375</v>
      </c>
      <c r="D4224" s="2" t="n">
        <v>6193.93115234375</v>
      </c>
      <c r="E4224" s="2" t="n">
        <v>23102.3828125</v>
      </c>
      <c r="F4224" s="2" t="n">
        <v>128529.7421875</v>
      </c>
      <c r="G4224" s="2" t="n">
        <v>3031.12133789063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28661.830078125</v>
      </c>
      <c r="D4225" s="2" t="n">
        <v>5343.0732421875</v>
      </c>
      <c r="E4225" s="2" t="n">
        <v>22532.1953125</v>
      </c>
      <c r="F4225" s="2" t="n">
        <v>124838.6328125</v>
      </c>
      <c r="G4225" s="2" t="n">
        <v>2620.540039062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3203.703125</v>
      </c>
      <c r="D4226" s="2" t="n">
        <v>5931.68115234375</v>
      </c>
      <c r="E4226" s="2" t="n">
        <v>23154.669921875</v>
      </c>
      <c r="F4226" s="2" t="n">
        <v>122002.5703125</v>
      </c>
      <c r="G4226" s="2" t="n">
        <v>3642.56616210938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1018.62109375</v>
      </c>
      <c r="D4227" s="2" t="n">
        <v>9556.482421875</v>
      </c>
      <c r="E4227" s="2" t="n">
        <v>25606.35546875</v>
      </c>
      <c r="F4227" s="2" t="n">
        <v>126459.8984375</v>
      </c>
      <c r="G4227" s="2" t="n">
        <v>2721.78588867188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3696.6484375</v>
      </c>
      <c r="D4228" s="2" t="n">
        <v>6001.353515625</v>
      </c>
      <c r="E4228" s="2" t="n">
        <v>23023.494140625</v>
      </c>
      <c r="F4228" s="2" t="n">
        <v>126488.125</v>
      </c>
      <c r="G4228" s="2" t="n">
        <v>3014.27563476563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2214.6796875</v>
      </c>
      <c r="D4229" s="2" t="n">
        <v>5696.52734375</v>
      </c>
      <c r="E4229" s="2" t="n">
        <v>20921.279296875</v>
      </c>
      <c r="F4229" s="2" t="n">
        <v>119664.2109375</v>
      </c>
      <c r="G4229" s="2" t="n">
        <v>2788.583496093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41965.27734375</v>
      </c>
      <c r="D4230" s="2" t="n">
        <v>11716.1787109375</v>
      </c>
      <c r="E4230" s="2" t="n">
        <v>26347.5078125</v>
      </c>
      <c r="F4230" s="2" t="n">
        <v>140183.578125</v>
      </c>
      <c r="G4230" s="2" t="n">
        <v>4823.497070312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7385.61328125</v>
      </c>
      <c r="D4231" s="2" t="n">
        <v>7233.4091796875</v>
      </c>
      <c r="E4231" s="2" t="n">
        <v>22395.177734375</v>
      </c>
      <c r="F4231" s="2" t="n">
        <v>140606.46875</v>
      </c>
      <c r="G4231" s="2" t="n">
        <v>3198.7812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108966.4921875</v>
      </c>
      <c r="D4232" s="2" t="n">
        <v>16545.955078125</v>
      </c>
      <c r="E4232" s="2" t="n">
        <v>18396.83203125</v>
      </c>
      <c r="F4232" s="2" t="n">
        <v>121304.78125</v>
      </c>
      <c r="G4232" s="2" t="n">
        <v>2888.8906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7449.546875</v>
      </c>
      <c r="D4233" s="2" t="n">
        <v>33577.67578125</v>
      </c>
      <c r="E4233" s="2" t="n">
        <v>14430.0419921875</v>
      </c>
      <c r="F4233" s="2" t="n">
        <v>99720.1015625</v>
      </c>
      <c r="G4233" s="2" t="n">
        <v>2470.86816406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5225.203125</v>
      </c>
      <c r="D4234" s="2" t="n">
        <v>32936.3671875</v>
      </c>
      <c r="E4234" s="2" t="n">
        <v>16107.177734375</v>
      </c>
      <c r="F4234" s="2" t="n">
        <v>104314.8125</v>
      </c>
      <c r="G4234" s="2" t="n">
        <v>2828.83471679688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8059.53125</v>
      </c>
      <c r="D4235" s="2" t="n">
        <v>33761.78125</v>
      </c>
      <c r="E4235" s="2" t="n">
        <v>18686.47265625</v>
      </c>
      <c r="F4235" s="2" t="n">
        <v>104331.1484375</v>
      </c>
      <c r="G4235" s="2" t="n">
        <v>2421.86987304688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30975.75</v>
      </c>
      <c r="D4236" s="2" t="n">
        <v>18735.572265625</v>
      </c>
      <c r="E4236" s="2" t="n">
        <v>18599.44140625</v>
      </c>
      <c r="F4236" s="2" t="n">
        <v>102900.7109375</v>
      </c>
      <c r="G4236" s="2" t="n">
        <v>3129.3911132812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8904.283203125</v>
      </c>
      <c r="D4237" s="2" t="n">
        <v>4656.1572265625</v>
      </c>
      <c r="E4237" s="2" t="n">
        <v>18671.15234375</v>
      </c>
      <c r="F4237" s="2" t="n">
        <v>102467.984375</v>
      </c>
      <c r="G4237" s="2" t="n">
        <v>2976.22656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176874.28125</v>
      </c>
      <c r="D4238" s="2" t="n">
        <v>25710.580078125</v>
      </c>
      <c r="E4238" s="2" t="n">
        <v>22348.560546875</v>
      </c>
      <c r="F4238" s="2" t="n">
        <v>113519.9609375</v>
      </c>
      <c r="G4238" s="2" t="n">
        <v>4711.17333984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91442.328125</v>
      </c>
      <c r="D4239" s="2" t="n">
        <v>25081.064453125</v>
      </c>
      <c r="E4239" s="2" t="n">
        <v>18305.041015625</v>
      </c>
      <c r="F4239" s="2" t="n">
        <v>98282.34375</v>
      </c>
      <c r="G4239" s="2" t="n">
        <v>2748.33300781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712179.375</v>
      </c>
      <c r="D4240" s="2" t="n">
        <v>93286.4140625</v>
      </c>
      <c r="E4240" s="2" t="n">
        <v>67399.015625</v>
      </c>
      <c r="F4240" s="2" t="n">
        <v>356492.0625</v>
      </c>
      <c r="G4240" s="2" t="n">
        <v>13657.9511718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15932</v>
      </c>
      <c r="D4241" s="2" t="n">
        <v>29113.115234375</v>
      </c>
      <c r="E4241" s="2" t="n">
        <v>19724.625</v>
      </c>
      <c r="F4241" s="2" t="n">
        <v>110555.46875</v>
      </c>
      <c r="G4241" s="2" t="n">
        <v>2935.15600585938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89282.5625</v>
      </c>
      <c r="D4242" s="2" t="n">
        <v>42000.9296875</v>
      </c>
      <c r="E4242" s="2" t="n">
        <v>21459.947265625</v>
      </c>
      <c r="F4242" s="2" t="n">
        <v>128240.140625</v>
      </c>
      <c r="G4242" s="2" t="n">
        <v>3892.44409179688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97075.59375</v>
      </c>
      <c r="D4243" s="2" t="n">
        <v>45047.96875</v>
      </c>
      <c r="E4243" s="2" t="n">
        <v>20521.09375</v>
      </c>
      <c r="F4243" s="2" t="n">
        <v>133656.28125</v>
      </c>
      <c r="G4243" s="2" t="n">
        <v>3224.37963867188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277014.5</v>
      </c>
      <c r="D4244" s="2" t="n">
        <v>44456.37890625</v>
      </c>
      <c r="E4244" s="2" t="n">
        <v>16973.494140625</v>
      </c>
      <c r="F4244" s="2" t="n">
        <v>119685.921875</v>
      </c>
      <c r="G4244" s="2" t="n">
        <v>3408.22241210938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7287.5625</v>
      </c>
      <c r="D4245" s="2" t="n">
        <v>42038.66015625</v>
      </c>
      <c r="E4245" s="2" t="n">
        <v>19917.90234375</v>
      </c>
      <c r="F4245" s="2" t="n">
        <v>129881.6484375</v>
      </c>
      <c r="G4245" s="2" t="n">
        <v>3363.11938476563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61666.640625</v>
      </c>
      <c r="D4246" s="2" t="n">
        <v>36198.796875</v>
      </c>
      <c r="E4246" s="2" t="n">
        <v>19274.537109375</v>
      </c>
      <c r="F4246" s="2" t="n">
        <v>114645.9296875</v>
      </c>
      <c r="G4246" s="2" t="n">
        <v>3091.07202148438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49246.65625</v>
      </c>
      <c r="D4247" s="2" t="n">
        <v>33149.66796875</v>
      </c>
      <c r="E4247" s="2" t="n">
        <v>19646.732421875</v>
      </c>
      <c r="F4247" s="2" t="n">
        <v>110920.640625</v>
      </c>
      <c r="G4247" s="2" t="n">
        <v>2603.01391601563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157104.3125</v>
      </c>
      <c r="D4248" s="2" t="n">
        <v>22363.49609375</v>
      </c>
      <c r="E4248" s="2" t="n">
        <v>20716.75390625</v>
      </c>
      <c r="F4248" s="2" t="n">
        <v>112508.453125</v>
      </c>
      <c r="G4248" s="2" t="n">
        <v>3105.7631835937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8222.279296875</v>
      </c>
      <c r="D4249" s="2" t="n">
        <v>4619.0283203125</v>
      </c>
      <c r="E4249" s="2" t="n">
        <v>20889.236328125</v>
      </c>
      <c r="F4249" s="2" t="n">
        <v>116696.2890625</v>
      </c>
      <c r="G4249" s="2" t="n">
        <v>3277.47875976563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170675.1875</v>
      </c>
      <c r="D4250" s="2" t="n">
        <v>21645.703125</v>
      </c>
      <c r="E4250" s="2" t="n">
        <v>19675.669921875</v>
      </c>
      <c r="F4250" s="2" t="n">
        <v>102507.7421875</v>
      </c>
      <c r="G4250" s="2" t="n">
        <v>2049.01538085938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14369.03125</v>
      </c>
      <c r="D4251" s="2" t="n">
        <v>26374.79296875</v>
      </c>
      <c r="E4251" s="2" t="n">
        <v>20583.67578125</v>
      </c>
      <c r="F4251" s="2" t="n">
        <v>106565.5859375</v>
      </c>
      <c r="G4251" s="2" t="n">
        <v>2351.36889648438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691701.4375</v>
      </c>
      <c r="D4252" s="2" t="n">
        <v>81767.1328125</v>
      </c>
      <c r="E4252" s="2" t="n">
        <v>62805.9609375</v>
      </c>
      <c r="F4252" s="2" t="n">
        <v>338573.65625</v>
      </c>
      <c r="G4252" s="2" t="n">
        <v>8078.67675781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07380.484375</v>
      </c>
      <c r="D4253" s="2" t="n">
        <v>27285.3671875</v>
      </c>
      <c r="E4253" s="2" t="n">
        <v>19939.828125</v>
      </c>
      <c r="F4253" s="2" t="n">
        <v>108760.328125</v>
      </c>
      <c r="G4253" s="2" t="n">
        <v>2529.13452148438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09286.1875</v>
      </c>
      <c r="D4254" s="2" t="n">
        <v>42326.0859375</v>
      </c>
      <c r="E4254" s="2" t="n">
        <v>23170.5859375</v>
      </c>
      <c r="F4254" s="2" t="n">
        <v>132008.3125</v>
      </c>
      <c r="G4254" s="2" t="n">
        <v>2678.50952148438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27692.71875</v>
      </c>
      <c r="D4255" s="2" t="n">
        <v>47536.47265625</v>
      </c>
      <c r="E4255" s="2" t="n">
        <v>23457.802734375</v>
      </c>
      <c r="F4255" s="2" t="n">
        <v>141586.96875</v>
      </c>
      <c r="G4255" s="2" t="n">
        <v>4065.663574218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02303.40625</v>
      </c>
      <c r="D4256" s="2" t="n">
        <v>47069.21875</v>
      </c>
      <c r="E4256" s="2" t="n">
        <v>20259.8671875</v>
      </c>
      <c r="F4256" s="2" t="n">
        <v>129845.359375</v>
      </c>
      <c r="G4256" s="2" t="n">
        <v>4471.21337890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91872.9375</v>
      </c>
      <c r="D4257" s="2" t="n">
        <v>43400.05078125</v>
      </c>
      <c r="E4257" s="2" t="n">
        <v>21364.142578125</v>
      </c>
      <c r="F4257" s="2" t="n">
        <v>132607.96875</v>
      </c>
      <c r="G4257" s="2" t="n">
        <v>3749.074218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48524.59375</v>
      </c>
      <c r="D4258" s="2" t="n">
        <v>46951.51171875</v>
      </c>
      <c r="E4258" s="2" t="n">
        <v>27069.458984375</v>
      </c>
      <c r="F4258" s="2" t="n">
        <v>163131.84375</v>
      </c>
      <c r="G4258" s="2" t="n">
        <v>4069.19848632813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73454.09375</v>
      </c>
      <c r="D4259" s="2" t="n">
        <v>33900.17578125</v>
      </c>
      <c r="E4259" s="2" t="n">
        <v>20799.20703125</v>
      </c>
      <c r="F4259" s="2" t="n">
        <v>115115.7109375</v>
      </c>
      <c r="G4259" s="2" t="n">
        <v>2181.33618164063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185038.640625</v>
      </c>
      <c r="D4260" s="2" t="n">
        <v>23188.443359375</v>
      </c>
      <c r="E4260" s="2" t="n">
        <v>21711.447265625</v>
      </c>
      <c r="F4260" s="2" t="n">
        <v>113033.859375</v>
      </c>
      <c r="G4260" s="2" t="n">
        <v>2924.017089843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9575.060546875</v>
      </c>
      <c r="D4261" s="2" t="n">
        <v>4930.0849609375</v>
      </c>
      <c r="E4261" s="2" t="n">
        <v>19772.41796875</v>
      </c>
      <c r="F4261" s="2" t="n">
        <v>99524.1953125</v>
      </c>
      <c r="G4261" s="2" t="n">
        <v>2889.78686523438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172646.25</v>
      </c>
      <c r="D4262" s="2" t="n">
        <v>20859.787109375</v>
      </c>
      <c r="E4262" s="2" t="n">
        <v>20473.0234375</v>
      </c>
      <c r="F4262" s="2" t="n">
        <v>101061.015625</v>
      </c>
      <c r="G4262" s="2" t="n">
        <v>2426.187988281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245151.015625</v>
      </c>
      <c r="D4263" s="2" t="n">
        <v>28490.388671875</v>
      </c>
      <c r="E4263" s="2" t="n">
        <v>22866.48828125</v>
      </c>
      <c r="F4263" s="2" t="n">
        <v>113695.375</v>
      </c>
      <c r="G4263" s="2" t="n">
        <v>2128.91577148438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239019.953125</v>
      </c>
      <c r="D4264" s="2" t="n">
        <v>28190.1328125</v>
      </c>
      <c r="E4264" s="2" t="n">
        <v>22226.890625</v>
      </c>
      <c r="F4264" s="2" t="n">
        <v>112221.75</v>
      </c>
      <c r="G4264" s="2" t="n">
        <v>2281.18237304688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196518.40625</v>
      </c>
      <c r="D4265" s="2" t="n">
        <v>26653.962890625</v>
      </c>
      <c r="E4265" s="2" t="n">
        <v>20103.6640625</v>
      </c>
      <c r="F4265" s="2" t="n">
        <v>101476.4140625</v>
      </c>
      <c r="G4265" s="2" t="n">
        <v>2388.90795898438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90802.5</v>
      </c>
      <c r="D4266" s="2" t="n">
        <v>39661.78515625</v>
      </c>
      <c r="E4266" s="2" t="n">
        <v>23089.634765625</v>
      </c>
      <c r="F4266" s="2" t="n">
        <v>125091.5390625</v>
      </c>
      <c r="G4266" s="2" t="n">
        <v>2512.08666992188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35469.9375</v>
      </c>
      <c r="D4267" s="2" t="n">
        <v>48112.140625</v>
      </c>
      <c r="E4267" s="2" t="n">
        <v>24580.212890625</v>
      </c>
      <c r="F4267" s="2" t="n">
        <v>146006.453125</v>
      </c>
      <c r="G4267" s="2" t="n">
        <v>2434.14160156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284258.0625</v>
      </c>
      <c r="D4268" s="2" t="n">
        <v>42461.58984375</v>
      </c>
      <c r="E4268" s="2" t="n">
        <v>19188.419921875</v>
      </c>
      <c r="F4268" s="2" t="n">
        <v>122096.3046875</v>
      </c>
      <c r="G4268" s="2" t="n">
        <v>2636.418457031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4293.9375</v>
      </c>
      <c r="D4269" s="2" t="n">
        <v>45183.48046875</v>
      </c>
      <c r="E4269" s="2" t="n">
        <v>22925.2109375</v>
      </c>
      <c r="F4269" s="2" t="n">
        <v>136698.34375</v>
      </c>
      <c r="G4269" s="2" t="n">
        <v>3203.6958007812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282354.125</v>
      </c>
      <c r="D4270" s="2" t="n">
        <v>37591.5859375</v>
      </c>
      <c r="E4270" s="2" t="n">
        <v>21744.24609375</v>
      </c>
      <c r="F4270" s="2" t="n">
        <v>126288.9921875</v>
      </c>
      <c r="G4270" s="2" t="n">
        <v>2719.28588867188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95550.625</v>
      </c>
      <c r="D4271" s="2" t="n">
        <v>37441.796875</v>
      </c>
      <c r="E4271" s="2" t="n">
        <v>24071.349609375</v>
      </c>
      <c r="F4271" s="2" t="n">
        <v>126804.296875</v>
      </c>
      <c r="G4271" s="2" t="n">
        <v>3433.888183593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151223.21875</v>
      </c>
      <c r="D4272" s="2" t="n">
        <v>19561.947265625</v>
      </c>
      <c r="E4272" s="2" t="n">
        <v>23574.361328125</v>
      </c>
      <c r="F4272" s="2" t="n">
        <v>119938.0078125</v>
      </c>
      <c r="G4272" s="2" t="n">
        <v>3770.7241210937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2082.568359375</v>
      </c>
      <c r="D4273" s="2" t="n">
        <v>5588.7109375</v>
      </c>
      <c r="E4273" s="2" t="n">
        <v>22019.044921875</v>
      </c>
      <c r="F4273" s="2" t="n">
        <v>107636.3125</v>
      </c>
      <c r="G4273" s="2" t="n">
        <v>2537.422363281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4495.1875</v>
      </c>
      <c r="D4274" s="2" t="n">
        <v>5794.365234375</v>
      </c>
      <c r="E4274" s="2" t="n">
        <v>22729.48046875</v>
      </c>
      <c r="F4274" s="2" t="n">
        <v>108099.53125</v>
      </c>
      <c r="G4274" s="2" t="n">
        <v>3876.738769531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242611.859375</v>
      </c>
      <c r="D4275" s="2" t="n">
        <v>27877.541015625</v>
      </c>
      <c r="E4275" s="2" t="n">
        <v>23424.484375</v>
      </c>
      <c r="F4275" s="2" t="n">
        <v>115608.515625</v>
      </c>
      <c r="G4275" s="2" t="n">
        <v>2158.33911132813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258263.71875</v>
      </c>
      <c r="D4276" s="2" t="n">
        <v>32199.208984375</v>
      </c>
      <c r="E4276" s="2" t="n">
        <v>25232.69921875</v>
      </c>
      <c r="F4276" s="2" t="n">
        <v>120641.453125</v>
      </c>
      <c r="G4276" s="2" t="n">
        <v>2242.309082031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05119.15625</v>
      </c>
      <c r="D4277" s="2" t="n">
        <v>26815.5859375</v>
      </c>
      <c r="E4277" s="2" t="n">
        <v>20115.064453125</v>
      </c>
      <c r="F4277" s="2" t="n">
        <v>100302.609375</v>
      </c>
      <c r="G4277" s="2" t="n">
        <v>3321.920898437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20739</v>
      </c>
      <c r="D4278" s="2" t="n">
        <v>42530.2890625</v>
      </c>
      <c r="E4278" s="2" t="n">
        <v>26020.984375</v>
      </c>
      <c r="F4278" s="2" t="n">
        <v>133389.109375</v>
      </c>
      <c r="G4278" s="2" t="n">
        <v>3833.62329101563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53412.0625</v>
      </c>
      <c r="D4279" s="2" t="n">
        <v>50444.95703125</v>
      </c>
      <c r="E4279" s="2" t="n">
        <v>27326.80078125</v>
      </c>
      <c r="F4279" s="2" t="n">
        <v>147600.6875</v>
      </c>
      <c r="G4279" s="2" t="n">
        <v>3468.5971679687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368900.75</v>
      </c>
      <c r="D4280" s="2" t="n">
        <v>52683.140625</v>
      </c>
      <c r="E4280" s="2" t="n">
        <v>25721.8984375</v>
      </c>
      <c r="F4280" s="2" t="n">
        <v>131622.15625</v>
      </c>
      <c r="G4280" s="2" t="n">
        <v>5946.318847656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5517.71875</v>
      </c>
      <c r="D4281" s="2" t="n">
        <v>43064.8359375</v>
      </c>
      <c r="E4281" s="2" t="n">
        <v>21597.05078125</v>
      </c>
      <c r="F4281" s="2" t="n">
        <v>131617.875</v>
      </c>
      <c r="G4281" s="2" t="n">
        <v>3903.85668945313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68843.71875</v>
      </c>
      <c r="D4282" s="2" t="n">
        <v>37029.078125</v>
      </c>
      <c r="E4282" s="2" t="n">
        <v>21320.18359375</v>
      </c>
      <c r="F4282" s="2" t="n">
        <v>118587.3046875</v>
      </c>
      <c r="G4282" s="2" t="n">
        <v>3510.4687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20324.59375</v>
      </c>
      <c r="D4283" s="2" t="n">
        <v>38230.7109375</v>
      </c>
      <c r="E4283" s="2" t="n">
        <v>24139.080078125</v>
      </c>
      <c r="F4283" s="2" t="n">
        <v>126817.75</v>
      </c>
      <c r="G4283" s="2" t="n">
        <v>4329.425781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1915.87890625</v>
      </c>
      <c r="D4284" s="2" t="n">
        <v>5503.29296875</v>
      </c>
      <c r="E4284" s="2" t="n">
        <v>25226.61328125</v>
      </c>
      <c r="F4284" s="2" t="n">
        <v>132150.96875</v>
      </c>
      <c r="G4284" s="2" t="n">
        <v>2701.6210937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7828.0234375</v>
      </c>
      <c r="D4285" s="2" t="n">
        <v>4786.63037109375</v>
      </c>
      <c r="E4285" s="2" t="n">
        <v>21533.609375</v>
      </c>
      <c r="F4285" s="2" t="n">
        <v>106699.7890625</v>
      </c>
      <c r="G4285" s="2" t="n">
        <v>2849.22534179688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622.037109375</v>
      </c>
      <c r="D4286" s="2" t="n">
        <v>4649.169921875</v>
      </c>
      <c r="E4286" s="2" t="n">
        <v>22429.87890625</v>
      </c>
      <c r="F4286" s="2" t="n">
        <v>110936.171875</v>
      </c>
      <c r="G4286" s="2" t="n">
        <v>2756.60717773438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264392.40625</v>
      </c>
      <c r="D4287" s="2" t="n">
        <v>30660.60546875</v>
      </c>
      <c r="E4287" s="2" t="n">
        <v>25039.8515625</v>
      </c>
      <c r="F4287" s="2" t="n">
        <v>118226.2421875</v>
      </c>
      <c r="G4287" s="2" t="n">
        <v>4695.592285156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77661.4375</v>
      </c>
      <c r="D4288" s="2" t="n">
        <v>33266.8125</v>
      </c>
      <c r="E4288" s="2" t="n">
        <v>26911.658203125</v>
      </c>
      <c r="F4288" s="2" t="n">
        <v>132247.59375</v>
      </c>
      <c r="G4288" s="2" t="n">
        <v>3560.48706054688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25159.359375</v>
      </c>
      <c r="D4289" s="2" t="n">
        <v>28733.228515625</v>
      </c>
      <c r="E4289" s="2" t="n">
        <v>23313.025390625</v>
      </c>
      <c r="F4289" s="2" t="n">
        <v>103415.5703125</v>
      </c>
      <c r="G4289" s="2" t="n">
        <v>2575.182617187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29087.90625</v>
      </c>
      <c r="D4290" s="2" t="n">
        <v>43459.03515625</v>
      </c>
      <c r="E4290" s="2" t="n">
        <v>25849.083984375</v>
      </c>
      <c r="F4290" s="2" t="n">
        <v>140912.0625</v>
      </c>
      <c r="G4290" s="2" t="n">
        <v>3339.18066406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32548.4375</v>
      </c>
      <c r="D4291" s="2" t="n">
        <v>47854.87890625</v>
      </c>
      <c r="E4291" s="2" t="n">
        <v>26776.625</v>
      </c>
      <c r="F4291" s="2" t="n">
        <v>142084.03125</v>
      </c>
      <c r="G4291" s="2" t="n">
        <v>6186.13183593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02572.28125</v>
      </c>
      <c r="D4292" s="2" t="n">
        <v>45416.6953125</v>
      </c>
      <c r="E4292" s="2" t="n">
        <v>21478.44140625</v>
      </c>
      <c r="F4292" s="2" t="n">
        <v>125071.6328125</v>
      </c>
      <c r="G4292" s="2" t="n">
        <v>4685.67187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47512.5625</v>
      </c>
      <c r="D4293" s="2" t="n">
        <v>51332.96484375</v>
      </c>
      <c r="E4293" s="2" t="n">
        <v>25738.77734375</v>
      </c>
      <c r="F4293" s="2" t="n">
        <v>152336.984375</v>
      </c>
      <c r="G4293" s="2" t="n">
        <v>8823.916992187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75642.96875</v>
      </c>
      <c r="D4294" s="2" t="n">
        <v>37873.0078125</v>
      </c>
      <c r="E4294" s="2" t="n">
        <v>21368.78125</v>
      </c>
      <c r="F4294" s="2" t="n">
        <v>120867.40625</v>
      </c>
      <c r="G4294" s="2" t="n">
        <v>3276.307617187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4765.1875</v>
      </c>
      <c r="D4295" s="2" t="n">
        <v>37494.01171875</v>
      </c>
      <c r="E4295" s="2" t="n">
        <v>23218.826171875</v>
      </c>
      <c r="F4295" s="2" t="n">
        <v>129183.0390625</v>
      </c>
      <c r="G4295" s="2" t="n">
        <v>2934.498535156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52916.46875</v>
      </c>
      <c r="D4296" s="2" t="n">
        <v>32626.912109375</v>
      </c>
      <c r="E4296" s="2" t="n">
        <v>24476.49609375</v>
      </c>
      <c r="F4296" s="2" t="n">
        <v>126771.4921875</v>
      </c>
      <c r="G4296" s="2" t="n">
        <v>3156.82592773438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28720.515625</v>
      </c>
      <c r="D4297" s="2" t="n">
        <v>28745.52734375</v>
      </c>
      <c r="E4297" s="2" t="n">
        <v>22696.3125</v>
      </c>
      <c r="F4297" s="2" t="n">
        <v>116755.96875</v>
      </c>
      <c r="G4297" s="2" t="n">
        <v>2333.48413085938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58745.375</v>
      </c>
      <c r="D4298" s="2" t="n">
        <v>33006.47265625</v>
      </c>
      <c r="E4298" s="2" t="n">
        <v>26255.09765625</v>
      </c>
      <c r="F4298" s="2" t="n">
        <v>119100.1953125</v>
      </c>
      <c r="G4298" s="2" t="n">
        <v>5286.665527343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257088.109375</v>
      </c>
      <c r="D4299" s="2" t="n">
        <v>29609.291015625</v>
      </c>
      <c r="E4299" s="2" t="n">
        <v>24133.95703125</v>
      </c>
      <c r="F4299" s="2" t="n">
        <v>120898.6796875</v>
      </c>
      <c r="G4299" s="2" t="n">
        <v>3550.906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269391.09375</v>
      </c>
      <c r="D4300" s="2" t="n">
        <v>31941.361328125</v>
      </c>
      <c r="E4300" s="2" t="n">
        <v>24689.05078125</v>
      </c>
      <c r="F4300" s="2" t="n">
        <v>125229.171875</v>
      </c>
      <c r="G4300" s="2" t="n">
        <v>2561.51831054688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11664.78125</v>
      </c>
      <c r="D4301" s="2" t="n">
        <v>26491.8359375</v>
      </c>
      <c r="E4301" s="2" t="n">
        <v>19731.12890625</v>
      </c>
      <c r="F4301" s="2" t="n">
        <v>102563.4609375</v>
      </c>
      <c r="G4301" s="2" t="n">
        <v>3276.395996093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20064.625</v>
      </c>
      <c r="D4302" s="2" t="n">
        <v>42255.96875</v>
      </c>
      <c r="E4302" s="2" t="n">
        <v>24832.283203125</v>
      </c>
      <c r="F4302" s="2" t="n">
        <v>138507.96875</v>
      </c>
      <c r="G4302" s="2" t="n">
        <v>4131.2167968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6819.5625</v>
      </c>
      <c r="D4303" s="2" t="n">
        <v>43530.49609375</v>
      </c>
      <c r="E4303" s="2" t="n">
        <v>22948.4140625</v>
      </c>
      <c r="F4303" s="2" t="n">
        <v>135745.46875</v>
      </c>
      <c r="G4303" s="2" t="n">
        <v>2605.79223632813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01448.375</v>
      </c>
      <c r="D4304" s="2" t="n">
        <v>44960.37890625</v>
      </c>
      <c r="E4304" s="2" t="n">
        <v>21087.900390625</v>
      </c>
      <c r="F4304" s="2" t="n">
        <v>123350.8828125</v>
      </c>
      <c r="G4304" s="2" t="n">
        <v>4966.56494140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23804.59375</v>
      </c>
      <c r="D4305" s="2" t="n">
        <v>48767.515625</v>
      </c>
      <c r="E4305" s="2" t="n">
        <v>22582.703125</v>
      </c>
      <c r="F4305" s="2" t="n">
        <v>146833.671875</v>
      </c>
      <c r="G4305" s="2" t="n">
        <v>3571.2924804687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249830.71875</v>
      </c>
      <c r="D4306" s="2" t="n">
        <v>35312.21875</v>
      </c>
      <c r="E4306" s="2" t="n">
        <v>19172.919921875</v>
      </c>
      <c r="F4306" s="2" t="n">
        <v>109585.2890625</v>
      </c>
      <c r="G4306" s="2" t="n">
        <v>3182.30053710938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47009.28125</v>
      </c>
      <c r="D4307" s="2" t="n">
        <v>45837.3984375</v>
      </c>
      <c r="E4307" s="2" t="n">
        <v>24399.5859375</v>
      </c>
      <c r="F4307" s="2" t="n">
        <v>135624.203125</v>
      </c>
      <c r="G4307" s="2" t="n">
        <v>3037.5532226562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54111.234375</v>
      </c>
      <c r="D4308" s="2" t="n">
        <v>33033.43359375</v>
      </c>
      <c r="E4308" s="2" t="n">
        <v>23086.724609375</v>
      </c>
      <c r="F4308" s="2" t="n">
        <v>125351.6796875</v>
      </c>
      <c r="G4308" s="2" t="n">
        <v>2779.45483398438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26339.1875</v>
      </c>
      <c r="D4309" s="2" t="n">
        <v>29169.375</v>
      </c>
      <c r="E4309" s="2" t="n">
        <v>21357.7265625</v>
      </c>
      <c r="F4309" s="2" t="n">
        <v>112241.453125</v>
      </c>
      <c r="G4309" s="2" t="n">
        <v>2656.05786132813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21008.875</v>
      </c>
      <c r="D4310" s="2" t="n">
        <v>28722.85546875</v>
      </c>
      <c r="E4310" s="2" t="n">
        <v>21732.69140625</v>
      </c>
      <c r="F4310" s="2" t="n">
        <v>111023.21875</v>
      </c>
      <c r="G4310" s="2" t="n">
        <v>2234.24438476563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35499.515625</v>
      </c>
      <c r="D4311" s="2" t="n">
        <v>29180.28515625</v>
      </c>
      <c r="E4311" s="2" t="n">
        <v>21846.478515625</v>
      </c>
      <c r="F4311" s="2" t="n">
        <v>112996.4375</v>
      </c>
      <c r="G4311" s="2" t="n">
        <v>2491.13671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79101.15625</v>
      </c>
      <c r="D4312" s="2" t="n">
        <v>36286.83203125</v>
      </c>
      <c r="E4312" s="2" t="n">
        <v>26215.904296875</v>
      </c>
      <c r="F4312" s="2" t="n">
        <v>136517.78125</v>
      </c>
      <c r="G4312" s="2" t="n">
        <v>3662.0327148437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30307.515625</v>
      </c>
      <c r="D4313" s="2" t="n">
        <v>29461.671875</v>
      </c>
      <c r="E4313" s="2" t="n">
        <v>21233.021484375</v>
      </c>
      <c r="F4313" s="2" t="n">
        <v>118405.9921875</v>
      </c>
      <c r="G4313" s="2" t="n">
        <v>2373.97631835938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08248.96875</v>
      </c>
      <c r="D4314" s="2" t="n">
        <v>43551.80078125</v>
      </c>
      <c r="E4314" s="2" t="n">
        <v>24265.048828125</v>
      </c>
      <c r="F4314" s="2" t="n">
        <v>132045.84375</v>
      </c>
      <c r="G4314" s="2" t="n">
        <v>2955.147949218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45796.5625</v>
      </c>
      <c r="D4315" s="2" t="n">
        <v>51007.16796875</v>
      </c>
      <c r="E4315" s="2" t="n">
        <v>26367.47265625</v>
      </c>
      <c r="F4315" s="2" t="n">
        <v>142417.484375</v>
      </c>
      <c r="G4315" s="2" t="n">
        <v>7350.77929687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17278.53125</v>
      </c>
      <c r="D4316" s="2" t="n">
        <v>47453.765625</v>
      </c>
      <c r="E4316" s="2" t="n">
        <v>20501.45703125</v>
      </c>
      <c r="F4316" s="2" t="n">
        <v>131564.328125</v>
      </c>
      <c r="G4316" s="2" t="n">
        <v>2729.64721679688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84770.7109375</v>
      </c>
      <c r="D4317" s="2" t="n">
        <v>13511.7099609375</v>
      </c>
      <c r="E4317" s="2" t="n">
        <v>22804.109375</v>
      </c>
      <c r="F4317" s="2" t="n">
        <v>144979.5</v>
      </c>
      <c r="G4317" s="2" t="n">
        <v>6836.9179687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101758.46875</v>
      </c>
      <c r="D4318" s="2" t="n">
        <v>15222.5087890625</v>
      </c>
      <c r="E4318" s="2" t="n">
        <v>20557.7734375</v>
      </c>
      <c r="F4318" s="2" t="n">
        <v>128600.21875</v>
      </c>
      <c r="G4318" s="2" t="n">
        <v>3517.04028320313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4037.0625</v>
      </c>
      <c r="D4319" s="2" t="n">
        <v>6035.732421875</v>
      </c>
      <c r="E4319" s="2" t="n">
        <v>23924.73046875</v>
      </c>
      <c r="F4319" s="2" t="n">
        <v>140964.984375</v>
      </c>
      <c r="G4319" s="2" t="n">
        <v>4514.5493164062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1672.369140625</v>
      </c>
      <c r="D4320" s="2" t="n">
        <v>5920.97265625</v>
      </c>
      <c r="E4320" s="2" t="n">
        <v>23202.146484375</v>
      </c>
      <c r="F4320" s="2" t="n">
        <v>128589.7578125</v>
      </c>
      <c r="G4320" s="2" t="n">
        <v>2786.7153320312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28538.39453125</v>
      </c>
      <c r="D4321" s="2" t="n">
        <v>5266.9267578125</v>
      </c>
      <c r="E4321" s="2" t="n">
        <v>22512.208984375</v>
      </c>
      <c r="F4321" s="2" t="n">
        <v>124963.203125</v>
      </c>
      <c r="G4321" s="2" t="n">
        <v>2539.4692382812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3136.2578125</v>
      </c>
      <c r="D4322" s="2" t="n">
        <v>5861.56494140625</v>
      </c>
      <c r="E4322" s="2" t="n">
        <v>23198.9375</v>
      </c>
      <c r="F4322" s="2" t="n">
        <v>122263.734375</v>
      </c>
      <c r="G4322" s="2" t="n">
        <v>3654.8022460937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0731.8203125</v>
      </c>
      <c r="D4323" s="2" t="n">
        <v>9567.4931640625</v>
      </c>
      <c r="E4323" s="2" t="n">
        <v>25752.611328125</v>
      </c>
      <c r="F4323" s="2" t="n">
        <v>126684.1328125</v>
      </c>
      <c r="G4323" s="2" t="n">
        <v>2728.929687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3377.43359375</v>
      </c>
      <c r="D4324" s="2" t="n">
        <v>5885.2841796875</v>
      </c>
      <c r="E4324" s="2" t="n">
        <v>23210.98046875</v>
      </c>
      <c r="F4324" s="2" t="n">
        <v>126807.9375</v>
      </c>
      <c r="G4324" s="2" t="n">
        <v>2917.08715820313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1746.87109375</v>
      </c>
      <c r="D4325" s="2" t="n">
        <v>5679.00244140625</v>
      </c>
      <c r="E4325" s="2" t="n">
        <v>20756.572265625</v>
      </c>
      <c r="F4325" s="2" t="n">
        <v>119350.09375</v>
      </c>
      <c r="G4325" s="2" t="n">
        <v>2761.45898437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41977.47265625</v>
      </c>
      <c r="D4326" s="2" t="n">
        <v>11542.904296875</v>
      </c>
      <c r="E4326" s="2" t="n">
        <v>26421.765625</v>
      </c>
      <c r="F4326" s="2" t="n">
        <v>140585.140625</v>
      </c>
      <c r="G4326" s="2" t="n">
        <v>4885.2475585937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7193.8203125</v>
      </c>
      <c r="D4327" s="2" t="n">
        <v>7151.7861328125</v>
      </c>
      <c r="E4327" s="2" t="n">
        <v>22540.75</v>
      </c>
      <c r="F4327" s="2" t="n">
        <v>140966.828125</v>
      </c>
      <c r="G4327" s="2" t="n">
        <v>2923.56860351563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107170.1015625</v>
      </c>
      <c r="D4328" s="2" t="n">
        <v>16399.38671875</v>
      </c>
      <c r="E4328" s="2" t="n">
        <v>18434.8515625</v>
      </c>
      <c r="F4328" s="2" t="n">
        <v>121541.328125</v>
      </c>
      <c r="G4328" s="2" t="n">
        <v>2821.116210937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5903.234375</v>
      </c>
      <c r="D4329" s="2" t="n">
        <v>33199.23046875</v>
      </c>
      <c r="E4329" s="2" t="n">
        <v>14316.865234375</v>
      </c>
      <c r="F4329" s="2" t="n">
        <v>99715.4375</v>
      </c>
      <c r="G4329" s="2" t="n">
        <v>2590.51928710938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3800.125</v>
      </c>
      <c r="D4330" s="2" t="n">
        <v>32821.390625</v>
      </c>
      <c r="E4330" s="2" t="n">
        <v>16287.9677734375</v>
      </c>
      <c r="F4330" s="2" t="n">
        <v>104761.265625</v>
      </c>
      <c r="G4330" s="2" t="n">
        <v>2862.05004882813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6476.125</v>
      </c>
      <c r="D4331" s="2" t="n">
        <v>33554.3046875</v>
      </c>
      <c r="E4331" s="2" t="n">
        <v>18660.482421875</v>
      </c>
      <c r="F4331" s="2" t="n">
        <v>104018.875</v>
      </c>
      <c r="G4331" s="2" t="n">
        <v>2295.587402343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29679.1484375</v>
      </c>
      <c r="D4332" s="2" t="n">
        <v>18497.041015625</v>
      </c>
      <c r="E4332" s="2" t="n">
        <v>18429.421875</v>
      </c>
      <c r="F4332" s="2" t="n">
        <v>102887.171875</v>
      </c>
      <c r="G4332" s="2" t="n">
        <v>3226.52465820313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8936.984375</v>
      </c>
      <c r="D4333" s="2" t="n">
        <v>4805.42626953125</v>
      </c>
      <c r="E4333" s="2" t="n">
        <v>18717.7734375</v>
      </c>
      <c r="F4333" s="2" t="n">
        <v>102504.0078125</v>
      </c>
      <c r="G4333" s="2" t="n">
        <v>2788.61621093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175093.359375</v>
      </c>
      <c r="D4334" s="2" t="n">
        <v>25644.921875</v>
      </c>
      <c r="E4334" s="2" t="n">
        <v>22432.3671875</v>
      </c>
      <c r="F4334" s="2" t="n">
        <v>113835.46875</v>
      </c>
      <c r="G4334" s="2" t="n">
        <v>4644.21484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190217.078125</v>
      </c>
      <c r="D4335" s="2" t="n">
        <v>25084.916015625</v>
      </c>
      <c r="E4335" s="2" t="n">
        <v>18330.498046875</v>
      </c>
      <c r="F4335" s="2" t="n">
        <v>98423.421875</v>
      </c>
      <c r="G4335" s="2" t="n">
        <v>2861.70532226563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707583.5625</v>
      </c>
      <c r="D4336" s="2" t="n">
        <v>93016.0546875</v>
      </c>
      <c r="E4336" s="2" t="n">
        <v>67608.84375</v>
      </c>
      <c r="F4336" s="2" t="n">
        <v>356828.8125</v>
      </c>
      <c r="G4336" s="2" t="n">
        <v>13985.9140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14836.9375</v>
      </c>
      <c r="D4337" s="2" t="n">
        <v>28933.123046875</v>
      </c>
      <c r="E4337" s="2" t="n">
        <v>19934.3203125</v>
      </c>
      <c r="F4337" s="2" t="n">
        <v>110802.5078125</v>
      </c>
      <c r="G4337" s="2" t="n">
        <v>2954.93481445313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86964.03125</v>
      </c>
      <c r="D4338" s="2" t="n">
        <v>41794.171875</v>
      </c>
      <c r="E4338" s="2" t="n">
        <v>21542.80078125</v>
      </c>
      <c r="F4338" s="2" t="n">
        <v>128266.125</v>
      </c>
      <c r="G4338" s="2" t="n">
        <v>3720.03588867188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4457.5625</v>
      </c>
      <c r="D4339" s="2" t="n">
        <v>44633.6953125</v>
      </c>
      <c r="E4339" s="2" t="n">
        <v>20524.564453125</v>
      </c>
      <c r="F4339" s="2" t="n">
        <v>133663.359375</v>
      </c>
      <c r="G4339" s="2" t="n">
        <v>3374.21557617188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275588.09375</v>
      </c>
      <c r="D4340" s="2" t="n">
        <v>44450.42578125</v>
      </c>
      <c r="E4340" s="2" t="n">
        <v>17097.265625</v>
      </c>
      <c r="F4340" s="2" t="n">
        <v>119859.265625</v>
      </c>
      <c r="G4340" s="2" t="n">
        <v>3348.503906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4729.21875</v>
      </c>
      <c r="D4341" s="2" t="n">
        <v>41853.22265625</v>
      </c>
      <c r="E4341" s="2" t="n">
        <v>20041.671875</v>
      </c>
      <c r="F4341" s="2" t="n">
        <v>130187.453125</v>
      </c>
      <c r="G4341" s="2" t="n">
        <v>3444.32153320313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9788.78125</v>
      </c>
      <c r="D4342" s="2" t="n">
        <v>35968.31640625</v>
      </c>
      <c r="E4342" s="2" t="n">
        <v>19438.744140625</v>
      </c>
      <c r="F4342" s="2" t="n">
        <v>114851.5703125</v>
      </c>
      <c r="G4342" s="2" t="n">
        <v>3128.86328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47765.703125</v>
      </c>
      <c r="D4343" s="2" t="n">
        <v>32883.91015625</v>
      </c>
      <c r="E4343" s="2" t="n">
        <v>19653.04296875</v>
      </c>
      <c r="F4343" s="2" t="n">
        <v>111035.6796875</v>
      </c>
      <c r="G4343" s="2" t="n">
        <v>2290.321777343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155667.03125</v>
      </c>
      <c r="D4344" s="2" t="n">
        <v>22030.40625</v>
      </c>
      <c r="E4344" s="2" t="n">
        <v>20814.24609375</v>
      </c>
      <c r="F4344" s="2" t="n">
        <v>112484.671875</v>
      </c>
      <c r="G4344" s="2" t="n">
        <v>3027.04077148438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7691.755859375</v>
      </c>
      <c r="D4345" s="2" t="n">
        <v>4307.64501953125</v>
      </c>
      <c r="E4345" s="2" t="n">
        <v>21021.080078125</v>
      </c>
      <c r="F4345" s="2" t="n">
        <v>116824.2734375</v>
      </c>
      <c r="G4345" s="2" t="n">
        <v>3305.23339843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169240.484375</v>
      </c>
      <c r="D4346" s="2" t="n">
        <v>21501.158203125</v>
      </c>
      <c r="E4346" s="2" t="n">
        <v>19569.744140625</v>
      </c>
      <c r="F4346" s="2" t="n">
        <v>102355.2734375</v>
      </c>
      <c r="G4346" s="2" t="n">
        <v>2143.30639648438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12881.390625</v>
      </c>
      <c r="D4347" s="2" t="n">
        <v>26297.869140625</v>
      </c>
      <c r="E4347" s="2" t="n">
        <v>20455.044921875</v>
      </c>
      <c r="F4347" s="2" t="n">
        <v>106770.5234375</v>
      </c>
      <c r="G4347" s="2" t="n">
        <v>2275.03149414063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687338</v>
      </c>
      <c r="D4348" s="2" t="n">
        <v>81451.5546875</v>
      </c>
      <c r="E4348" s="2" t="n">
        <v>62673.66796875</v>
      </c>
      <c r="F4348" s="2" t="n">
        <v>337973.46875</v>
      </c>
      <c r="G4348" s="2" t="n">
        <v>7559.44238281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05729.203125</v>
      </c>
      <c r="D4349" s="2" t="n">
        <v>26922.01171875</v>
      </c>
      <c r="E4349" s="2" t="n">
        <v>19890.259765625</v>
      </c>
      <c r="F4349" s="2" t="n">
        <v>108675.3359375</v>
      </c>
      <c r="G4349" s="2" t="n">
        <v>2618.474121093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07516.3125</v>
      </c>
      <c r="D4350" s="2" t="n">
        <v>42294.48046875</v>
      </c>
      <c r="E4350" s="2" t="n">
        <v>23172.572265625</v>
      </c>
      <c r="F4350" s="2" t="n">
        <v>132161.03125</v>
      </c>
      <c r="G4350" s="2" t="n">
        <v>2719.97558593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25525.40625</v>
      </c>
      <c r="D4351" s="2" t="n">
        <v>47182.7578125</v>
      </c>
      <c r="E4351" s="2" t="n">
        <v>23364.720703125</v>
      </c>
      <c r="F4351" s="2" t="n">
        <v>141624.359375</v>
      </c>
      <c r="G4351" s="2" t="n">
        <v>3982.525878906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299795.96875</v>
      </c>
      <c r="D4352" s="2" t="n">
        <v>46997.22265625</v>
      </c>
      <c r="E4352" s="2" t="n">
        <v>20337.2421875</v>
      </c>
      <c r="F4352" s="2" t="n">
        <v>129427.9296875</v>
      </c>
      <c r="G4352" s="2" t="n">
        <v>4535.87109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9597.84375</v>
      </c>
      <c r="D4353" s="2" t="n">
        <v>43163.234375</v>
      </c>
      <c r="E4353" s="2" t="n">
        <v>21297.3359375</v>
      </c>
      <c r="F4353" s="2" t="n">
        <v>132621.65625</v>
      </c>
      <c r="G4353" s="2" t="n">
        <v>3681.78588867188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45270.15625</v>
      </c>
      <c r="D4354" s="2" t="n">
        <v>46791.54296875</v>
      </c>
      <c r="E4354" s="2" t="n">
        <v>27054.228515625</v>
      </c>
      <c r="F4354" s="2" t="n">
        <v>163205.25</v>
      </c>
      <c r="G4354" s="2" t="n">
        <v>3749.37866210938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71019.8125</v>
      </c>
      <c r="D4355" s="2" t="n">
        <v>33808.81640625</v>
      </c>
      <c r="E4355" s="2" t="n">
        <v>20980.271484375</v>
      </c>
      <c r="F4355" s="2" t="n">
        <v>115123.78125</v>
      </c>
      <c r="G4355" s="2" t="n">
        <v>2105.962402343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183449.984375</v>
      </c>
      <c r="D4356" s="2" t="n">
        <v>22992.314453125</v>
      </c>
      <c r="E4356" s="2" t="n">
        <v>21772.37890625</v>
      </c>
      <c r="F4356" s="2" t="n">
        <v>112956.8984375</v>
      </c>
      <c r="G4356" s="2" t="n">
        <v>3067.62646484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9277.189453125</v>
      </c>
      <c r="D4357" s="2" t="n">
        <v>4840.15966796875</v>
      </c>
      <c r="E4357" s="2" t="n">
        <v>19913.884765625</v>
      </c>
      <c r="F4357" s="2" t="n">
        <v>99494.5625</v>
      </c>
      <c r="G4357" s="2" t="n">
        <v>2744.34472656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170846.9375</v>
      </c>
      <c r="D4358" s="2" t="n">
        <v>20853.97265625</v>
      </c>
      <c r="E4358" s="2" t="n">
        <v>20460.796875</v>
      </c>
      <c r="F4358" s="2" t="n">
        <v>101295.9453125</v>
      </c>
      <c r="G4358" s="2" t="n">
        <v>2414.09155273438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243448.328125</v>
      </c>
      <c r="D4359" s="2" t="n">
        <v>28386.380859375</v>
      </c>
      <c r="E4359" s="2" t="n">
        <v>23121.171875</v>
      </c>
      <c r="F4359" s="2" t="n">
        <v>113714.421875</v>
      </c>
      <c r="G4359" s="2" t="n">
        <v>1972.25671386719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37285.921875</v>
      </c>
      <c r="D4360" s="2" t="n">
        <v>28113.087890625</v>
      </c>
      <c r="E4360" s="2" t="n">
        <v>22426.462890625</v>
      </c>
      <c r="F4360" s="2" t="n">
        <v>112272.3125</v>
      </c>
      <c r="G4360" s="2" t="n">
        <v>2392.6347656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194740.421875</v>
      </c>
      <c r="D4361" s="2" t="n">
        <v>26773.974609375</v>
      </c>
      <c r="E4361" s="2" t="n">
        <v>20109.08984375</v>
      </c>
      <c r="F4361" s="2" t="n">
        <v>101520.28125</v>
      </c>
      <c r="G4361" s="2" t="n">
        <v>2332.200683593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89569.75</v>
      </c>
      <c r="D4362" s="2" t="n">
        <v>39489.53515625</v>
      </c>
      <c r="E4362" s="2" t="n">
        <v>23235.537109375</v>
      </c>
      <c r="F4362" s="2" t="n">
        <v>125463.7265625</v>
      </c>
      <c r="G4362" s="2" t="n">
        <v>2643.35961914063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33384.8125</v>
      </c>
      <c r="D4363" s="2" t="n">
        <v>48081.53515625</v>
      </c>
      <c r="E4363" s="2" t="n">
        <v>24556.23828125</v>
      </c>
      <c r="F4363" s="2" t="n">
        <v>146118.234375</v>
      </c>
      <c r="G4363" s="2" t="n">
        <v>2409.844238281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282165.5</v>
      </c>
      <c r="D4364" s="2" t="n">
        <v>42139.703125</v>
      </c>
      <c r="E4364" s="2" t="n">
        <v>19338.212890625</v>
      </c>
      <c r="F4364" s="2" t="n">
        <v>122345.6640625</v>
      </c>
      <c r="G4364" s="2" t="n">
        <v>2504.83471679688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1744.5625</v>
      </c>
      <c r="D4365" s="2" t="n">
        <v>45190.85546875</v>
      </c>
      <c r="E4365" s="2" t="n">
        <v>22867.240234375</v>
      </c>
      <c r="F4365" s="2" t="n">
        <v>136768.875</v>
      </c>
      <c r="G4365" s="2" t="n">
        <v>3030.57495117188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80438.34375</v>
      </c>
      <c r="D4366" s="2" t="n">
        <v>37454.50390625</v>
      </c>
      <c r="E4366" s="2" t="n">
        <v>21839.46875</v>
      </c>
      <c r="F4366" s="2" t="n">
        <v>126309.9609375</v>
      </c>
      <c r="G4366" s="2" t="n">
        <v>2725.85156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92738.625</v>
      </c>
      <c r="D4367" s="2" t="n">
        <v>37294.2890625</v>
      </c>
      <c r="E4367" s="2" t="n">
        <v>24080.869140625</v>
      </c>
      <c r="F4367" s="2" t="n">
        <v>126789.703125</v>
      </c>
      <c r="G4367" s="2" t="n">
        <v>3427.56811523438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149398.90625</v>
      </c>
      <c r="D4368" s="2" t="n">
        <v>19186.6015625</v>
      </c>
      <c r="E4368" s="2" t="n">
        <v>23566.94140625</v>
      </c>
      <c r="F4368" s="2" t="n">
        <v>119944.3203125</v>
      </c>
      <c r="G4368" s="2" t="n">
        <v>3851.08715820313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2093.1171875</v>
      </c>
      <c r="D4369" s="2" t="n">
        <v>5424.30908203125</v>
      </c>
      <c r="E4369" s="2" t="n">
        <v>22026.01171875</v>
      </c>
      <c r="F4369" s="2" t="n">
        <v>107527.515625</v>
      </c>
      <c r="G4369" s="2" t="n">
        <v>2649.26464843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4239.02734375</v>
      </c>
      <c r="D4370" s="2" t="n">
        <v>5824.6025390625</v>
      </c>
      <c r="E4370" s="2" t="n">
        <v>22713.025390625</v>
      </c>
      <c r="F4370" s="2" t="n">
        <v>107804.453125</v>
      </c>
      <c r="G4370" s="2" t="n">
        <v>3905.853027343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240466.3125</v>
      </c>
      <c r="D4371" s="2" t="n">
        <v>27706.576171875</v>
      </c>
      <c r="E4371" s="2" t="n">
        <v>23462.8359375</v>
      </c>
      <c r="F4371" s="2" t="n">
        <v>115826.390625</v>
      </c>
      <c r="G4371" s="2" t="n">
        <v>2109.14086914063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256331.609375</v>
      </c>
      <c r="D4372" s="2" t="n">
        <v>32161.1796875</v>
      </c>
      <c r="E4372" s="2" t="n">
        <v>25228.041015625</v>
      </c>
      <c r="F4372" s="2" t="n">
        <v>120863.5390625</v>
      </c>
      <c r="G4372" s="2" t="n">
        <v>2400.809082031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03257.3125</v>
      </c>
      <c r="D4373" s="2" t="n">
        <v>26690.05078125</v>
      </c>
      <c r="E4373" s="2" t="n">
        <v>20201.36328125</v>
      </c>
      <c r="F4373" s="2" t="n">
        <v>100218.3828125</v>
      </c>
      <c r="G4373" s="2" t="n">
        <v>3163.142089843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19227.6875</v>
      </c>
      <c r="D4374" s="2" t="n">
        <v>42466.51953125</v>
      </c>
      <c r="E4374" s="2" t="n">
        <v>25958.70703125</v>
      </c>
      <c r="F4374" s="2" t="n">
        <v>133727.0625</v>
      </c>
      <c r="G4374" s="2" t="n">
        <v>3725.252441406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50560.96875</v>
      </c>
      <c r="D4375" s="2" t="n">
        <v>50356.828125</v>
      </c>
      <c r="E4375" s="2" t="n">
        <v>27351.533203125</v>
      </c>
      <c r="F4375" s="2" t="n">
        <v>147834.203125</v>
      </c>
      <c r="G4375" s="2" t="n">
        <v>3449.83105468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366147.40625</v>
      </c>
      <c r="D4376" s="2" t="n">
        <v>52323.33203125</v>
      </c>
      <c r="E4376" s="2" t="n">
        <v>25559.19140625</v>
      </c>
      <c r="F4376" s="2" t="n">
        <v>131283.078125</v>
      </c>
      <c r="G4376" s="2" t="n">
        <v>5988.054199218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2518.8125</v>
      </c>
      <c r="D4377" s="2" t="n">
        <v>42502.015625</v>
      </c>
      <c r="E4377" s="2" t="n">
        <v>21699.572265625</v>
      </c>
      <c r="F4377" s="2" t="n">
        <v>131569.015625</v>
      </c>
      <c r="G4377" s="2" t="n">
        <v>3812.605957031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67390.09375</v>
      </c>
      <c r="D4378" s="2" t="n">
        <v>36875.25390625</v>
      </c>
      <c r="E4378" s="2" t="n">
        <v>21261.150390625</v>
      </c>
      <c r="F4378" s="2" t="n">
        <v>118633.1640625</v>
      </c>
      <c r="G4378" s="2" t="n">
        <v>3424.949218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17020.71875</v>
      </c>
      <c r="D4379" s="2" t="n">
        <v>38145.203125</v>
      </c>
      <c r="E4379" s="2" t="n">
        <v>24072.861328125</v>
      </c>
      <c r="F4379" s="2" t="n">
        <v>126611.578125</v>
      </c>
      <c r="G4379" s="2" t="n">
        <v>4266.3808593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764.14453125</v>
      </c>
      <c r="D4380" s="2" t="n">
        <v>5513.966796875</v>
      </c>
      <c r="E4380" s="2" t="n">
        <v>25431.9765625</v>
      </c>
      <c r="F4380" s="2" t="n">
        <v>132448.8125</v>
      </c>
      <c r="G4380" s="2" t="n">
        <v>2788.95190429688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7549.18359375</v>
      </c>
      <c r="D4381" s="2" t="n">
        <v>4722.93798828125</v>
      </c>
      <c r="E4381" s="2" t="n">
        <v>21444.189453125</v>
      </c>
      <c r="F4381" s="2" t="n">
        <v>107074.1796875</v>
      </c>
      <c r="G4381" s="2" t="n">
        <v>2862.46435546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7406.490234375</v>
      </c>
      <c r="D4382" s="2" t="n">
        <v>4696.66357421875</v>
      </c>
      <c r="E4382" s="2" t="n">
        <v>22567.234375</v>
      </c>
      <c r="F4382" s="2" t="n">
        <v>110859.671875</v>
      </c>
      <c r="G4382" s="2" t="n">
        <v>2770.357910156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262577.59375</v>
      </c>
      <c r="D4383" s="2" t="n">
        <v>30590.955078125</v>
      </c>
      <c r="E4383" s="2" t="n">
        <v>25063.400390625</v>
      </c>
      <c r="F4383" s="2" t="n">
        <v>118134.7578125</v>
      </c>
      <c r="G4383" s="2" t="n">
        <v>4736.29980468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75300.09375</v>
      </c>
      <c r="D4384" s="2" t="n">
        <v>32772.2578125</v>
      </c>
      <c r="E4384" s="2" t="n">
        <v>27066.2578125</v>
      </c>
      <c r="F4384" s="2" t="n">
        <v>132371.3125</v>
      </c>
      <c r="G4384" s="2" t="n">
        <v>3436.6855468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23167.484375</v>
      </c>
      <c r="D4385" s="2" t="n">
        <v>28493.630859375</v>
      </c>
      <c r="E4385" s="2" t="n">
        <v>23383.775390625</v>
      </c>
      <c r="F4385" s="2" t="n">
        <v>103282.4453125</v>
      </c>
      <c r="G4385" s="2" t="n">
        <v>2500.37719726563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27813.4375</v>
      </c>
      <c r="D4386" s="2" t="n">
        <v>43156.97265625</v>
      </c>
      <c r="E4386" s="2" t="n">
        <v>25979.990234375</v>
      </c>
      <c r="F4386" s="2" t="n">
        <v>141043.890625</v>
      </c>
      <c r="G4386" s="2" t="n">
        <v>3408.95727539063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31274.78125</v>
      </c>
      <c r="D4387" s="2" t="n">
        <v>47785.49609375</v>
      </c>
      <c r="E4387" s="2" t="n">
        <v>26935.466796875</v>
      </c>
      <c r="F4387" s="2" t="n">
        <v>142614.328125</v>
      </c>
      <c r="G4387" s="2" t="n">
        <v>5900.338378906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00358.96875</v>
      </c>
      <c r="D4388" s="2" t="n">
        <v>45127.46484375</v>
      </c>
      <c r="E4388" s="2" t="n">
        <v>21596.419921875</v>
      </c>
      <c r="F4388" s="2" t="n">
        <v>125402.21875</v>
      </c>
      <c r="G4388" s="2" t="n">
        <v>4607.74316406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45261.28125</v>
      </c>
      <c r="D4389" s="2" t="n">
        <v>51142.859375</v>
      </c>
      <c r="E4389" s="2" t="n">
        <v>25768.869140625</v>
      </c>
      <c r="F4389" s="2" t="n">
        <v>152065.671875</v>
      </c>
      <c r="G4389" s="2" t="n">
        <v>9035.71093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73557.40625</v>
      </c>
      <c r="D4390" s="2" t="n">
        <v>37624.484375</v>
      </c>
      <c r="E4390" s="2" t="n">
        <v>21354.640625</v>
      </c>
      <c r="F4390" s="2" t="n">
        <v>121150.1875</v>
      </c>
      <c r="G4390" s="2" t="n">
        <v>3304.92163085938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92289.15625</v>
      </c>
      <c r="D4391" s="2" t="n">
        <v>37265.87890625</v>
      </c>
      <c r="E4391" s="2" t="n">
        <v>23328.666015625</v>
      </c>
      <c r="F4391" s="2" t="n">
        <v>129500.0234375</v>
      </c>
      <c r="G4391" s="2" t="n">
        <v>2824.5786132812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50854.46875</v>
      </c>
      <c r="D4392" s="2" t="n">
        <v>32357.13671875</v>
      </c>
      <c r="E4392" s="2" t="n">
        <v>24549.771484375</v>
      </c>
      <c r="F4392" s="2" t="n">
        <v>126990.6640625</v>
      </c>
      <c r="G4392" s="2" t="n">
        <v>3117.69165039063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27008.703125</v>
      </c>
      <c r="D4393" s="2" t="n">
        <v>28381.13671875</v>
      </c>
      <c r="E4393" s="2" t="n">
        <v>22607.333984375</v>
      </c>
      <c r="F4393" s="2" t="n">
        <v>116826.4609375</v>
      </c>
      <c r="G4393" s="2" t="n">
        <v>2319.91723632813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56941.046875</v>
      </c>
      <c r="D4394" s="2" t="n">
        <v>32834.18359375</v>
      </c>
      <c r="E4394" s="2" t="n">
        <v>26258.212890625</v>
      </c>
      <c r="F4394" s="2" t="n">
        <v>119059.515625</v>
      </c>
      <c r="G4394" s="2" t="n">
        <v>5448.4863281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255031.90625</v>
      </c>
      <c r="D4395" s="2" t="n">
        <v>29616.306640625</v>
      </c>
      <c r="E4395" s="2" t="n">
        <v>24243.6015625</v>
      </c>
      <c r="F4395" s="2" t="n">
        <v>120859.7265625</v>
      </c>
      <c r="G4395" s="2" t="n">
        <v>3540.188476562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268008.09375</v>
      </c>
      <c r="D4396" s="2" t="n">
        <v>31633.93359375</v>
      </c>
      <c r="E4396" s="2" t="n">
        <v>24907.873046875</v>
      </c>
      <c r="F4396" s="2" t="n">
        <v>125535.5859375</v>
      </c>
      <c r="G4396" s="2" t="n">
        <v>2472.4506835937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09785.46875</v>
      </c>
      <c r="D4397" s="2" t="n">
        <v>26268.951171875</v>
      </c>
      <c r="E4397" s="2" t="n">
        <v>19563.115234375</v>
      </c>
      <c r="F4397" s="2" t="n">
        <v>102278.953125</v>
      </c>
      <c r="G4397" s="2" t="n">
        <v>3370.83374023438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17650.78125</v>
      </c>
      <c r="D4398" s="2" t="n">
        <v>42184.57421875</v>
      </c>
      <c r="E4398" s="2" t="n">
        <v>24812.57421875</v>
      </c>
      <c r="F4398" s="2" t="n">
        <v>138366.953125</v>
      </c>
      <c r="G4398" s="2" t="n">
        <v>4228.1855468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14954.75</v>
      </c>
      <c r="D4399" s="2" t="n">
        <v>43548.609375</v>
      </c>
      <c r="E4399" s="2" t="n">
        <v>23041.4375</v>
      </c>
      <c r="F4399" s="2" t="n">
        <v>135895.109375</v>
      </c>
      <c r="G4399" s="2" t="n">
        <v>2771.95019531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299167.21875</v>
      </c>
      <c r="D4400" s="2" t="n">
        <v>44856.56640625</v>
      </c>
      <c r="E4400" s="2" t="n">
        <v>21239.39453125</v>
      </c>
      <c r="F4400" s="2" t="n">
        <v>123223.8984375</v>
      </c>
      <c r="G4400" s="2" t="n">
        <v>4818.44531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21319.09375</v>
      </c>
      <c r="D4401" s="2" t="n">
        <v>48587.1484375</v>
      </c>
      <c r="E4401" s="2" t="n">
        <v>22644.970703125</v>
      </c>
      <c r="F4401" s="2" t="n">
        <v>146815.6875</v>
      </c>
      <c r="G4401" s="2" t="n">
        <v>3662.79809570313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248309.28125</v>
      </c>
      <c r="D4402" s="2" t="n">
        <v>35180.921875</v>
      </c>
      <c r="E4402" s="2" t="n">
        <v>19187.283203125</v>
      </c>
      <c r="F4402" s="2" t="n">
        <v>109724.3203125</v>
      </c>
      <c r="G4402" s="2" t="n">
        <v>3118.8515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44466.40625</v>
      </c>
      <c r="D4403" s="2" t="n">
        <v>45533.859375</v>
      </c>
      <c r="E4403" s="2" t="n">
        <v>24228.08203125</v>
      </c>
      <c r="F4403" s="2" t="n">
        <v>135786.984375</v>
      </c>
      <c r="G4403" s="2" t="n">
        <v>2906.48657226563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52365.5</v>
      </c>
      <c r="D4404" s="2" t="n">
        <v>32941.44921875</v>
      </c>
      <c r="E4404" s="2" t="n">
        <v>23089.1328125</v>
      </c>
      <c r="F4404" s="2" t="n">
        <v>125339.703125</v>
      </c>
      <c r="G4404" s="2" t="n">
        <v>2794.15649414063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25059.625</v>
      </c>
      <c r="D4405" s="2" t="n">
        <v>29076.4609375</v>
      </c>
      <c r="E4405" s="2" t="n">
        <v>21286.880859375</v>
      </c>
      <c r="F4405" s="2" t="n">
        <v>112559.375</v>
      </c>
      <c r="G4405" s="2" t="n">
        <v>2604.782714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19149.703125</v>
      </c>
      <c r="D4406" s="2" t="n">
        <v>28573.05078125</v>
      </c>
      <c r="E4406" s="2" t="n">
        <v>21638.841796875</v>
      </c>
      <c r="F4406" s="2" t="n">
        <v>111194.46875</v>
      </c>
      <c r="G4406" s="2" t="n">
        <v>2133.73706054688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33522.0625</v>
      </c>
      <c r="D4407" s="2" t="n">
        <v>29051.345703125</v>
      </c>
      <c r="E4407" s="2" t="n">
        <v>21862.56640625</v>
      </c>
      <c r="F4407" s="2" t="n">
        <v>112958.3828125</v>
      </c>
      <c r="G4407" s="2" t="n">
        <v>2475.44946289063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77752.15625</v>
      </c>
      <c r="D4408" s="2" t="n">
        <v>36292.56640625</v>
      </c>
      <c r="E4408" s="2" t="n">
        <v>26291.62109375</v>
      </c>
      <c r="F4408" s="2" t="n">
        <v>136716.546875</v>
      </c>
      <c r="G4408" s="2" t="n">
        <v>3694.252441406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29104.0625</v>
      </c>
      <c r="D4409" s="2" t="n">
        <v>29222.5703125</v>
      </c>
      <c r="E4409" s="2" t="n">
        <v>21201.205078125</v>
      </c>
      <c r="F4409" s="2" t="n">
        <v>118323.4453125</v>
      </c>
      <c r="G4409" s="2" t="n">
        <v>2447.56079101563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06553.65625</v>
      </c>
      <c r="D4410" s="2" t="n">
        <v>43147.9140625</v>
      </c>
      <c r="E4410" s="2" t="n">
        <v>24353.736328125</v>
      </c>
      <c r="F4410" s="2" t="n">
        <v>132045.84375</v>
      </c>
      <c r="G4410" s="2" t="n">
        <v>2768.333496093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44141</v>
      </c>
      <c r="D4411" s="2" t="n">
        <v>51119.78125</v>
      </c>
      <c r="E4411" s="2" t="n">
        <v>26578.734375</v>
      </c>
      <c r="F4411" s="2" t="n">
        <v>142579.390625</v>
      </c>
      <c r="G4411" s="2" t="n">
        <v>7050.035644531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14909.9375</v>
      </c>
      <c r="D4412" s="2" t="n">
        <v>47132.2421875</v>
      </c>
      <c r="E4412" s="2" t="n">
        <v>20357.970703125</v>
      </c>
      <c r="F4412" s="2" t="n">
        <v>131755.34375</v>
      </c>
      <c r="G4412" s="2" t="n">
        <v>2734.20996093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83631.390625</v>
      </c>
      <c r="D4413" s="2" t="n">
        <v>13276.78515625</v>
      </c>
      <c r="E4413" s="2" t="n">
        <v>22674.8984375</v>
      </c>
      <c r="F4413" s="2" t="n">
        <v>145198.5625</v>
      </c>
      <c r="G4413" s="2" t="n">
        <v>7163.961425781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100265.65625</v>
      </c>
      <c r="D4414" s="2" t="n">
        <v>14996.923828125</v>
      </c>
      <c r="E4414" s="2" t="n">
        <v>20611.587890625</v>
      </c>
      <c r="F4414" s="2" t="n">
        <v>128323.078125</v>
      </c>
      <c r="G4414" s="2" t="n">
        <v>3670.3559570312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4092.05078125</v>
      </c>
      <c r="D4415" s="2" t="n">
        <v>6101.04248046875</v>
      </c>
      <c r="E4415" s="2" t="n">
        <v>24049.958984375</v>
      </c>
      <c r="F4415" s="2" t="n">
        <v>140538.78125</v>
      </c>
      <c r="G4415" s="2" t="n">
        <v>4434.764648437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1596.9921875</v>
      </c>
      <c r="D4416" s="2" t="n">
        <v>6099.92138671875</v>
      </c>
      <c r="E4416" s="2" t="n">
        <v>23320.26953125</v>
      </c>
      <c r="F4416" s="2" t="n">
        <v>128412.90625</v>
      </c>
      <c r="G4416" s="2" t="n">
        <v>2821.63061523438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28231.2890625</v>
      </c>
      <c r="D4417" s="2" t="n">
        <v>5154.591796875</v>
      </c>
      <c r="E4417" s="2" t="n">
        <v>22577.349609375</v>
      </c>
      <c r="F4417" s="2" t="n">
        <v>125074.4375</v>
      </c>
      <c r="G4417" s="2" t="n">
        <v>2563.4902343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3107.78515625</v>
      </c>
      <c r="D4418" s="2" t="n">
        <v>5809.73974609375</v>
      </c>
      <c r="E4418" s="2" t="n">
        <v>23181.6796875</v>
      </c>
      <c r="F4418" s="2" t="n">
        <v>122065.609375</v>
      </c>
      <c r="G4418" s="2" t="n">
        <v>3511.0268554687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0531.134765625</v>
      </c>
      <c r="D4419" s="2" t="n">
        <v>9506.9345703125</v>
      </c>
      <c r="E4419" s="2" t="n">
        <v>25791.5078125</v>
      </c>
      <c r="F4419" s="2" t="n">
        <v>127265.28125</v>
      </c>
      <c r="G4419" s="2" t="n">
        <v>2700.354492187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33281.3984375</v>
      </c>
      <c r="D4420" s="2" t="n">
        <v>5899.9677734375</v>
      </c>
      <c r="E4420" s="2" t="n">
        <v>23229.73046875</v>
      </c>
      <c r="F4420" s="2" t="n">
        <v>126980.515625</v>
      </c>
      <c r="G4420" s="2" t="n">
        <v>2819.898437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1582.271484375</v>
      </c>
      <c r="D4421" s="2" t="n">
        <v>5777.142578125</v>
      </c>
      <c r="E4421" s="2" t="n">
        <v>20819.5234375</v>
      </c>
      <c r="F4421" s="2" t="n">
        <v>119563.5859375</v>
      </c>
      <c r="G4421" s="2" t="n">
        <v>2806.08325195313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41685.875</v>
      </c>
      <c r="D4422" s="2" t="n">
        <v>11485.482421875</v>
      </c>
      <c r="E4422" s="2" t="n">
        <v>26551.71484375</v>
      </c>
      <c r="F4422" s="2" t="n">
        <v>141077.828125</v>
      </c>
      <c r="G4422" s="2" t="n">
        <v>4814.53320312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6800.578125</v>
      </c>
      <c r="D4423" s="2" t="n">
        <v>7085.1083984375</v>
      </c>
      <c r="E4423" s="2" t="n">
        <v>22650.203125</v>
      </c>
      <c r="F4423" s="2" t="n">
        <v>140954.4375</v>
      </c>
      <c r="G4423" s="2" t="n">
        <v>2893.11499023438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106033.109375</v>
      </c>
      <c r="D4424" s="2" t="n">
        <v>16209.884765625</v>
      </c>
      <c r="E4424" s="2" t="n">
        <v>18539.400390625</v>
      </c>
      <c r="F4424" s="2" t="n">
        <v>121671.640625</v>
      </c>
      <c r="G4424" s="2" t="n">
        <v>2698.27465820313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4526.015625</v>
      </c>
      <c r="D4425" s="2" t="n">
        <v>32984.890625</v>
      </c>
      <c r="E4425" s="2" t="n">
        <v>14489.7744140625</v>
      </c>
      <c r="F4425" s="2" t="n">
        <v>99749.609375</v>
      </c>
      <c r="G4425" s="2" t="n">
        <v>2678.45581054688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2260.203125</v>
      </c>
      <c r="D4426" s="2" t="n">
        <v>32437.599609375</v>
      </c>
      <c r="E4426" s="2" t="n">
        <v>16079.599609375</v>
      </c>
      <c r="F4426" s="2" t="n">
        <v>104550.8984375</v>
      </c>
      <c r="G4426" s="2" t="n">
        <v>2618.471191406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246</v>
      </c>
      <c r="D4427" s="2" t="n">
        <v>33288.5625</v>
      </c>
      <c r="E4427" s="2" t="n">
        <v>18715.197265625</v>
      </c>
      <c r="F4427" s="2" t="n">
        <v>103855.296875</v>
      </c>
      <c r="G4427" s="2" t="n">
        <v>2398.1137695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28075.359375</v>
      </c>
      <c r="D4428" s="2" t="n">
        <v>18149.041015625</v>
      </c>
      <c r="E4428" s="2" t="n">
        <v>18465.935546875</v>
      </c>
      <c r="F4428" s="2" t="n">
        <v>102778.828125</v>
      </c>
      <c r="G4428" s="2" t="n">
        <v>3202.24121093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8578.400390625</v>
      </c>
      <c r="D4429" s="2" t="n">
        <v>4670.5693359375</v>
      </c>
      <c r="E4429" s="2" t="n">
        <v>18715.701171875</v>
      </c>
      <c r="F4429" s="2" t="n">
        <v>102235.3671875</v>
      </c>
      <c r="G4429" s="2" t="n">
        <v>2956.581542968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173857.28125</v>
      </c>
      <c r="D4430" s="2" t="n">
        <v>25378.123046875</v>
      </c>
      <c r="E4430" s="2" t="n">
        <v>22419.474609375</v>
      </c>
      <c r="F4430" s="2" t="n">
        <v>113486.3515625</v>
      </c>
      <c r="G4430" s="2" t="n">
        <v>4701.75732421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188379.1875</v>
      </c>
      <c r="D4431" s="2" t="n">
        <v>24894.30859375</v>
      </c>
      <c r="E4431" s="2" t="n">
        <v>18332.45703125</v>
      </c>
      <c r="F4431" s="2" t="n">
        <v>98257.046875</v>
      </c>
      <c r="G4431" s="2" t="n">
        <v>2807.8535156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703456.6875</v>
      </c>
      <c r="D4432" s="2" t="n">
        <v>92694.4609375</v>
      </c>
      <c r="E4432" s="2" t="n">
        <v>67130.8984375</v>
      </c>
      <c r="F4432" s="2" t="n">
        <v>356146.375</v>
      </c>
      <c r="G4432" s="2" t="n">
        <v>13348.3798828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13360.734375</v>
      </c>
      <c r="D4433" s="2" t="n">
        <v>28924.986328125</v>
      </c>
      <c r="E4433" s="2" t="n">
        <v>19861.02734375</v>
      </c>
      <c r="F4433" s="2" t="n">
        <v>110695.765625</v>
      </c>
      <c r="G4433" s="2" t="n">
        <v>2806.59472656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84922.21875</v>
      </c>
      <c r="D4434" s="2" t="n">
        <v>41480.6328125</v>
      </c>
      <c r="E4434" s="2" t="n">
        <v>21598.78125</v>
      </c>
      <c r="F4434" s="2" t="n">
        <v>128149.765625</v>
      </c>
      <c r="G4434" s="2" t="n">
        <v>3770.87426757813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92712.6875</v>
      </c>
      <c r="D4435" s="2" t="n">
        <v>44491.21484375</v>
      </c>
      <c r="E4435" s="2" t="n">
        <v>20605.546875</v>
      </c>
      <c r="F4435" s="2" t="n">
        <v>133360.96875</v>
      </c>
      <c r="G4435" s="2" t="n">
        <v>3308.00903320313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273488.59375</v>
      </c>
      <c r="D4436" s="2" t="n">
        <v>43932.609375</v>
      </c>
      <c r="E4436" s="2" t="n">
        <v>17255.8046875</v>
      </c>
      <c r="F4436" s="2" t="n">
        <v>120081.7265625</v>
      </c>
      <c r="G4436" s="2" t="n">
        <v>3357.035156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3184.53125</v>
      </c>
      <c r="D4437" s="2" t="n">
        <v>41597.9921875</v>
      </c>
      <c r="E4437" s="2" t="n">
        <v>19928.822265625</v>
      </c>
      <c r="F4437" s="2" t="n">
        <v>129797.1015625</v>
      </c>
      <c r="G4437" s="2" t="n">
        <v>3413.87084960938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57271.28125</v>
      </c>
      <c r="D4438" s="2" t="n">
        <v>35841.921875</v>
      </c>
      <c r="E4438" s="2" t="n">
        <v>19546.330078125</v>
      </c>
      <c r="F4438" s="2" t="n">
        <v>114564.7890625</v>
      </c>
      <c r="G4438" s="2" t="n">
        <v>3089.76879882813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44931.078125</v>
      </c>
      <c r="D4439" s="2" t="n">
        <v>32574.70703125</v>
      </c>
      <c r="E4439" s="2" t="n">
        <v>19717.42578125</v>
      </c>
      <c r="F4439" s="2" t="n">
        <v>110839.3671875</v>
      </c>
      <c r="G4439" s="2" t="n">
        <v>2391.7993164062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153526.34375</v>
      </c>
      <c r="D4440" s="2" t="n">
        <v>21985.087890625</v>
      </c>
      <c r="E4440" s="2" t="n">
        <v>20815.39453125</v>
      </c>
      <c r="F4440" s="2" t="n">
        <v>112477.8828125</v>
      </c>
      <c r="G4440" s="2" t="n">
        <v>2857.73339843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7875.568359375</v>
      </c>
      <c r="D4441" s="2" t="n">
        <v>4373.36962890625</v>
      </c>
      <c r="E4441" s="2" t="n">
        <v>21158.8125</v>
      </c>
      <c r="F4441" s="2" t="n">
        <v>116658.140625</v>
      </c>
      <c r="G4441" s="2" t="n">
        <v>3273.8583984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167364.1875</v>
      </c>
      <c r="D4442" s="2" t="n">
        <v>21344.869140625</v>
      </c>
      <c r="E4442" s="2" t="n">
        <v>19795.654296875</v>
      </c>
      <c r="F4442" s="2" t="n">
        <v>102642.5546875</v>
      </c>
      <c r="G4442" s="2" t="n">
        <v>2265.70336914063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11230.78125</v>
      </c>
      <c r="D4443" s="2" t="n">
        <v>26060.974609375</v>
      </c>
      <c r="E4443" s="2" t="n">
        <v>20600.88671875</v>
      </c>
      <c r="F4443" s="2" t="n">
        <v>106459.53125</v>
      </c>
      <c r="G4443" s="2" t="n">
        <v>2298.110351562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681487.6875</v>
      </c>
      <c r="D4444" s="2" t="n">
        <v>80893.21875</v>
      </c>
      <c r="E4444" s="2" t="n">
        <v>62983.29296875</v>
      </c>
      <c r="F4444" s="2" t="n">
        <v>337575.28125</v>
      </c>
      <c r="G4444" s="2" t="n">
        <v>7858.7656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04429.4375</v>
      </c>
      <c r="D4445" s="2" t="n">
        <v>26726.640625</v>
      </c>
      <c r="E4445" s="2" t="n">
        <v>19929.541015625</v>
      </c>
      <c r="F4445" s="2" t="n">
        <v>108641.7109375</v>
      </c>
      <c r="G4445" s="2" t="n">
        <v>2641.49975585938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05239.5625</v>
      </c>
      <c r="D4446" s="2" t="n">
        <v>42002.140625</v>
      </c>
      <c r="E4446" s="2" t="n">
        <v>23307.642578125</v>
      </c>
      <c r="F4446" s="2" t="n">
        <v>132303.75</v>
      </c>
      <c r="G4446" s="2" t="n">
        <v>2956.92456054688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22535.375</v>
      </c>
      <c r="D4447" s="2" t="n">
        <v>46970.296875</v>
      </c>
      <c r="E4447" s="2" t="n">
        <v>23452.05859375</v>
      </c>
      <c r="F4447" s="2" t="n">
        <v>141168.5625</v>
      </c>
      <c r="G4447" s="2" t="n">
        <v>3864.747558593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297183.03125</v>
      </c>
      <c r="D4448" s="2" t="n">
        <v>46752.44140625</v>
      </c>
      <c r="E4448" s="2" t="n">
        <v>20315.134765625</v>
      </c>
      <c r="F4448" s="2" t="n">
        <v>129422.1953125</v>
      </c>
      <c r="G4448" s="2" t="n">
        <v>4292.7021484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7124.90625</v>
      </c>
      <c r="D4449" s="2" t="n">
        <v>42833.1640625</v>
      </c>
      <c r="E4449" s="2" t="n">
        <v>21379.115234375</v>
      </c>
      <c r="F4449" s="2" t="n">
        <v>132205.421875</v>
      </c>
      <c r="G4449" s="2" t="n">
        <v>3713.187011718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43261.25</v>
      </c>
      <c r="D4450" s="2" t="n">
        <v>46786.4375</v>
      </c>
      <c r="E4450" s="2" t="n">
        <v>27074.537109375</v>
      </c>
      <c r="F4450" s="2" t="n">
        <v>162998.6875</v>
      </c>
      <c r="G4450" s="2" t="n">
        <v>3987.542480468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68734.96875</v>
      </c>
      <c r="D4451" s="2" t="n">
        <v>33755.62109375</v>
      </c>
      <c r="E4451" s="2" t="n">
        <v>21033.662109375</v>
      </c>
      <c r="F4451" s="2" t="n">
        <v>115475.5546875</v>
      </c>
      <c r="G4451" s="2" t="n">
        <v>2166.71142578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182015.765625</v>
      </c>
      <c r="D4452" s="2" t="n">
        <v>22893.171875</v>
      </c>
      <c r="E4452" s="2" t="n">
        <v>21658.271484375</v>
      </c>
      <c r="F4452" s="2" t="n">
        <v>112894.234375</v>
      </c>
      <c r="G4452" s="2" t="n">
        <v>2868.9487304687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8931.119140625</v>
      </c>
      <c r="D4453" s="2" t="n">
        <v>4864.8642578125</v>
      </c>
      <c r="E4453" s="2" t="n">
        <v>19926.275390625</v>
      </c>
      <c r="F4453" s="2" t="n">
        <v>99731.625</v>
      </c>
      <c r="G4453" s="2" t="n">
        <v>2802.52172851563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168865.609375</v>
      </c>
      <c r="D4454" s="2" t="n">
        <v>20486</v>
      </c>
      <c r="E4454" s="2" t="n">
        <v>20511.451171875</v>
      </c>
      <c r="F4454" s="2" t="n">
        <v>101113.8984375</v>
      </c>
      <c r="G4454" s="2" t="n">
        <v>2370.8901367187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241210.21875</v>
      </c>
      <c r="D4455" s="2" t="n">
        <v>28201.388671875</v>
      </c>
      <c r="E4455" s="2" t="n">
        <v>22984.2265625</v>
      </c>
      <c r="F4455" s="2" t="n">
        <v>113875.03125</v>
      </c>
      <c r="G4455" s="2" t="n">
        <v>2042.34106445313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34905.375</v>
      </c>
      <c r="D4456" s="2" t="n">
        <v>27900.12890625</v>
      </c>
      <c r="E4456" s="2" t="n">
        <v>22216.005859375</v>
      </c>
      <c r="F4456" s="2" t="n">
        <v>112091.734375</v>
      </c>
      <c r="G4456" s="2" t="n">
        <v>2456.45043945313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193098.28125</v>
      </c>
      <c r="D4457" s="2" t="n">
        <v>26626.134765625</v>
      </c>
      <c r="E4457" s="2" t="n">
        <v>20037.642578125</v>
      </c>
      <c r="F4457" s="2" t="n">
        <v>101240.65625</v>
      </c>
      <c r="G4457" s="2" t="n">
        <v>2412.3110351562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86935.21875</v>
      </c>
      <c r="D4458" s="2" t="n">
        <v>39552.171875</v>
      </c>
      <c r="E4458" s="2" t="n">
        <v>23195.564453125</v>
      </c>
      <c r="F4458" s="2" t="n">
        <v>125368.9140625</v>
      </c>
      <c r="G4458" s="2" t="n">
        <v>2627.4477539062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30416.59375</v>
      </c>
      <c r="D4459" s="2" t="n">
        <v>47607.125</v>
      </c>
      <c r="E4459" s="2" t="n">
        <v>24667.396484375</v>
      </c>
      <c r="F4459" s="2" t="n">
        <v>145898</v>
      </c>
      <c r="G4459" s="2" t="n">
        <v>2608.63989257813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280324.53125</v>
      </c>
      <c r="D4460" s="2" t="n">
        <v>42054.18359375</v>
      </c>
      <c r="E4460" s="2" t="n">
        <v>19496.0703125</v>
      </c>
      <c r="F4460" s="2" t="n">
        <v>122292.234375</v>
      </c>
      <c r="G4460" s="2" t="n">
        <v>2519.05981445313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09162.0625</v>
      </c>
      <c r="D4461" s="2" t="n">
        <v>44741.9921875</v>
      </c>
      <c r="E4461" s="2" t="n">
        <v>23027.158203125</v>
      </c>
      <c r="F4461" s="2" t="n">
        <v>136699.34375</v>
      </c>
      <c r="G4461" s="2" t="n">
        <v>3110.4028320312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77882.4375</v>
      </c>
      <c r="D4462" s="2" t="n">
        <v>37150.38671875</v>
      </c>
      <c r="E4462" s="2" t="n">
        <v>21827.146484375</v>
      </c>
      <c r="F4462" s="2" t="n">
        <v>126071.546875</v>
      </c>
      <c r="G4462" s="2" t="n">
        <v>2667.85473632813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89987.5625</v>
      </c>
      <c r="D4463" s="2" t="n">
        <v>37004.5390625</v>
      </c>
      <c r="E4463" s="2" t="n">
        <v>24227.87109375</v>
      </c>
      <c r="F4463" s="2" t="n">
        <v>126545.84375</v>
      </c>
      <c r="G4463" s="2" t="n">
        <v>3355.94116210938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147751.625</v>
      </c>
      <c r="D4464" s="2" t="n">
        <v>19153.875</v>
      </c>
      <c r="E4464" s="2" t="n">
        <v>23632.646484375</v>
      </c>
      <c r="F4464" s="2" t="n">
        <v>119925.375</v>
      </c>
      <c r="G4464" s="2" t="n">
        <v>3772.838867187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1759.052734375</v>
      </c>
      <c r="D4465" s="2" t="n">
        <v>5492.33740234375</v>
      </c>
      <c r="E4465" s="2" t="n">
        <v>22113.59765625</v>
      </c>
      <c r="F4465" s="2" t="n">
        <v>107607.625</v>
      </c>
      <c r="G4465" s="2" t="n">
        <v>2650.263183593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3986.0703125</v>
      </c>
      <c r="D4466" s="2" t="n">
        <v>5819.4189453125</v>
      </c>
      <c r="E4466" s="2" t="n">
        <v>22774.275390625</v>
      </c>
      <c r="F4466" s="2" t="n">
        <v>107879.8125</v>
      </c>
      <c r="G4466" s="2" t="n">
        <v>3884.01733398438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38008.421875</v>
      </c>
      <c r="D4467" s="2" t="n">
        <v>27627.138671875</v>
      </c>
      <c r="E4467" s="2" t="n">
        <v>23462.8359375</v>
      </c>
      <c r="F4467" s="2" t="n">
        <v>115545.234375</v>
      </c>
      <c r="G4467" s="2" t="n">
        <v>2160.16113281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254181.046875</v>
      </c>
      <c r="D4468" s="2" t="n">
        <v>31852.533203125</v>
      </c>
      <c r="E4468" s="2" t="n">
        <v>25243.87890625</v>
      </c>
      <c r="F4468" s="2" t="n">
        <v>120663.5703125</v>
      </c>
      <c r="G4468" s="2" t="n">
        <v>2260.95605468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01585.125</v>
      </c>
      <c r="D4469" s="2" t="n">
        <v>26652.037109375</v>
      </c>
      <c r="E4469" s="2" t="n">
        <v>20270.03125</v>
      </c>
      <c r="F4469" s="2" t="n">
        <v>100066.015625</v>
      </c>
      <c r="G4469" s="2" t="n">
        <v>3236.792480468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17448.40625</v>
      </c>
      <c r="D4470" s="2" t="n">
        <v>42378.3671875</v>
      </c>
      <c r="E4470" s="2" t="n">
        <v>26102.421875</v>
      </c>
      <c r="F4470" s="2" t="n">
        <v>133813.46875</v>
      </c>
      <c r="G4470" s="2" t="n">
        <v>3798.78979492188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47827.34375</v>
      </c>
      <c r="D4471" s="2" t="n">
        <v>49817.6875</v>
      </c>
      <c r="E4471" s="2" t="n">
        <v>27334.013671875</v>
      </c>
      <c r="F4471" s="2" t="n">
        <v>147687.875</v>
      </c>
      <c r="G4471" s="2" t="n">
        <v>3409.17114257813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363389.09375</v>
      </c>
      <c r="D4472" s="2" t="n">
        <v>51997.65234375</v>
      </c>
      <c r="E4472" s="2" t="n">
        <v>25547.83984375</v>
      </c>
      <c r="F4472" s="2" t="n">
        <v>130954.5859375</v>
      </c>
      <c r="G4472" s="2" t="n">
        <v>5799.25097656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0068.75</v>
      </c>
      <c r="D4473" s="2" t="n">
        <v>42426.20703125</v>
      </c>
      <c r="E4473" s="2" t="n">
        <v>21641.767578125</v>
      </c>
      <c r="F4473" s="2" t="n">
        <v>131236.765625</v>
      </c>
      <c r="G4473" s="2" t="n">
        <v>3710.86645507813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65112.375</v>
      </c>
      <c r="D4474" s="2" t="n">
        <v>36631.5234375</v>
      </c>
      <c r="E4474" s="2" t="n">
        <v>21235.8515625</v>
      </c>
      <c r="F4474" s="2" t="n">
        <v>118787.421875</v>
      </c>
      <c r="G4474" s="2" t="n">
        <v>3446.85058593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13818.5</v>
      </c>
      <c r="D4475" s="2" t="n">
        <v>37838.48046875</v>
      </c>
      <c r="E4475" s="2" t="n">
        <v>24298.564453125</v>
      </c>
      <c r="F4475" s="2" t="n">
        <v>126446.078125</v>
      </c>
      <c r="G4475" s="2" t="n">
        <v>4212.7451171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1644.22265625</v>
      </c>
      <c r="D4476" s="2" t="n">
        <v>5635.82763671875</v>
      </c>
      <c r="E4476" s="2" t="n">
        <v>25528.240234375</v>
      </c>
      <c r="F4476" s="2" t="n">
        <v>132511.65625</v>
      </c>
      <c r="G4476" s="2" t="n">
        <v>2819.00122070313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7362.75</v>
      </c>
      <c r="D4477" s="2" t="n">
        <v>4839.70703125</v>
      </c>
      <c r="E4477" s="2" t="n">
        <v>21472.767578125</v>
      </c>
      <c r="F4477" s="2" t="n">
        <v>106889.7109375</v>
      </c>
      <c r="G4477" s="2" t="n">
        <v>2838.823242187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7344.5703125</v>
      </c>
      <c r="D4478" s="2" t="n">
        <v>4623.2646484375</v>
      </c>
      <c r="E4478" s="2" t="n">
        <v>22637.275390625</v>
      </c>
      <c r="F4478" s="2" t="n">
        <v>110972.171875</v>
      </c>
      <c r="G4478" s="2" t="n">
        <v>2715.35424804688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260363.671875</v>
      </c>
      <c r="D4479" s="2" t="n">
        <v>30554.34375</v>
      </c>
      <c r="E4479" s="2" t="n">
        <v>25045.50390625</v>
      </c>
      <c r="F4479" s="2" t="n">
        <v>118092.75</v>
      </c>
      <c r="G4479" s="2" t="n">
        <v>4664.351562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73008.59375</v>
      </c>
      <c r="D4480" s="2" t="n">
        <v>32868.82421875</v>
      </c>
      <c r="E4480" s="2" t="n">
        <v>26992.728515625</v>
      </c>
      <c r="F4480" s="2" t="n">
        <v>132211.3125</v>
      </c>
      <c r="G4480" s="2" t="n">
        <v>3429.00805664063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21622.875</v>
      </c>
      <c r="D4481" s="2" t="n">
        <v>28340.359375</v>
      </c>
      <c r="E4481" s="2" t="n">
        <v>23281.279296875</v>
      </c>
      <c r="F4481" s="2" t="n">
        <v>103068.359375</v>
      </c>
      <c r="G4481" s="2" t="n">
        <v>2591.07885742188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25558.03125</v>
      </c>
      <c r="D4482" s="2" t="n">
        <v>42880.671875</v>
      </c>
      <c r="E4482" s="2" t="n">
        <v>26128.953125</v>
      </c>
      <c r="F4482" s="2" t="n">
        <v>141183.859375</v>
      </c>
      <c r="G4482" s="2" t="n">
        <v>3420.89282226563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29660.6875</v>
      </c>
      <c r="D4483" s="2" t="n">
        <v>47445.3359375</v>
      </c>
      <c r="E4483" s="2" t="n">
        <v>26835.951171875</v>
      </c>
      <c r="F4483" s="2" t="n">
        <v>142633.515625</v>
      </c>
      <c r="G4483" s="2" t="n">
        <v>5959.6000976562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298253.40625</v>
      </c>
      <c r="D4484" s="2" t="n">
        <v>44982.8515625</v>
      </c>
      <c r="E4484" s="2" t="n">
        <v>21506.919921875</v>
      </c>
      <c r="F4484" s="2" t="n">
        <v>125333.3125</v>
      </c>
      <c r="G4484" s="2" t="n">
        <v>4584.5302734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42134.375</v>
      </c>
      <c r="D4485" s="2" t="n">
        <v>50529.66015625</v>
      </c>
      <c r="E4485" s="2" t="n">
        <v>26016.142578125</v>
      </c>
      <c r="F4485" s="2" t="n">
        <v>152206.5</v>
      </c>
      <c r="G4485" s="2" t="n">
        <v>8961.71093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71341.25</v>
      </c>
      <c r="D4486" s="2" t="n">
        <v>37461.94921875</v>
      </c>
      <c r="E4486" s="2" t="n">
        <v>21453.623046875</v>
      </c>
      <c r="F4486" s="2" t="n">
        <v>121139.1953125</v>
      </c>
      <c r="G4486" s="2" t="n">
        <v>3105.64526367188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9900.125</v>
      </c>
      <c r="D4487" s="2" t="n">
        <v>37154.94140625</v>
      </c>
      <c r="E4487" s="2" t="n">
        <v>23111.642578125</v>
      </c>
      <c r="F4487" s="2" t="n">
        <v>129448.359375</v>
      </c>
      <c r="G4487" s="2" t="n">
        <v>2984.05249023438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49159.515625</v>
      </c>
      <c r="D4488" s="2" t="n">
        <v>32176.169921875</v>
      </c>
      <c r="E4488" s="2" t="n">
        <v>24466.271484375</v>
      </c>
      <c r="F4488" s="2" t="n">
        <v>126940.9296875</v>
      </c>
      <c r="G4488" s="2" t="n">
        <v>3068.121582031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25486.328125</v>
      </c>
      <c r="D4489" s="2" t="n">
        <v>28407.048828125</v>
      </c>
      <c r="E4489" s="2" t="n">
        <v>22691.322265625</v>
      </c>
      <c r="F4489" s="2" t="n">
        <v>116775.640625</v>
      </c>
      <c r="G4489" s="2" t="n">
        <v>2413.18872070313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54757.15625</v>
      </c>
      <c r="D4490" s="2" t="n">
        <v>32570.45703125</v>
      </c>
      <c r="E4490" s="2" t="n">
        <v>26170.978515625</v>
      </c>
      <c r="F4490" s="2" t="n">
        <v>118830</v>
      </c>
      <c r="G4490" s="2" t="n">
        <v>5242.025390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252907.375</v>
      </c>
      <c r="D4491" s="2" t="n">
        <v>29264.779296875</v>
      </c>
      <c r="E4491" s="2" t="n">
        <v>24301.6484375</v>
      </c>
      <c r="F4491" s="2" t="n">
        <v>120759.5625</v>
      </c>
      <c r="G4491" s="2" t="n">
        <v>3585.5332031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266036</v>
      </c>
      <c r="D4492" s="2" t="n">
        <v>31594.037109375</v>
      </c>
      <c r="E4492" s="2" t="n">
        <v>24791.59765625</v>
      </c>
      <c r="F4492" s="2" t="n">
        <v>125522.015625</v>
      </c>
      <c r="G4492" s="2" t="n">
        <v>2412.247558593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08054.53125</v>
      </c>
      <c r="D4493" s="2" t="n">
        <v>26059.74609375</v>
      </c>
      <c r="E4493" s="2" t="n">
        <v>19431.51953125</v>
      </c>
      <c r="F4493" s="2" t="n">
        <v>102081.859375</v>
      </c>
      <c r="G4493" s="2" t="n">
        <v>3262.78344726563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15443.1875</v>
      </c>
      <c r="D4494" s="2" t="n">
        <v>41789.359375</v>
      </c>
      <c r="E4494" s="2" t="n">
        <v>24857.130859375</v>
      </c>
      <c r="F4494" s="2" t="n">
        <v>138456.375</v>
      </c>
      <c r="G4494" s="2" t="n">
        <v>4175.770019531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13048.53125</v>
      </c>
      <c r="D4495" s="2" t="n">
        <v>43201.5078125</v>
      </c>
      <c r="E4495" s="2" t="n">
        <v>23157.224609375</v>
      </c>
      <c r="F4495" s="2" t="n">
        <v>136034.765625</v>
      </c>
      <c r="G4495" s="2" t="n">
        <v>2869.45581054688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297192.0625</v>
      </c>
      <c r="D4496" s="2" t="n">
        <v>44305.7578125</v>
      </c>
      <c r="E4496" s="2" t="n">
        <v>21169.7890625</v>
      </c>
      <c r="F4496" s="2" t="n">
        <v>123062.0546875</v>
      </c>
      <c r="G4496" s="2" t="n">
        <v>4718.319824218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9117.25</v>
      </c>
      <c r="D4497" s="2" t="n">
        <v>48384.23046875</v>
      </c>
      <c r="E4497" s="2" t="n">
        <v>22791.5625</v>
      </c>
      <c r="F4497" s="2" t="n">
        <v>146903.0625</v>
      </c>
      <c r="G4497" s="2" t="n">
        <v>3564.84838867188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246653.109375</v>
      </c>
      <c r="D4498" s="2" t="n">
        <v>35147.80078125</v>
      </c>
      <c r="E4498" s="2" t="n">
        <v>19338.66015625</v>
      </c>
      <c r="F4498" s="2" t="n">
        <v>109699.140625</v>
      </c>
      <c r="G4498" s="2" t="n">
        <v>3084.93920898438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41794.96875</v>
      </c>
      <c r="D4499" s="2" t="n">
        <v>45275.7578125</v>
      </c>
      <c r="E4499" s="2" t="n">
        <v>24448.208984375</v>
      </c>
      <c r="F4499" s="2" t="n">
        <v>135549.40625</v>
      </c>
      <c r="G4499" s="2" t="n">
        <v>2902.9443359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50240.890625</v>
      </c>
      <c r="D4500" s="2" t="n">
        <v>32815.5703125</v>
      </c>
      <c r="E4500" s="2" t="n">
        <v>23085.12109375</v>
      </c>
      <c r="F4500" s="2" t="n">
        <v>125243.125</v>
      </c>
      <c r="G4500" s="2" t="n">
        <v>2785.17211914063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22954.3125</v>
      </c>
      <c r="D4501" s="2" t="n">
        <v>28777.58984375</v>
      </c>
      <c r="E4501" s="2" t="n">
        <v>21273.646484375</v>
      </c>
      <c r="F4501" s="2" t="n">
        <v>112357.203125</v>
      </c>
      <c r="G4501" s="2" t="n">
        <v>2630.81469726563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17445.671875</v>
      </c>
      <c r="D4502" s="2" t="n">
        <v>28290.7265625</v>
      </c>
      <c r="E4502" s="2" t="n">
        <v>21730.4921875</v>
      </c>
      <c r="F4502" s="2" t="n">
        <v>110902.984375</v>
      </c>
      <c r="G4502" s="2" t="n">
        <v>2187.34106445313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31465.328125</v>
      </c>
      <c r="D4503" s="2" t="n">
        <v>28886.966796875</v>
      </c>
      <c r="E4503" s="2" t="n">
        <v>21923.85546875</v>
      </c>
      <c r="F4503" s="2" t="n">
        <v>112787.1328125</v>
      </c>
      <c r="G4503" s="2" t="n">
        <v>2535.84545898438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75277.5625</v>
      </c>
      <c r="D4504" s="2" t="n">
        <v>36158.265625</v>
      </c>
      <c r="E4504" s="2" t="n">
        <v>26317.416015625</v>
      </c>
      <c r="F4504" s="2" t="n">
        <v>136578.484375</v>
      </c>
      <c r="G4504" s="2" t="n">
        <v>3771.41040039063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27008.1875</v>
      </c>
      <c r="D4505" s="2" t="n">
        <v>29161.724609375</v>
      </c>
      <c r="E4505" s="2" t="n">
        <v>21331.912109375</v>
      </c>
      <c r="F4505" s="2" t="n">
        <v>118252.9296875</v>
      </c>
      <c r="G4505" s="2" t="n">
        <v>2481.7250976562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04087.53125</v>
      </c>
      <c r="D4506" s="2" t="n">
        <v>43007.31640625</v>
      </c>
      <c r="E4506" s="2" t="n">
        <v>24323.27734375</v>
      </c>
      <c r="F4506" s="2" t="n">
        <v>132123.09375</v>
      </c>
      <c r="G4506" s="2" t="n">
        <v>2962.47387695313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42144.78125</v>
      </c>
      <c r="D4507" s="2" t="n">
        <v>50966.625</v>
      </c>
      <c r="E4507" s="2" t="n">
        <v>26638.626953125</v>
      </c>
      <c r="F4507" s="2" t="n">
        <v>142808.9375</v>
      </c>
      <c r="G4507" s="2" t="n">
        <v>7215.662597656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12997.40625</v>
      </c>
      <c r="D4508" s="2" t="n">
        <v>46753.6875</v>
      </c>
      <c r="E4508" s="2" t="n">
        <v>20633.5546875</v>
      </c>
      <c r="F4508" s="2" t="n">
        <v>131898.328125</v>
      </c>
      <c r="G4508" s="2" t="n">
        <v>2777.555664062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83214.984375</v>
      </c>
      <c r="D4509" s="2" t="n">
        <v>13258.98828125</v>
      </c>
      <c r="E4509" s="2" t="n">
        <v>22627.626953125</v>
      </c>
      <c r="F4509" s="2" t="n">
        <v>145538.265625</v>
      </c>
      <c r="G4509" s="2" t="n">
        <v>7035.3139648437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99121.8828125</v>
      </c>
      <c r="D4510" s="2" t="n">
        <v>14540.65625</v>
      </c>
      <c r="E4510" s="2" t="n">
        <v>20659.55078125</v>
      </c>
      <c r="F4510" s="2" t="n">
        <v>128020.2109375</v>
      </c>
      <c r="G4510" s="2" t="n">
        <v>3627.70434570313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3834.36328125</v>
      </c>
      <c r="D4511" s="2" t="n">
        <v>6006.34326171875</v>
      </c>
      <c r="E4511" s="2" t="n">
        <v>24040.720703125</v>
      </c>
      <c r="F4511" s="2" t="n">
        <v>140861</v>
      </c>
      <c r="G4511" s="2" t="n">
        <v>4408.8608398437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1229.83984375</v>
      </c>
      <c r="D4512" s="2" t="n">
        <v>6130.43359375</v>
      </c>
      <c r="E4512" s="2" t="n">
        <v>23414.447265625</v>
      </c>
      <c r="F4512" s="2" t="n">
        <v>128337.6875</v>
      </c>
      <c r="G4512" s="2" t="n">
        <v>2782.65551757813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28009.69921875</v>
      </c>
      <c r="D4513" s="2" t="n">
        <v>5183.9951171875</v>
      </c>
      <c r="E4513" s="2" t="n">
        <v>22658.037109375</v>
      </c>
      <c r="F4513" s="2" t="n">
        <v>124924.6484375</v>
      </c>
      <c r="G4513" s="2" t="n">
        <v>2622.04150390625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2699.37890625</v>
      </c>
      <c r="D4514" s="2" t="n">
        <v>5831.841796875</v>
      </c>
      <c r="E4514" s="2" t="n">
        <v>23211.69140625</v>
      </c>
      <c r="F4514" s="2" t="n">
        <v>121902.7578125</v>
      </c>
      <c r="G4514" s="2" t="n">
        <v>3449.84594726563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0494.44140625</v>
      </c>
      <c r="D4515" s="2" t="n">
        <v>9580.86328125</v>
      </c>
      <c r="E4515" s="2" t="n">
        <v>25770.50390625</v>
      </c>
      <c r="F4515" s="2" t="n">
        <v>127038.71875</v>
      </c>
      <c r="G4515" s="2" t="n">
        <v>2663.04809570313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33132.61328125</v>
      </c>
      <c r="D4516" s="2" t="n">
        <v>5896.4716796875</v>
      </c>
      <c r="E4516" s="2" t="n">
        <v>23174.177734375</v>
      </c>
      <c r="F4516" s="2" t="n">
        <v>127003.765625</v>
      </c>
      <c r="G4516" s="2" t="n">
        <v>2793.4575195312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1601.330078125</v>
      </c>
      <c r="D4517" s="2" t="n">
        <v>5530.0390625</v>
      </c>
      <c r="E4517" s="2" t="n">
        <v>20968.708984375</v>
      </c>
      <c r="F4517" s="2" t="n">
        <v>119811.203125</v>
      </c>
      <c r="G4517" s="2" t="n">
        <v>2855.0825195312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41482.67578125</v>
      </c>
      <c r="D4518" s="2" t="n">
        <v>11485.482421875</v>
      </c>
      <c r="E4518" s="2" t="n">
        <v>26634.765625</v>
      </c>
      <c r="F4518" s="2" t="n">
        <v>141177.96875</v>
      </c>
      <c r="G4518" s="2" t="n">
        <v>4672.10937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6848.828125</v>
      </c>
      <c r="D4519" s="2" t="n">
        <v>6901.16943359375</v>
      </c>
      <c r="E4519" s="2" t="n">
        <v>22812.193359375</v>
      </c>
      <c r="F4519" s="2" t="n">
        <v>141109.84375</v>
      </c>
      <c r="G4519" s="2" t="n">
        <v>2948.38305664063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105453.0390625</v>
      </c>
      <c r="D4520" s="2" t="n">
        <v>16079.6015625</v>
      </c>
      <c r="E4520" s="2" t="n">
        <v>18428.0625</v>
      </c>
      <c r="F4520" s="2" t="n">
        <v>121685.8046875</v>
      </c>
      <c r="G4520" s="2" t="n">
        <v>2794.288574218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1921.875</v>
      </c>
      <c r="D4521" s="2" t="n">
        <v>32539.466796875</v>
      </c>
      <c r="E4521" s="2" t="n">
        <v>14475.626953125</v>
      </c>
      <c r="F4521" s="2" t="n">
        <v>99718.546875</v>
      </c>
      <c r="G4521" s="2" t="n">
        <v>2645.29931640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0306.125</v>
      </c>
      <c r="D4522" s="2" t="n">
        <v>32588.201171875</v>
      </c>
      <c r="E4522" s="2" t="n">
        <v>16441.1796875</v>
      </c>
      <c r="F4522" s="2" t="n">
        <v>104464.640625</v>
      </c>
      <c r="G4522" s="2" t="n">
        <v>2983.839355468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2361.234375</v>
      </c>
      <c r="D4523" s="2" t="n">
        <v>33213.24609375</v>
      </c>
      <c r="E4523" s="2" t="n">
        <v>18583.880859375</v>
      </c>
      <c r="F4523" s="2" t="n">
        <v>103699.8359375</v>
      </c>
      <c r="G4523" s="2" t="n">
        <v>2686.93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26471.5703125</v>
      </c>
      <c r="D4524" s="2" t="n">
        <v>18072.98828125</v>
      </c>
      <c r="E4524" s="2" t="n">
        <v>18630.25</v>
      </c>
      <c r="F4524" s="2" t="n">
        <v>102575.6953125</v>
      </c>
      <c r="G4524" s="2" t="n">
        <v>3203.29711914063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8296.49609375</v>
      </c>
      <c r="D4525" s="2" t="n">
        <v>4415.2685546875</v>
      </c>
      <c r="E4525" s="2" t="n">
        <v>18607.955078125</v>
      </c>
      <c r="F4525" s="2" t="n">
        <v>102072.75</v>
      </c>
      <c r="G4525" s="2" t="n">
        <v>2887.82397460938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171957.5</v>
      </c>
      <c r="D4526" s="2" t="n">
        <v>25422.9375</v>
      </c>
      <c r="E4526" s="2" t="n">
        <v>22310.955078125</v>
      </c>
      <c r="F4526" s="2" t="n">
        <v>113290.1015625</v>
      </c>
      <c r="G4526" s="2" t="n">
        <v>4562.6088867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86911.875</v>
      </c>
      <c r="D4527" s="2" t="n">
        <v>24644.01953125</v>
      </c>
      <c r="E4527" s="2" t="n">
        <v>18390.2265625</v>
      </c>
      <c r="F4527" s="2" t="n">
        <v>98134.453125</v>
      </c>
      <c r="G4527" s="2" t="n">
        <v>2753.05688476563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97521</v>
      </c>
      <c r="D4528" s="2" t="n">
        <v>91980.140625</v>
      </c>
      <c r="E4528" s="2" t="n">
        <v>67294.1015625</v>
      </c>
      <c r="F4528" s="2" t="n">
        <v>357019.53125</v>
      </c>
      <c r="G4528" s="2" t="n">
        <v>13559.869140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11579.375</v>
      </c>
      <c r="D4529" s="2" t="n">
        <v>28601.609375</v>
      </c>
      <c r="E4529" s="2" t="n">
        <v>19934.3203125</v>
      </c>
      <c r="F4529" s="2" t="n">
        <v>110599.1796875</v>
      </c>
      <c r="G4529" s="2" t="n">
        <v>3037.01635742188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82679.78125</v>
      </c>
      <c r="D4530" s="2" t="n">
        <v>41255.69921875</v>
      </c>
      <c r="E4530" s="2" t="n">
        <v>21773.443359375</v>
      </c>
      <c r="F4530" s="2" t="n">
        <v>128377.9609375</v>
      </c>
      <c r="G4530" s="2" t="n">
        <v>3906.81127929688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9257.3125</v>
      </c>
      <c r="D4531" s="2" t="n">
        <v>44182.3046875</v>
      </c>
      <c r="E4531" s="2" t="n">
        <v>20580.095703125</v>
      </c>
      <c r="F4531" s="2" t="n">
        <v>133579.5</v>
      </c>
      <c r="G4531" s="2" t="n">
        <v>3359.11596679688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271438.375</v>
      </c>
      <c r="D4532" s="2" t="n">
        <v>43818.03515625</v>
      </c>
      <c r="E4532" s="2" t="n">
        <v>17086.140625</v>
      </c>
      <c r="F4532" s="2" t="n">
        <v>120012.3828125</v>
      </c>
      <c r="G4532" s="2" t="n">
        <v>3199.207519531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0713.9375</v>
      </c>
      <c r="D4533" s="2" t="n">
        <v>41282.94921875</v>
      </c>
      <c r="E4533" s="2" t="n">
        <v>20008.908203125</v>
      </c>
      <c r="F4533" s="2" t="n">
        <v>129897.8359375</v>
      </c>
      <c r="G4533" s="2" t="n">
        <v>3158.42260742188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55367.171875</v>
      </c>
      <c r="D4534" s="2" t="n">
        <v>35722.96484375</v>
      </c>
      <c r="E4534" s="2" t="n">
        <v>19411.849609375</v>
      </c>
      <c r="F4534" s="2" t="n">
        <v>114466.8671875</v>
      </c>
      <c r="G4534" s="2" t="n">
        <v>3177.07983398438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43075.09375</v>
      </c>
      <c r="D4535" s="2" t="n">
        <v>32575.986328125</v>
      </c>
      <c r="E4535" s="2" t="n">
        <v>19765.396484375</v>
      </c>
      <c r="F4535" s="2" t="n">
        <v>110585.5234375</v>
      </c>
      <c r="G4535" s="2" t="n">
        <v>2528.675781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151900.625</v>
      </c>
      <c r="D4536" s="2" t="n">
        <v>21690.517578125</v>
      </c>
      <c r="E4536" s="2" t="n">
        <v>20678.90234375</v>
      </c>
      <c r="F4536" s="2" t="n">
        <v>112381.6328125</v>
      </c>
      <c r="G4536" s="2" t="n">
        <v>2897.63403320313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7457.3125</v>
      </c>
      <c r="D4537" s="2" t="n">
        <v>4424.009765625</v>
      </c>
      <c r="E4537" s="2" t="n">
        <v>21029.3203125</v>
      </c>
      <c r="F4537" s="2" t="n">
        <v>116688.90625</v>
      </c>
      <c r="G4537" s="2" t="n">
        <v>3283.51245117188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165289.28125</v>
      </c>
      <c r="D4538" s="2" t="n">
        <v>21174.123046875</v>
      </c>
      <c r="E4538" s="2" t="n">
        <v>19809.71484375</v>
      </c>
      <c r="F4538" s="2" t="n">
        <v>102480.78125</v>
      </c>
      <c r="G4538" s="2" t="n">
        <v>2097.06762695313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08734.484375</v>
      </c>
      <c r="D4539" s="2" t="n">
        <v>25956.076171875</v>
      </c>
      <c r="E4539" s="2" t="n">
        <v>20621.720703125</v>
      </c>
      <c r="F4539" s="2" t="n">
        <v>106416.3828125</v>
      </c>
      <c r="G4539" s="2" t="n">
        <v>2321.188964843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673876.625</v>
      </c>
      <c r="D4540" s="2" t="n">
        <v>80583.0390625</v>
      </c>
      <c r="E4540" s="2" t="n">
        <v>62580.78125</v>
      </c>
      <c r="F4540" s="2" t="n">
        <v>337280.9375</v>
      </c>
      <c r="G4540" s="2" t="n">
        <v>7864.87402343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02726.4375</v>
      </c>
      <c r="D4541" s="2" t="n">
        <v>26865.408203125</v>
      </c>
      <c r="E4541" s="2" t="n">
        <v>20011.84375</v>
      </c>
      <c r="F4541" s="2" t="n">
        <v>108368.046875</v>
      </c>
      <c r="G4541" s="2" t="n">
        <v>2624.00024414063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02525.375</v>
      </c>
      <c r="D4542" s="2" t="n">
        <v>41857.94921875</v>
      </c>
      <c r="E4542" s="2" t="n">
        <v>23255.998046875</v>
      </c>
      <c r="F4542" s="2" t="n">
        <v>131916.5</v>
      </c>
      <c r="G4542" s="2" t="n">
        <v>2733.79760742188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19791.03125</v>
      </c>
      <c r="D4543" s="2" t="n">
        <v>46820.875</v>
      </c>
      <c r="E4543" s="2" t="n">
        <v>23531.349609375</v>
      </c>
      <c r="F4543" s="2" t="n">
        <v>141080.90625</v>
      </c>
      <c r="G4543" s="2" t="n">
        <v>3961.74145507813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294383.46875</v>
      </c>
      <c r="D4544" s="2" t="n">
        <v>46595.48828125</v>
      </c>
      <c r="E4544" s="2" t="n">
        <v>20328.953125</v>
      </c>
      <c r="F4544" s="2" t="n">
        <v>129399.2421875</v>
      </c>
      <c r="G4544" s="2" t="n">
        <v>4303.9472656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3985.84375</v>
      </c>
      <c r="D4545" s="2" t="n">
        <v>42514.13671875</v>
      </c>
      <c r="E4545" s="2" t="n">
        <v>21377.96484375</v>
      </c>
      <c r="F4545" s="2" t="n">
        <v>132146.109375</v>
      </c>
      <c r="G4545" s="2" t="n">
        <v>3788.325683593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39754.65625</v>
      </c>
      <c r="D4546" s="2" t="n">
        <v>46153.359375</v>
      </c>
      <c r="E4546" s="2" t="n">
        <v>27160.84765625</v>
      </c>
      <c r="F4546" s="2" t="n">
        <v>163121.59375</v>
      </c>
      <c r="G4546" s="2" t="n">
        <v>3866.759277343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65391.125</v>
      </c>
      <c r="D4547" s="2" t="n">
        <v>33593.71875</v>
      </c>
      <c r="E4547" s="2" t="n">
        <v>20907.150390625</v>
      </c>
      <c r="F4547" s="2" t="n">
        <v>115183.7578125</v>
      </c>
      <c r="G4547" s="2" t="n">
        <v>2197.08593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179877.109375</v>
      </c>
      <c r="D4548" s="2" t="n">
        <v>22776.7890625</v>
      </c>
      <c r="E4548" s="2" t="n">
        <v>21844.388671875</v>
      </c>
      <c r="F4548" s="2" t="n">
        <v>113018.4609375</v>
      </c>
      <c r="G4548" s="2" t="n">
        <v>2903.50146484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8970.642578125</v>
      </c>
      <c r="D4549" s="2" t="n">
        <v>4921.19140625</v>
      </c>
      <c r="E4549" s="2" t="n">
        <v>19933.50390625</v>
      </c>
      <c r="F4549" s="2" t="n">
        <v>99766.3671875</v>
      </c>
      <c r="G4549" s="2" t="n">
        <v>2869.726074218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166869.859375</v>
      </c>
      <c r="D4550" s="2" t="n">
        <v>20402.935546875</v>
      </c>
      <c r="E4550" s="2" t="n">
        <v>20480.884765625</v>
      </c>
      <c r="F4550" s="2" t="n">
        <v>101025.4765625</v>
      </c>
      <c r="G4550" s="2" t="n">
        <v>2227.46166992188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238265.421875</v>
      </c>
      <c r="D4551" s="2" t="n">
        <v>27976.69921875</v>
      </c>
      <c r="E4551" s="2" t="n">
        <v>23032.66015625</v>
      </c>
      <c r="F4551" s="2" t="n">
        <v>113619.2109375</v>
      </c>
      <c r="G4551" s="2" t="n">
        <v>2070.37475585938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32309.875</v>
      </c>
      <c r="D4552" s="2" t="n">
        <v>27701.021484375</v>
      </c>
      <c r="E4552" s="2" t="n">
        <v>22271.341796875</v>
      </c>
      <c r="F4552" s="2" t="n">
        <v>112126.0390625</v>
      </c>
      <c r="G4552" s="2" t="n">
        <v>2326.12280273438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191260.015625</v>
      </c>
      <c r="D4553" s="2" t="n">
        <v>26455.68359375</v>
      </c>
      <c r="E4553" s="2" t="n">
        <v>20061.158203125</v>
      </c>
      <c r="F4553" s="2" t="n">
        <v>101222.375</v>
      </c>
      <c r="G4553" s="2" t="n">
        <v>2343.00195312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84636.8125</v>
      </c>
      <c r="D4554" s="2" t="n">
        <v>39353.5</v>
      </c>
      <c r="E4554" s="2" t="n">
        <v>23239.53515625</v>
      </c>
      <c r="F4554" s="2" t="n">
        <v>125412.2890625</v>
      </c>
      <c r="G4554" s="2" t="n">
        <v>2740.819824218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27886.53125</v>
      </c>
      <c r="D4555" s="2" t="n">
        <v>47432.2265625</v>
      </c>
      <c r="E4555" s="2" t="n">
        <v>24826.505859375</v>
      </c>
      <c r="F4555" s="2" t="n">
        <v>145913.5</v>
      </c>
      <c r="G4555" s="2" t="n">
        <v>2648.398925781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278142.09375</v>
      </c>
      <c r="D4556" s="2" t="n">
        <v>41713.296875</v>
      </c>
      <c r="E4556" s="2" t="n">
        <v>19459.19921875</v>
      </c>
      <c r="F4556" s="2" t="n">
        <v>122302.9140625</v>
      </c>
      <c r="G4556" s="2" t="n">
        <v>2283.1572265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06112.75</v>
      </c>
      <c r="D4557" s="2" t="n">
        <v>44298.39453125</v>
      </c>
      <c r="E4557" s="2" t="n">
        <v>22877.236328125</v>
      </c>
      <c r="F4557" s="2" t="n">
        <v>136514.59375</v>
      </c>
      <c r="G4557" s="2" t="n">
        <v>3163.30102539063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75858.8125</v>
      </c>
      <c r="D4558" s="2" t="n">
        <v>36986.8125</v>
      </c>
      <c r="E4558" s="2" t="n">
        <v>21697.1953125</v>
      </c>
      <c r="F4558" s="2" t="n">
        <v>126213.9375</v>
      </c>
      <c r="G4558" s="2" t="n">
        <v>2590.16088867188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87470.28125</v>
      </c>
      <c r="D4559" s="2" t="n">
        <v>36800.13671875</v>
      </c>
      <c r="E4559" s="2" t="n">
        <v>24270.173828125</v>
      </c>
      <c r="F4559" s="2" t="n">
        <v>126605.25</v>
      </c>
      <c r="G4559" s="2" t="n">
        <v>3240.073730468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146046.625</v>
      </c>
      <c r="D4560" s="2" t="n">
        <v>18977.962890625</v>
      </c>
      <c r="E4560" s="2" t="n">
        <v>23579.66015625</v>
      </c>
      <c r="F4560" s="2" t="n">
        <v>120176.8515625</v>
      </c>
      <c r="G4560" s="2" t="n">
        <v>3723.140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1802.12890625</v>
      </c>
      <c r="D4561" s="2" t="n">
        <v>5503.67529296875</v>
      </c>
      <c r="E4561" s="2" t="n">
        <v>22102.650390625</v>
      </c>
      <c r="F4561" s="2" t="n">
        <v>107446.40625</v>
      </c>
      <c r="G4561" s="2" t="n">
        <v>2489.48999023438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3934.0390625</v>
      </c>
      <c r="D4562" s="2" t="n">
        <v>5798.68505859375</v>
      </c>
      <c r="E4562" s="2" t="n">
        <v>22852.896484375</v>
      </c>
      <c r="F4562" s="2" t="n">
        <v>107665.5390625</v>
      </c>
      <c r="G4562" s="2" t="n">
        <v>3853.99340820313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35480.65625</v>
      </c>
      <c r="D4563" s="2" t="n">
        <v>27323.201171875</v>
      </c>
      <c r="E4563" s="2" t="n">
        <v>23428.13671875</v>
      </c>
      <c r="F4563" s="2" t="n">
        <v>115349.0546875</v>
      </c>
      <c r="G4563" s="2" t="n">
        <v>2218.46997070313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51236.359375</v>
      </c>
      <c r="D4564" s="2" t="n">
        <v>31669.46875</v>
      </c>
      <c r="E4564" s="2" t="n">
        <v>25370.583984375</v>
      </c>
      <c r="F4564" s="2" t="n">
        <v>120431.3515625</v>
      </c>
      <c r="G4564" s="2" t="n">
        <v>2371.90600585938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199160.890625</v>
      </c>
      <c r="D4565" s="2" t="n">
        <v>26248.03125</v>
      </c>
      <c r="E4565" s="2" t="n">
        <v>20209.71484375</v>
      </c>
      <c r="F4565" s="2" t="n">
        <v>99951.5078125</v>
      </c>
      <c r="G4565" s="2" t="n">
        <v>3160.27270507813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14193</v>
      </c>
      <c r="D4566" s="2" t="n">
        <v>42144.859375</v>
      </c>
      <c r="E4566" s="2" t="n">
        <v>26242.3046875</v>
      </c>
      <c r="F4566" s="2" t="n">
        <v>133684.8125</v>
      </c>
      <c r="G4566" s="2" t="n">
        <v>3828.78540039063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44695.8125</v>
      </c>
      <c r="D4567" s="2" t="n">
        <v>49386.37109375</v>
      </c>
      <c r="E4567" s="2" t="n">
        <v>27373.173828125</v>
      </c>
      <c r="F4567" s="2" t="n">
        <v>147596.53125</v>
      </c>
      <c r="G4567" s="2" t="n">
        <v>3356.000488281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60610.09375</v>
      </c>
      <c r="D4568" s="2" t="n">
        <v>51640.76953125</v>
      </c>
      <c r="E4568" s="2" t="n">
        <v>25462.701171875</v>
      </c>
      <c r="F4568" s="2" t="n">
        <v>130884.265625</v>
      </c>
      <c r="G4568" s="2" t="n">
        <v>5876.7597656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97019.375</v>
      </c>
      <c r="D4569" s="2" t="n">
        <v>42357.2890625</v>
      </c>
      <c r="E4569" s="2" t="n">
        <v>21600.322265625</v>
      </c>
      <c r="F4569" s="2" t="n">
        <v>130979.453125</v>
      </c>
      <c r="G4569" s="2" t="n">
        <v>3817.85034179688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62441.0625</v>
      </c>
      <c r="D4570" s="2" t="n">
        <v>36441.953125</v>
      </c>
      <c r="E4570" s="2" t="n">
        <v>21460.384765625</v>
      </c>
      <c r="F4570" s="2" t="n">
        <v>118603.984375</v>
      </c>
      <c r="G4570" s="2" t="n">
        <v>3456.2368164062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11045.1875</v>
      </c>
      <c r="D4571" s="2" t="n">
        <v>37581.015625</v>
      </c>
      <c r="E4571" s="2" t="n">
        <v>24234.2109375</v>
      </c>
      <c r="F4571" s="2" t="n">
        <v>126414.6484375</v>
      </c>
      <c r="G4571" s="2" t="n">
        <v>4042.428710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1349.7265625</v>
      </c>
      <c r="D4572" s="2" t="n">
        <v>5406.33837890625</v>
      </c>
      <c r="E4572" s="2" t="n">
        <v>25570.412109375</v>
      </c>
      <c r="F4572" s="2" t="n">
        <v>132421.484375</v>
      </c>
      <c r="G4572" s="2" t="n">
        <v>2913.844238281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7320.599609375</v>
      </c>
      <c r="D4573" s="2" t="n">
        <v>4712.32275390625</v>
      </c>
      <c r="E4573" s="2" t="n">
        <v>21555.734375</v>
      </c>
      <c r="F4573" s="2" t="n">
        <v>106666.171875</v>
      </c>
      <c r="G4573" s="2" t="n">
        <v>2636.455566406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7047.5078125</v>
      </c>
      <c r="D4574" s="2" t="n">
        <v>4702.7080078125</v>
      </c>
      <c r="E4574" s="2" t="n">
        <v>22539.03515625</v>
      </c>
      <c r="F4574" s="2" t="n">
        <v>110697.671875</v>
      </c>
      <c r="G4574" s="2" t="n">
        <v>2730.02197265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57579.421875</v>
      </c>
      <c r="D4575" s="2" t="n">
        <v>30181.98046875</v>
      </c>
      <c r="E4575" s="2" t="n">
        <v>25143.458984375</v>
      </c>
      <c r="F4575" s="2" t="n">
        <v>118005.9296875</v>
      </c>
      <c r="G4575" s="2" t="n">
        <v>4714.525878906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70077.46875</v>
      </c>
      <c r="D4576" s="2" t="n">
        <v>32515.0546875</v>
      </c>
      <c r="E4576" s="2" t="n">
        <v>27039.861328125</v>
      </c>
      <c r="F4576" s="2" t="n">
        <v>131622.484375</v>
      </c>
      <c r="G4576" s="2" t="n">
        <v>3405.0156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19261.0625</v>
      </c>
      <c r="D4577" s="2" t="n">
        <v>28040.861328125</v>
      </c>
      <c r="E4577" s="2" t="n">
        <v>23150.6640625</v>
      </c>
      <c r="F4577" s="2" t="n">
        <v>102730.1328125</v>
      </c>
      <c r="G4577" s="2" t="n">
        <v>2458.29907226563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22437.8125</v>
      </c>
      <c r="D4578" s="2" t="n">
        <v>42620.36328125</v>
      </c>
      <c r="E4578" s="2" t="n">
        <v>25942.9765625</v>
      </c>
      <c r="F4578" s="2" t="n">
        <v>141043</v>
      </c>
      <c r="G4578" s="2" t="n">
        <v>3404.366699218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27492.90625</v>
      </c>
      <c r="D4579" s="2" t="n">
        <v>47380.76953125</v>
      </c>
      <c r="E4579" s="2" t="n">
        <v>27021.587890625</v>
      </c>
      <c r="F4579" s="2" t="n">
        <v>142537.609375</v>
      </c>
      <c r="G4579" s="2" t="n">
        <v>6059.9619140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295805.6875</v>
      </c>
      <c r="D4580" s="2" t="n">
        <v>44585.78515625</v>
      </c>
      <c r="E4580" s="2" t="n">
        <v>21683.478515625</v>
      </c>
      <c r="F4580" s="2" t="n">
        <v>125191.3984375</v>
      </c>
      <c r="G4580" s="2" t="n">
        <v>4496.65332031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39228.59375</v>
      </c>
      <c r="D4581" s="2" t="n">
        <v>50302.390625</v>
      </c>
      <c r="E4581" s="2" t="n">
        <v>25882.693359375</v>
      </c>
      <c r="F4581" s="2" t="n">
        <v>152203.90625</v>
      </c>
      <c r="G4581" s="2" t="n">
        <v>9096.95312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68442.78125</v>
      </c>
      <c r="D4582" s="2" t="n">
        <v>37111.7109375</v>
      </c>
      <c r="E4582" s="2" t="n">
        <v>21261.720703125</v>
      </c>
      <c r="F4582" s="2" t="n">
        <v>120692.546875</v>
      </c>
      <c r="G4582" s="2" t="n">
        <v>3229.298828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7270.09375</v>
      </c>
      <c r="D4583" s="2" t="n">
        <v>36619.04296875</v>
      </c>
      <c r="E4583" s="2" t="n">
        <v>23341.953125</v>
      </c>
      <c r="F4583" s="2" t="n">
        <v>129303.8828125</v>
      </c>
      <c r="G4583" s="2" t="n">
        <v>3016.487792968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46583.015625</v>
      </c>
      <c r="D4584" s="2" t="n">
        <v>31902.205078125</v>
      </c>
      <c r="E4584" s="2" t="n">
        <v>24450.083984375</v>
      </c>
      <c r="F4584" s="2" t="n">
        <v>126819.5390625</v>
      </c>
      <c r="G4584" s="2" t="n">
        <v>3019.4213867187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23009.921875</v>
      </c>
      <c r="D4585" s="2" t="n">
        <v>28132.54296875</v>
      </c>
      <c r="E4585" s="2" t="n">
        <v>22832.69140625</v>
      </c>
      <c r="F4585" s="2" t="n">
        <v>116646.1484375</v>
      </c>
      <c r="G4585" s="2" t="n">
        <v>2252.93139648438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52464.515625</v>
      </c>
      <c r="D4586" s="2" t="n">
        <v>32250.8125</v>
      </c>
      <c r="E4586" s="2" t="n">
        <v>26050.25390625</v>
      </c>
      <c r="F4586" s="2" t="n">
        <v>118482.28125</v>
      </c>
      <c r="G4586" s="2" t="n">
        <v>5308.18847656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250619.578125</v>
      </c>
      <c r="D4587" s="2" t="n">
        <v>29075.376953125</v>
      </c>
      <c r="E4587" s="2" t="n">
        <v>24337.927734375</v>
      </c>
      <c r="F4587" s="2" t="n">
        <v>120684.046875</v>
      </c>
      <c r="G4587" s="2" t="n">
        <v>3531.943847656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63723.125</v>
      </c>
      <c r="D4588" s="2" t="n">
        <v>31367.962890625</v>
      </c>
      <c r="E4588" s="2" t="n">
        <v>24767.375</v>
      </c>
      <c r="F4588" s="2" t="n">
        <v>125688.7890625</v>
      </c>
      <c r="G4588" s="2" t="n">
        <v>2376.78540039063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05449.859375</v>
      </c>
      <c r="D4589" s="2" t="n">
        <v>25729.845703125</v>
      </c>
      <c r="E4589" s="2" t="n">
        <v>19562.287109375</v>
      </c>
      <c r="F4589" s="2" t="n">
        <v>101676.9453125</v>
      </c>
      <c r="G4589" s="2" t="n">
        <v>3318.08471679688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12867.5</v>
      </c>
      <c r="D4590" s="2" t="n">
        <v>41628.72265625</v>
      </c>
      <c r="E4590" s="2" t="n">
        <v>24814.2890625</v>
      </c>
      <c r="F4590" s="2" t="n">
        <v>138465.828125</v>
      </c>
      <c r="G4590" s="2" t="n">
        <v>4145.19433593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10601.40625</v>
      </c>
      <c r="D4591" s="2" t="n">
        <v>42994.25390625</v>
      </c>
      <c r="E4591" s="2" t="n">
        <v>23180.974609375</v>
      </c>
      <c r="F4591" s="2" t="n">
        <v>136200.375</v>
      </c>
      <c r="G4591" s="2" t="n">
        <v>2679.41918945313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294108.40625</v>
      </c>
      <c r="D4592" s="2" t="n">
        <v>44036.359375</v>
      </c>
      <c r="E4592" s="2" t="n">
        <v>21043.681640625</v>
      </c>
      <c r="F4592" s="2" t="n">
        <v>122715.953125</v>
      </c>
      <c r="G4592" s="2" t="n">
        <v>4873.8867187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15987</v>
      </c>
      <c r="D4593" s="2" t="n">
        <v>47867.078125</v>
      </c>
      <c r="E4593" s="2" t="n">
        <v>22925.1796875</v>
      </c>
      <c r="F4593" s="2" t="n">
        <v>146523.96875</v>
      </c>
      <c r="G4593" s="2" t="n">
        <v>3633.15551757813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244957.578125</v>
      </c>
      <c r="D4594" s="2" t="n">
        <v>34931.3359375</v>
      </c>
      <c r="E4594" s="2" t="n">
        <v>19404.95703125</v>
      </c>
      <c r="F4594" s="2" t="n">
        <v>110007.8671875</v>
      </c>
      <c r="G4594" s="2" t="n">
        <v>3089.3149414062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38420.65625</v>
      </c>
      <c r="D4595" s="2" t="n">
        <v>45045.828125</v>
      </c>
      <c r="E4595" s="2" t="n">
        <v>24482.685546875</v>
      </c>
      <c r="F4595" s="2" t="n">
        <v>135517.734375</v>
      </c>
      <c r="G4595" s="2" t="n">
        <v>2903.82983398438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47879.84375</v>
      </c>
      <c r="D4596" s="2" t="n">
        <v>32625.14453125</v>
      </c>
      <c r="E4596" s="2" t="n">
        <v>23215.091796875</v>
      </c>
      <c r="F4596" s="2" t="n">
        <v>125142.546875</v>
      </c>
      <c r="G4596" s="2" t="n">
        <v>2645.50512695313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21147.875</v>
      </c>
      <c r="D4597" s="2" t="n">
        <v>28658.3515625</v>
      </c>
      <c r="E4597" s="2" t="n">
        <v>21426.234375</v>
      </c>
      <c r="F4597" s="2" t="n">
        <v>112219.078125</v>
      </c>
      <c r="G4597" s="2" t="n">
        <v>2793.317871093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15319.484375</v>
      </c>
      <c r="D4598" s="2" t="n">
        <v>28304.41015625</v>
      </c>
      <c r="E4598" s="2" t="n">
        <v>21762.01953125</v>
      </c>
      <c r="F4598" s="2" t="n">
        <v>111082.2421875</v>
      </c>
      <c r="G4598" s="2" t="n">
        <v>2254.34594726563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28680.328125</v>
      </c>
      <c r="D4599" s="2" t="n">
        <v>28614.76171875</v>
      </c>
      <c r="E4599" s="2" t="n">
        <v>22019.619140625</v>
      </c>
      <c r="F4599" s="2" t="n">
        <v>112640.2421875</v>
      </c>
      <c r="G4599" s="2" t="n">
        <v>2595.457031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72697.75</v>
      </c>
      <c r="D4600" s="2" t="n">
        <v>35827.43359375</v>
      </c>
      <c r="E4600" s="2" t="n">
        <v>26264.99609375</v>
      </c>
      <c r="F4600" s="2" t="n">
        <v>136384.703125</v>
      </c>
      <c r="G4600" s="2" t="n">
        <v>3776.497558593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25203.859375</v>
      </c>
      <c r="D4601" s="2" t="n">
        <v>28834.353515625</v>
      </c>
      <c r="E4601" s="2" t="n">
        <v>21332.771484375</v>
      </c>
      <c r="F4601" s="2" t="n">
        <v>117916.7109375</v>
      </c>
      <c r="G4601" s="2" t="n">
        <v>2345.06811523438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01777.6875</v>
      </c>
      <c r="D4602" s="2" t="n">
        <v>43055.67578125</v>
      </c>
      <c r="E4602" s="2" t="n">
        <v>24354.630859375</v>
      </c>
      <c r="F4602" s="2" t="n">
        <v>132124.90625</v>
      </c>
      <c r="G4602" s="2" t="n">
        <v>2862.65649414063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39529.90625</v>
      </c>
      <c r="D4603" s="2" t="n">
        <v>50744.76953125</v>
      </c>
      <c r="E4603" s="2" t="n">
        <v>26592.890625</v>
      </c>
      <c r="F4603" s="2" t="n">
        <v>142989.6875</v>
      </c>
      <c r="G4603" s="2" t="n">
        <v>7121.952636718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11238.6875</v>
      </c>
      <c r="D4604" s="2" t="n">
        <v>46646.91796875</v>
      </c>
      <c r="E4604" s="2" t="n">
        <v>20550.423828125</v>
      </c>
      <c r="F4604" s="2" t="n">
        <v>131798.71875</v>
      </c>
      <c r="G4604" s="2" t="n">
        <v>2634.97070312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82571.1015625</v>
      </c>
      <c r="D4605" s="2" t="n">
        <v>13008.0458984375</v>
      </c>
      <c r="E4605" s="2" t="n">
        <v>22827.744140625</v>
      </c>
      <c r="F4605" s="2" t="n">
        <v>145139.828125</v>
      </c>
      <c r="G4605" s="2" t="n">
        <v>6641.6215820312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97396.8203125</v>
      </c>
      <c r="D4606" s="2" t="n">
        <v>14522.8134765625</v>
      </c>
      <c r="E4606" s="2" t="n">
        <v>20657.2109375</v>
      </c>
      <c r="F4606" s="2" t="n">
        <v>127976.9453125</v>
      </c>
      <c r="G4606" s="2" t="n">
        <v>3680.73071289063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3455.92578125</v>
      </c>
      <c r="D4607" s="2" t="n">
        <v>5996.54638671875</v>
      </c>
      <c r="E4607" s="2" t="n">
        <v>23993.50390625</v>
      </c>
      <c r="F4607" s="2" t="n">
        <v>140397.75</v>
      </c>
      <c r="G4607" s="2" t="n">
        <v>4566.3569335937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1069.36328125</v>
      </c>
      <c r="D4608" s="2" t="n">
        <v>6042.1962890625</v>
      </c>
      <c r="E4608" s="2" t="n">
        <v>23450.36328125</v>
      </c>
      <c r="F4608" s="2" t="n">
        <v>128595.359375</v>
      </c>
      <c r="G4608" s="2" t="n">
        <v>2925.5639648437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27929.390625</v>
      </c>
      <c r="D4609" s="2" t="n">
        <v>5172.68603515625</v>
      </c>
      <c r="E4609" s="2" t="n">
        <v>22562.544921875</v>
      </c>
      <c r="F4609" s="2" t="n">
        <v>124656.953125</v>
      </c>
      <c r="G4609" s="2" t="n">
        <v>2632.55053710938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2302.962890625</v>
      </c>
      <c r="D4610" s="2" t="n">
        <v>5831.07958984375</v>
      </c>
      <c r="E4610" s="2" t="n">
        <v>23121.65625</v>
      </c>
      <c r="F4610" s="2" t="n">
        <v>121685.8671875</v>
      </c>
      <c r="G4610" s="2" t="n">
        <v>3610.44604492188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0171.69921875</v>
      </c>
      <c r="D4611" s="2" t="n">
        <v>9448.7353515625</v>
      </c>
      <c r="E4611" s="2" t="n">
        <v>25837.408203125</v>
      </c>
      <c r="F4611" s="2" t="n">
        <v>127036.390625</v>
      </c>
      <c r="G4611" s="2" t="n">
        <v>2582.084960937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32952.0390625</v>
      </c>
      <c r="D4612" s="2" t="n">
        <v>5969.18994140625</v>
      </c>
      <c r="E4612" s="2" t="n">
        <v>23312.36328125</v>
      </c>
      <c r="F4612" s="2" t="n">
        <v>127091.109375</v>
      </c>
      <c r="G4612" s="2" t="n">
        <v>2943.52807617188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1396.013671875</v>
      </c>
      <c r="D4613" s="2" t="n">
        <v>5489.7314453125</v>
      </c>
      <c r="E4613" s="2" t="n">
        <v>21085.986328125</v>
      </c>
      <c r="F4613" s="2" t="n">
        <v>119875.078125</v>
      </c>
      <c r="G4613" s="2" t="n">
        <v>2728.2094726562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41423.74609375</v>
      </c>
      <c r="D4614" s="2" t="n">
        <v>11526.7861328125</v>
      </c>
      <c r="E4614" s="2" t="n">
        <v>26763.73828125</v>
      </c>
      <c r="F4614" s="2" t="n">
        <v>141255.0625</v>
      </c>
      <c r="G4614" s="2" t="n">
        <v>4742.823242187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6665.4765625</v>
      </c>
      <c r="D4615" s="2" t="n">
        <v>6940.25634765625</v>
      </c>
      <c r="E4615" s="2" t="n">
        <v>22631.595703125</v>
      </c>
      <c r="F4615" s="2" t="n">
        <v>141228.09375</v>
      </c>
      <c r="G4615" s="2" t="n">
        <v>3087.1171875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103873.1484375</v>
      </c>
      <c r="D4616" s="2" t="n">
        <v>15935.994140625</v>
      </c>
      <c r="E4616" s="2" t="n">
        <v>18566.556640625</v>
      </c>
      <c r="F4616" s="2" t="n">
        <v>121614.984375</v>
      </c>
      <c r="G4616" s="2" t="n">
        <v>2876.18286132813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1320.640625</v>
      </c>
      <c r="D4617" s="2" t="n">
        <v>32547.83984375</v>
      </c>
      <c r="E4617" s="2" t="n">
        <v>14546.3623046875</v>
      </c>
      <c r="F4617" s="2" t="n">
        <v>99505.7578125</v>
      </c>
      <c r="G4617" s="2" t="n">
        <v>2512.67407226563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18425.46875</v>
      </c>
      <c r="D4618" s="2" t="n">
        <v>32139.63671875</v>
      </c>
      <c r="E4618" s="2" t="n">
        <v>16542.298828125</v>
      </c>
      <c r="F4618" s="2" t="n">
        <v>104718.890625</v>
      </c>
      <c r="G4618" s="2" t="n">
        <v>2612.93530273438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0448.75</v>
      </c>
      <c r="D4619" s="2" t="n">
        <v>33052.66796875</v>
      </c>
      <c r="E4619" s="2" t="n">
        <v>18809.580078125</v>
      </c>
      <c r="F4619" s="2" t="n">
        <v>103829.609375</v>
      </c>
      <c r="G4619" s="2" t="n">
        <v>2303.089355468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24764.1015625</v>
      </c>
      <c r="D4620" s="2" t="n">
        <v>18041.875</v>
      </c>
      <c r="E4620" s="2" t="n">
        <v>18622.26171875</v>
      </c>
      <c r="F4620" s="2" t="n">
        <v>102529.4296875</v>
      </c>
      <c r="G4620" s="2" t="n">
        <v>3123.05639648438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8179.22265625</v>
      </c>
      <c r="D4621" s="2" t="n">
        <v>4598.5087890625</v>
      </c>
      <c r="E4621" s="2" t="n">
        <v>18737.458984375</v>
      </c>
      <c r="F4621" s="2" t="n">
        <v>102357.8515625</v>
      </c>
      <c r="G4621" s="2" t="n">
        <v>3010.60546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170201.890625</v>
      </c>
      <c r="D4622" s="2" t="n">
        <v>24884.130859375</v>
      </c>
      <c r="E4622" s="2" t="n">
        <v>22250.78515625</v>
      </c>
      <c r="F4622" s="2" t="n">
        <v>113242.3984375</v>
      </c>
      <c r="G4622" s="2" t="n">
        <v>4644.214843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84640.21875</v>
      </c>
      <c r="D4623" s="2" t="n">
        <v>24552.56640625</v>
      </c>
      <c r="E4623" s="2" t="n">
        <v>18504.78515625</v>
      </c>
      <c r="F4623" s="2" t="n">
        <v>98267.75</v>
      </c>
      <c r="G4623" s="2" t="n">
        <v>2949.568847656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90938.75</v>
      </c>
      <c r="D4624" s="2" t="n">
        <v>91655.703125</v>
      </c>
      <c r="E4624" s="2" t="n">
        <v>67693.359375</v>
      </c>
      <c r="F4624" s="2" t="n">
        <v>356995.6875</v>
      </c>
      <c r="G4624" s="2" t="n">
        <v>13544.54394531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09529.71875</v>
      </c>
      <c r="D4625" s="2" t="n">
        <v>28552.796875</v>
      </c>
      <c r="E4625" s="2" t="n">
        <v>20060.544921875</v>
      </c>
      <c r="F4625" s="2" t="n">
        <v>110926.5390625</v>
      </c>
      <c r="G4625" s="2" t="n">
        <v>3029.10473632813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79718.65625</v>
      </c>
      <c r="D4626" s="2" t="n">
        <v>40942.16015625</v>
      </c>
      <c r="E4626" s="2" t="n">
        <v>21708.505859375</v>
      </c>
      <c r="F4626" s="2" t="n">
        <v>128533.8515625</v>
      </c>
      <c r="G4626" s="2" t="n">
        <v>3859.288574218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6587.75</v>
      </c>
      <c r="D4627" s="2" t="n">
        <v>44187.09375</v>
      </c>
      <c r="E4627" s="2" t="n">
        <v>20452.8359375</v>
      </c>
      <c r="F4627" s="2" t="n">
        <v>133668.09375</v>
      </c>
      <c r="G4627" s="2" t="n">
        <v>3440.422363281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269603.34375</v>
      </c>
      <c r="D4628" s="2" t="n">
        <v>43585.91015625</v>
      </c>
      <c r="E4628" s="2" t="n">
        <v>17177.92578125</v>
      </c>
      <c r="F4628" s="2" t="n">
        <v>120077.390625</v>
      </c>
      <c r="G4628" s="2" t="n">
        <v>3250.39477539063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67321.8125</v>
      </c>
      <c r="D4629" s="2" t="n">
        <v>40794.4296875</v>
      </c>
      <c r="E4629" s="2" t="n">
        <v>20216.40625</v>
      </c>
      <c r="F4629" s="2" t="n">
        <v>129741.3359375</v>
      </c>
      <c r="G4629" s="2" t="n">
        <v>3358.044433593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52369.140625</v>
      </c>
      <c r="D4630" s="2" t="n">
        <v>35379.4765625</v>
      </c>
      <c r="E4630" s="2" t="n">
        <v>19380.70703125</v>
      </c>
      <c r="F4630" s="2" t="n">
        <v>114657.1171875</v>
      </c>
      <c r="G4630" s="2" t="n">
        <v>3096.28442382813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40061.171875</v>
      </c>
      <c r="D4631" s="2" t="n">
        <v>32294.89453125</v>
      </c>
      <c r="E4631" s="2" t="n">
        <v>19755.298828125</v>
      </c>
      <c r="F4631" s="2" t="n">
        <v>110526.7578125</v>
      </c>
      <c r="G4631" s="2" t="n">
        <v>2383.5395507812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149715.453125</v>
      </c>
      <c r="D4632" s="2" t="n">
        <v>21501.314453125</v>
      </c>
      <c r="E4632" s="2" t="n">
        <v>20801.630859375</v>
      </c>
      <c r="F4632" s="2" t="n">
        <v>112058.921875</v>
      </c>
      <c r="G4632" s="2" t="n">
        <v>2931.063964843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7374.763671875</v>
      </c>
      <c r="D4633" s="2" t="n">
        <v>4223.60400390625</v>
      </c>
      <c r="E4633" s="2" t="n">
        <v>21087.00390625</v>
      </c>
      <c r="F4633" s="2" t="n">
        <v>116756.5859375</v>
      </c>
      <c r="G4633" s="2" t="n">
        <v>3253.34399414063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163009.265625</v>
      </c>
      <c r="D4634" s="2" t="n">
        <v>20913.0390625</v>
      </c>
      <c r="E4634" s="2" t="n">
        <v>19686.91796875</v>
      </c>
      <c r="F4634" s="2" t="n">
        <v>102406.40625</v>
      </c>
      <c r="G4634" s="2" t="n">
        <v>2038.13574218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06720.78125</v>
      </c>
      <c r="D4635" s="2" t="n">
        <v>25685.091796875</v>
      </c>
      <c r="E4635" s="2" t="n">
        <v>20521.171875</v>
      </c>
      <c r="F4635" s="2" t="n">
        <v>106445.1484375</v>
      </c>
      <c r="G4635" s="2" t="n">
        <v>2325.62719726563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666833.875</v>
      </c>
      <c r="D4636" s="2" t="n">
        <v>79612.03125</v>
      </c>
      <c r="E4636" s="2" t="n">
        <v>62848.18359375</v>
      </c>
      <c r="F4636" s="2" t="n">
        <v>337116.46875</v>
      </c>
      <c r="G4636" s="2" t="n">
        <v>8439.08691406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00398.9375</v>
      </c>
      <c r="D4637" s="2" t="n">
        <v>26688.296875</v>
      </c>
      <c r="E4637" s="2" t="n">
        <v>20086.6640625</v>
      </c>
      <c r="F4637" s="2" t="n">
        <v>108484.796875</v>
      </c>
      <c r="G4637" s="2" t="n">
        <v>2615.710937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299898.90625</v>
      </c>
      <c r="D4638" s="2" t="n">
        <v>41506.34765625</v>
      </c>
      <c r="E4638" s="2" t="n">
        <v>23331.478515625</v>
      </c>
      <c r="F4638" s="2" t="n">
        <v>132110.125</v>
      </c>
      <c r="G4638" s="2" t="n">
        <v>2748.60693359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16749.84375</v>
      </c>
      <c r="D4639" s="2" t="n">
        <v>46300.2265625</v>
      </c>
      <c r="E4639" s="2" t="n">
        <v>23540.54296875</v>
      </c>
      <c r="F4639" s="2" t="n">
        <v>140957.015625</v>
      </c>
      <c r="G4639" s="2" t="n">
        <v>3950.19458007813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291820.84375</v>
      </c>
      <c r="D4640" s="2" t="n">
        <v>46248.47265625</v>
      </c>
      <c r="E4640" s="2" t="n">
        <v>20337.2421875</v>
      </c>
      <c r="F4640" s="2" t="n">
        <v>129219.9296875</v>
      </c>
      <c r="G4640" s="2" t="n">
        <v>4333.4648437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81442.78125</v>
      </c>
      <c r="D4641" s="2" t="n">
        <v>42404.9296875</v>
      </c>
      <c r="E4641" s="2" t="n">
        <v>21327.283203125</v>
      </c>
      <c r="F4641" s="2" t="n">
        <v>132329.71875</v>
      </c>
      <c r="G4641" s="2" t="n">
        <v>3638.04858398438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36826.1875</v>
      </c>
      <c r="D4642" s="2" t="n">
        <v>45811.29296875</v>
      </c>
      <c r="E4642" s="2" t="n">
        <v>27426.548828125</v>
      </c>
      <c r="F4642" s="2" t="n">
        <v>163010.625</v>
      </c>
      <c r="G4642" s="2" t="n">
        <v>4030.07153320313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62842.125</v>
      </c>
      <c r="D4643" s="2" t="n">
        <v>33169.30078125</v>
      </c>
      <c r="E4643" s="2" t="n">
        <v>20903.66796875</v>
      </c>
      <c r="F4643" s="2" t="n">
        <v>114554.0234375</v>
      </c>
      <c r="G4643" s="2" t="n">
        <v>2246.584960937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178245.09375</v>
      </c>
      <c r="D4644" s="2" t="n">
        <v>22622.6875</v>
      </c>
      <c r="E4644" s="2" t="n">
        <v>21732.49609375</v>
      </c>
      <c r="F4644" s="2" t="n">
        <v>113120.703125</v>
      </c>
      <c r="G4644" s="2" t="n">
        <v>2859.2309570312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8802.908203125</v>
      </c>
      <c r="D4645" s="2" t="n">
        <v>4876.72265625</v>
      </c>
      <c r="E4645" s="2" t="n">
        <v>19825.080078125</v>
      </c>
      <c r="F4645" s="2" t="n">
        <v>99631.484375</v>
      </c>
      <c r="G4645" s="2" t="n">
        <v>2765.408691406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164817.171875</v>
      </c>
      <c r="D4646" s="2" t="n">
        <v>20277.509765625</v>
      </c>
      <c r="E4646" s="2" t="n">
        <v>20495.73046875</v>
      </c>
      <c r="F4646" s="2" t="n">
        <v>100911.90625</v>
      </c>
      <c r="G4646" s="2" t="n">
        <v>2332.87304687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235942.453125</v>
      </c>
      <c r="D4647" s="2" t="n">
        <v>27883.01171875</v>
      </c>
      <c r="E4647" s="2" t="n">
        <v>23082.76171875</v>
      </c>
      <c r="F4647" s="2" t="n">
        <v>113215.203125</v>
      </c>
      <c r="G4647" s="2" t="n">
        <v>1914.54016113281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29554.03125</v>
      </c>
      <c r="D4648" s="2" t="n">
        <v>27502.779296875</v>
      </c>
      <c r="E4648" s="2" t="n">
        <v>22417.390625</v>
      </c>
      <c r="F4648" s="2" t="n">
        <v>111740.5</v>
      </c>
      <c r="G4648" s="2" t="n">
        <v>2251.5214843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189238.34375</v>
      </c>
      <c r="D4649" s="2" t="n">
        <v>26111.30078125</v>
      </c>
      <c r="E4649" s="2" t="n">
        <v>20089.193359375</v>
      </c>
      <c r="F4649" s="2" t="n">
        <v>100864.1640625</v>
      </c>
      <c r="G4649" s="2" t="n">
        <v>2354.703613281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82107.0625</v>
      </c>
      <c r="D4650" s="2" t="n">
        <v>38870.03515625</v>
      </c>
      <c r="E4650" s="2" t="n">
        <v>23316.484375</v>
      </c>
      <c r="F4650" s="2" t="n">
        <v>125264.015625</v>
      </c>
      <c r="G4650" s="2" t="n">
        <v>2583.69018554688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24494.9375</v>
      </c>
      <c r="D4651" s="2" t="n">
        <v>47064.94140625</v>
      </c>
      <c r="E4651" s="2" t="n">
        <v>24911.509765625</v>
      </c>
      <c r="F4651" s="2" t="n">
        <v>146314.125</v>
      </c>
      <c r="G4651" s="2" t="n">
        <v>2572.19409179688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275443.5625</v>
      </c>
      <c r="D4652" s="2" t="n">
        <v>41558.88671875</v>
      </c>
      <c r="E4652" s="2" t="n">
        <v>19430.392578125</v>
      </c>
      <c r="F4652" s="2" t="n">
        <v>122451.34375</v>
      </c>
      <c r="G4652" s="2" t="n">
        <v>2653.014648437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3288.53125</v>
      </c>
      <c r="D4653" s="2" t="n">
        <v>44085.5546875</v>
      </c>
      <c r="E4653" s="2" t="n">
        <v>22959.193359375</v>
      </c>
      <c r="F4653" s="2" t="n">
        <v>136286.15625</v>
      </c>
      <c r="G4653" s="2" t="n">
        <v>3254.67016601563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73101.125</v>
      </c>
      <c r="D4654" s="2" t="n">
        <v>36537.55078125</v>
      </c>
      <c r="E4654" s="2" t="n">
        <v>21690.474609375</v>
      </c>
      <c r="F4654" s="2" t="n">
        <v>126213.9375</v>
      </c>
      <c r="G4654" s="2" t="n">
        <v>2741.1713867187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84476.34375</v>
      </c>
      <c r="D4655" s="2" t="n">
        <v>36655.7890625</v>
      </c>
      <c r="E4655" s="2" t="n">
        <v>24296.61328125</v>
      </c>
      <c r="F4655" s="2" t="n">
        <v>126312.40625</v>
      </c>
      <c r="G4655" s="2" t="n">
        <v>3315.91430664063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143994.265625</v>
      </c>
      <c r="D4656" s="2" t="n">
        <v>18506.48046875</v>
      </c>
      <c r="E4656" s="2" t="n">
        <v>23783.1328125</v>
      </c>
      <c r="F4656" s="2" t="n">
        <v>119924.328125</v>
      </c>
      <c r="G4656" s="2" t="n">
        <v>3593.079101562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1673.77734375</v>
      </c>
      <c r="D4657" s="2" t="n">
        <v>5404.46728515625</v>
      </c>
      <c r="E4657" s="2" t="n">
        <v>22030.98828125</v>
      </c>
      <c r="F4657" s="2" t="n">
        <v>107239.6953125</v>
      </c>
      <c r="G4657" s="2" t="n">
        <v>2639.27880859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3593.0234375</v>
      </c>
      <c r="D4658" s="2" t="n">
        <v>5614.66796875</v>
      </c>
      <c r="E4658" s="2" t="n">
        <v>23026.591796875</v>
      </c>
      <c r="F4658" s="2" t="n">
        <v>107788.109375</v>
      </c>
      <c r="G4658" s="2" t="n">
        <v>4005.02319335938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32881.4375</v>
      </c>
      <c r="D4659" s="2" t="n">
        <v>27201.455078125</v>
      </c>
      <c r="E4659" s="2" t="n">
        <v>23557.8046875</v>
      </c>
      <c r="F4659" s="2" t="n">
        <v>114906.0859375</v>
      </c>
      <c r="G4659" s="2" t="n">
        <v>2120.07397460938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48520.953125</v>
      </c>
      <c r="D4660" s="2" t="n">
        <v>31485.517578125</v>
      </c>
      <c r="E4660" s="2" t="n">
        <v>25170.279296875</v>
      </c>
      <c r="F4660" s="2" t="n">
        <v>120295.8828125</v>
      </c>
      <c r="G4660" s="2" t="n">
        <v>2410.13256835938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197340.15625</v>
      </c>
      <c r="D4661" s="2" t="n">
        <v>26301.07421875</v>
      </c>
      <c r="E4661" s="2" t="n">
        <v>20257.966796875</v>
      </c>
      <c r="F4661" s="2" t="n">
        <v>99784.9453125</v>
      </c>
      <c r="G4661" s="2" t="n">
        <v>3219.575683593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11340.03125</v>
      </c>
      <c r="D4662" s="2" t="n">
        <v>41862.58984375</v>
      </c>
      <c r="E4662" s="2" t="n">
        <v>26201.10546875</v>
      </c>
      <c r="F4662" s="2" t="n">
        <v>133827.875</v>
      </c>
      <c r="G4662" s="2" t="n">
        <v>3821.04467773438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41700.78125</v>
      </c>
      <c r="D4663" s="2" t="n">
        <v>49253.66015625</v>
      </c>
      <c r="E4663" s="2" t="n">
        <v>27223.75</v>
      </c>
      <c r="F4663" s="2" t="n">
        <v>147612.109375</v>
      </c>
      <c r="G4663" s="2" t="n">
        <v>3471.72485351563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57069.21875</v>
      </c>
      <c r="D4664" s="2" t="n">
        <v>51306.3125</v>
      </c>
      <c r="E4664" s="2" t="n">
        <v>25583.78515625</v>
      </c>
      <c r="F4664" s="2" t="n">
        <v>130371.7890625</v>
      </c>
      <c r="G4664" s="2" t="n">
        <v>5882.72167968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94356.75</v>
      </c>
      <c r="D4665" s="2" t="n">
        <v>41877.171875</v>
      </c>
      <c r="E4665" s="2" t="n">
        <v>21809.7265625</v>
      </c>
      <c r="F4665" s="2" t="n">
        <v>131081.515625</v>
      </c>
      <c r="G4665" s="2" t="n">
        <v>3864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60098.78125</v>
      </c>
      <c r="D4666" s="2" t="n">
        <v>36327.125</v>
      </c>
      <c r="E4666" s="2" t="n">
        <v>21463.546875</v>
      </c>
      <c r="F4666" s="2" t="n">
        <v>118213.1328125</v>
      </c>
      <c r="G4666" s="2" t="n">
        <v>3368.63159179688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07837.625</v>
      </c>
      <c r="D4667" s="2" t="n">
        <v>37242.69140625</v>
      </c>
      <c r="E4667" s="2" t="n">
        <v>24067.265625</v>
      </c>
      <c r="F4667" s="2" t="n">
        <v>126292.6015625</v>
      </c>
      <c r="G4667" s="2" t="n">
        <v>4223.0957031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1246.12109375</v>
      </c>
      <c r="D4668" s="2" t="n">
        <v>5396.55419921875</v>
      </c>
      <c r="E4668" s="2" t="n">
        <v>25505.3203125</v>
      </c>
      <c r="F4668" s="2" t="n">
        <v>132135.484375</v>
      </c>
      <c r="G4668" s="2" t="n">
        <v>2740.121582031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7119.576171875</v>
      </c>
      <c r="D4669" s="2" t="n">
        <v>4723.82275390625</v>
      </c>
      <c r="E4669" s="2" t="n">
        <v>21635.013671875</v>
      </c>
      <c r="F4669" s="2" t="n">
        <v>106399.921875</v>
      </c>
      <c r="G4669" s="2" t="n">
        <v>2781.139160156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7027.9140625</v>
      </c>
      <c r="D4670" s="2" t="n">
        <v>4723.43212890625</v>
      </c>
      <c r="E4670" s="2" t="n">
        <v>22532.66796875</v>
      </c>
      <c r="F4670" s="2" t="n">
        <v>110479.8671875</v>
      </c>
      <c r="G4670" s="2" t="n">
        <v>2565.9272460937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54839.796875</v>
      </c>
      <c r="D4671" s="2" t="n">
        <v>30075.71875</v>
      </c>
      <c r="E4671" s="2" t="n">
        <v>25165.123046875</v>
      </c>
      <c r="F4671" s="2" t="n">
        <v>117684.8046875</v>
      </c>
      <c r="G4671" s="2" t="n">
        <v>4630.27050781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67433.28125</v>
      </c>
      <c r="D4672" s="2" t="n">
        <v>32414.880859375</v>
      </c>
      <c r="E4672" s="2" t="n">
        <v>26892.8046875</v>
      </c>
      <c r="F4672" s="2" t="n">
        <v>131398.3125</v>
      </c>
      <c r="G4672" s="2" t="n">
        <v>3521.139160156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16442.84375</v>
      </c>
      <c r="D4673" s="2" t="n">
        <v>27912.25390625</v>
      </c>
      <c r="E4673" s="2" t="n">
        <v>23306.67578125</v>
      </c>
      <c r="F4673" s="2" t="n">
        <v>102758.921875</v>
      </c>
      <c r="G4673" s="2" t="n">
        <v>2435.85717773438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19586.65625</v>
      </c>
      <c r="D4674" s="2" t="n">
        <v>42368.05078125</v>
      </c>
      <c r="E4674" s="2" t="n">
        <v>26089.23046875</v>
      </c>
      <c r="F4674" s="2" t="n">
        <v>141293.125</v>
      </c>
      <c r="G4674" s="2" t="n">
        <v>3387.84057617188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24764.59375</v>
      </c>
      <c r="D4675" s="2" t="n">
        <v>47152.390625</v>
      </c>
      <c r="E4675" s="2" t="n">
        <v>26887.623046875</v>
      </c>
      <c r="F4675" s="2" t="n">
        <v>142713.109375</v>
      </c>
      <c r="G4675" s="2" t="n">
        <v>6128.781738281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91483.375</v>
      </c>
      <c r="D4676" s="2" t="n">
        <v>43998.96484375</v>
      </c>
      <c r="E4676" s="2" t="n">
        <v>21588.283203125</v>
      </c>
      <c r="F4676" s="2" t="n">
        <v>124935.4609375</v>
      </c>
      <c r="G4676" s="2" t="n">
        <v>4464.32128906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36287.21875</v>
      </c>
      <c r="D4677" s="2" t="n">
        <v>49932.18359375</v>
      </c>
      <c r="E4677" s="2" t="n">
        <v>25775.41015625</v>
      </c>
      <c r="F4677" s="2" t="n">
        <v>152010.125</v>
      </c>
      <c r="G4677" s="2" t="n">
        <v>8943.84863281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65204.71875</v>
      </c>
      <c r="D4678" s="2" t="n">
        <v>36911.421875</v>
      </c>
      <c r="E4678" s="2" t="n">
        <v>21333.431640625</v>
      </c>
      <c r="F4678" s="2" t="n">
        <v>120486.703125</v>
      </c>
      <c r="G4678" s="2" t="n">
        <v>3187.39965820313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126.78125</v>
      </c>
      <c r="D4679" s="2" t="n">
        <v>36482.16015625</v>
      </c>
      <c r="E4679" s="2" t="n">
        <v>23456.22265625</v>
      </c>
      <c r="F4679" s="2" t="n">
        <v>129260.1015625</v>
      </c>
      <c r="G4679" s="2" t="n">
        <v>2954.32006835938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43912.953125</v>
      </c>
      <c r="D4680" s="2" t="n">
        <v>31682.69921875</v>
      </c>
      <c r="E4680" s="2" t="n">
        <v>24440.7109375</v>
      </c>
      <c r="F4680" s="2" t="n">
        <v>126574.234375</v>
      </c>
      <c r="G4680" s="2" t="n">
        <v>3119.43090820313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20685.234375</v>
      </c>
      <c r="D4681" s="2" t="n">
        <v>27871.80078125</v>
      </c>
      <c r="E4681" s="2" t="n">
        <v>22715.439453125</v>
      </c>
      <c r="F4681" s="2" t="n">
        <v>116356.828125</v>
      </c>
      <c r="G4681" s="2" t="n">
        <v>2369.09692382813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49477.84375</v>
      </c>
      <c r="D4682" s="2" t="n">
        <v>32125.373046875</v>
      </c>
      <c r="E4682" s="2" t="n">
        <v>26220.046875</v>
      </c>
      <c r="F4682" s="2" t="n">
        <v>118488.421875</v>
      </c>
      <c r="G4682" s="2" t="n">
        <v>5241.2285156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47914.65625</v>
      </c>
      <c r="D4683" s="2" t="n">
        <v>28957.681640625</v>
      </c>
      <c r="E4683" s="2" t="n">
        <v>24247.6328125</v>
      </c>
      <c r="F4683" s="2" t="n">
        <v>120779.4375</v>
      </c>
      <c r="G4683" s="2" t="n">
        <v>3544.310546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61068</v>
      </c>
      <c r="D4684" s="2" t="n">
        <v>30996.388671875</v>
      </c>
      <c r="E4684" s="2" t="n">
        <v>24899.798828125</v>
      </c>
      <c r="F4684" s="2" t="n">
        <v>125605.0078125</v>
      </c>
      <c r="G4684" s="2" t="n">
        <v>2560.69360351563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02881.328125</v>
      </c>
      <c r="D4685" s="2" t="n">
        <v>25694.44140625</v>
      </c>
      <c r="E4685" s="2" t="n">
        <v>19597.876953125</v>
      </c>
      <c r="F4685" s="2" t="n">
        <v>101396.5625</v>
      </c>
      <c r="G4685" s="2" t="n">
        <v>3473.77954101563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10220.5625</v>
      </c>
      <c r="D4686" s="2" t="n">
        <v>41277.69921875</v>
      </c>
      <c r="E4686" s="2" t="n">
        <v>24985.658203125</v>
      </c>
      <c r="F4686" s="2" t="n">
        <v>138372.96875</v>
      </c>
      <c r="G4686" s="2" t="n">
        <v>4405.5244140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8186.34375</v>
      </c>
      <c r="D4687" s="2" t="n">
        <v>42805.10546875</v>
      </c>
      <c r="E4687" s="2" t="n">
        <v>23178.99609375</v>
      </c>
      <c r="F4687" s="2" t="n">
        <v>136556.515625</v>
      </c>
      <c r="G4687" s="2" t="n">
        <v>2780.9047851562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291328.90625</v>
      </c>
      <c r="D4688" s="2" t="n">
        <v>43672.5859375</v>
      </c>
      <c r="E4688" s="2" t="n">
        <v>21069.06640625</v>
      </c>
      <c r="F4688" s="2" t="n">
        <v>122670.3046875</v>
      </c>
      <c r="G4688" s="2" t="n">
        <v>4777.89843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12828.96875</v>
      </c>
      <c r="D4689" s="2" t="n">
        <v>47595.11328125</v>
      </c>
      <c r="E4689" s="2" t="n">
        <v>22812.318359375</v>
      </c>
      <c r="F4689" s="2" t="n">
        <v>146797.6875</v>
      </c>
      <c r="G4689" s="2" t="n">
        <v>3487.520019531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243365.796875</v>
      </c>
      <c r="D4690" s="2" t="n">
        <v>34744.44140625</v>
      </c>
      <c r="E4690" s="2" t="n">
        <v>19408.271484375</v>
      </c>
      <c r="F4690" s="2" t="n">
        <v>110174.2734375</v>
      </c>
      <c r="G4690" s="2" t="n">
        <v>3099.16040039063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34637.34375</v>
      </c>
      <c r="D4691" s="2" t="n">
        <v>44588.69921875</v>
      </c>
      <c r="E4691" s="2" t="n">
        <v>24390.74609375</v>
      </c>
      <c r="F4691" s="2" t="n">
        <v>135427.109375</v>
      </c>
      <c r="G4691" s="2" t="n">
        <v>2865.74975585938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45522.71875</v>
      </c>
      <c r="D4692" s="2" t="n">
        <v>32391.953125</v>
      </c>
      <c r="E4692" s="2" t="n">
        <v>23308.958984375</v>
      </c>
      <c r="F4692" s="2" t="n">
        <v>125130.5703125</v>
      </c>
      <c r="G4692" s="2" t="n">
        <v>2778.63793945313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18345.21875</v>
      </c>
      <c r="D4693" s="2" t="n">
        <v>28428.390625</v>
      </c>
      <c r="E4693" s="2" t="n">
        <v>21453.482421875</v>
      </c>
      <c r="F4693" s="2" t="n">
        <v>112006.875</v>
      </c>
      <c r="G4693" s="2" t="n">
        <v>2574.80639648438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13048.109375</v>
      </c>
      <c r="D4694" s="2" t="n">
        <v>27945.0234375</v>
      </c>
      <c r="E4694" s="2" t="n">
        <v>21773.75</v>
      </c>
      <c r="F4694" s="2" t="n">
        <v>110717.15625</v>
      </c>
      <c r="G4694" s="2" t="n">
        <v>2224.565917968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25622.84375</v>
      </c>
      <c r="D4695" s="2" t="n">
        <v>28232.466796875</v>
      </c>
      <c r="E4695" s="2" t="n">
        <v>21787.486328125</v>
      </c>
      <c r="F4695" s="2" t="n">
        <v>112225.4453125</v>
      </c>
      <c r="G4695" s="2" t="n">
        <v>2504.47094726563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69708.71875</v>
      </c>
      <c r="D4696" s="2" t="n">
        <v>35456.47265625</v>
      </c>
      <c r="E4696" s="2" t="n">
        <v>26179.29296875</v>
      </c>
      <c r="F4696" s="2" t="n">
        <v>136283.25</v>
      </c>
      <c r="G4696" s="2" t="n">
        <v>3706.9707031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23005.421875</v>
      </c>
      <c r="D4697" s="2" t="n">
        <v>28761.5078125</v>
      </c>
      <c r="E4697" s="2" t="n">
        <v>21245.919921875</v>
      </c>
      <c r="F4697" s="2" t="n">
        <v>118019.0390625</v>
      </c>
      <c r="G4697" s="2" t="n">
        <v>2285.49975585938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98730.375</v>
      </c>
      <c r="D4698" s="2" t="n">
        <v>42568.50390625</v>
      </c>
      <c r="E4698" s="2" t="n">
        <v>24376.130859375</v>
      </c>
      <c r="F4698" s="2" t="n">
        <v>132192.15625</v>
      </c>
      <c r="G4698" s="2" t="n">
        <v>2832.43652343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36991.53125</v>
      </c>
      <c r="D4699" s="2" t="n">
        <v>50459.8515625</v>
      </c>
      <c r="E4699" s="2" t="n">
        <v>26710.5</v>
      </c>
      <c r="F4699" s="2" t="n">
        <v>143073.96875</v>
      </c>
      <c r="G4699" s="2" t="n">
        <v>7102.33886718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07980.71875</v>
      </c>
      <c r="D4700" s="2" t="n">
        <v>46346.015625</v>
      </c>
      <c r="E4700" s="2" t="n">
        <v>20741.73828125</v>
      </c>
      <c r="F4700" s="2" t="n">
        <v>131810.4375</v>
      </c>
      <c r="G4700" s="2" t="n">
        <v>2679.45727539063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82145.0625</v>
      </c>
      <c r="D4701" s="2" t="n">
        <v>12915.5</v>
      </c>
      <c r="E4701" s="2" t="n">
        <v>22717.443359375</v>
      </c>
      <c r="F4701" s="2" t="n">
        <v>145755.734375</v>
      </c>
      <c r="G4701" s="2" t="n">
        <v>6779.568847656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96075.8359375</v>
      </c>
      <c r="D4702" s="2" t="n">
        <v>14569.9697265625</v>
      </c>
      <c r="E4702" s="2" t="n">
        <v>20562.453125</v>
      </c>
      <c r="F4702" s="2" t="n">
        <v>128264.609375</v>
      </c>
      <c r="G4702" s="2" t="n">
        <v>3643.842773437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3155.11328125</v>
      </c>
      <c r="D4703" s="2" t="n">
        <v>5997.63525390625</v>
      </c>
      <c r="E4703" s="2" t="n">
        <v>24064.330078125</v>
      </c>
      <c r="F4703" s="2" t="n">
        <v>140427.609375</v>
      </c>
      <c r="G4703" s="2" t="n">
        <v>4403.680175781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0737.873046875</v>
      </c>
      <c r="D4704" s="2" t="n">
        <v>5994.36669921875</v>
      </c>
      <c r="E4704" s="2" t="n">
        <v>23433.6015625</v>
      </c>
      <c r="F4704" s="2" t="n">
        <v>128364.09375</v>
      </c>
      <c r="G4704" s="2" t="n">
        <v>2860.6054687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27700.36328125</v>
      </c>
      <c r="D4705" s="2" t="n">
        <v>5020.39306640625</v>
      </c>
      <c r="E4705" s="2" t="n">
        <v>22606.21875</v>
      </c>
      <c r="F4705" s="2" t="n">
        <v>124453.7734375</v>
      </c>
      <c r="G4705" s="2" t="n">
        <v>2563.49023437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1919.287109375</v>
      </c>
      <c r="D4706" s="2" t="n">
        <v>5685.51220703125</v>
      </c>
      <c r="E4706" s="2" t="n">
        <v>23225.947265625</v>
      </c>
      <c r="F4706" s="2" t="n">
        <v>121617.578125</v>
      </c>
      <c r="G4706" s="2" t="n">
        <v>3488.84887695313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29934.3203125</v>
      </c>
      <c r="D4707" s="2" t="n">
        <v>9384.244140625</v>
      </c>
      <c r="E4707" s="2" t="n">
        <v>25831.18359375</v>
      </c>
      <c r="F4707" s="2" t="n">
        <v>127080.6171875</v>
      </c>
      <c r="G4707" s="2" t="n">
        <v>2708.291992187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32702.486328125</v>
      </c>
      <c r="D4708" s="2" t="n">
        <v>5886.6826171875</v>
      </c>
      <c r="E4708" s="2" t="n">
        <v>23298.474609375</v>
      </c>
      <c r="F4708" s="2" t="n">
        <v>127084.7734375</v>
      </c>
      <c r="G4708" s="2" t="n">
        <v>2879.21215820313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31331.90625</v>
      </c>
      <c r="D4709" s="2" t="n">
        <v>5382.82861328125</v>
      </c>
      <c r="E4709" s="2" t="n">
        <v>21087.7109375</v>
      </c>
      <c r="F4709" s="2" t="n">
        <v>120030.8203125</v>
      </c>
      <c r="G4709" s="2" t="n">
        <v>2834.958007812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40965.5234375</v>
      </c>
      <c r="D4710" s="2" t="n">
        <v>11307.169921875</v>
      </c>
      <c r="E4710" s="2" t="n">
        <v>26588.84375</v>
      </c>
      <c r="F4710" s="2" t="n">
        <v>141372.234375</v>
      </c>
      <c r="G4710" s="2" t="n">
        <v>4818.5170898437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6461.62109375</v>
      </c>
      <c r="D4711" s="2" t="n">
        <v>6994.28857421875</v>
      </c>
      <c r="E4711" s="2" t="n">
        <v>22845.029296875</v>
      </c>
      <c r="F4711" s="2" t="n">
        <v>141180.796875</v>
      </c>
      <c r="G4711" s="2" t="n">
        <v>3014.93017578125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102217.2265625</v>
      </c>
      <c r="D4712" s="2" t="n">
        <v>15435.5888671875</v>
      </c>
      <c r="E4712" s="2" t="n">
        <v>18691.474609375</v>
      </c>
      <c r="F4712" s="2" t="n">
        <v>121636.2265625</v>
      </c>
      <c r="G4712" s="2" t="n">
        <v>2679.91918945313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59537.578125</v>
      </c>
      <c r="D4713" s="2" t="n">
        <v>32323.453125</v>
      </c>
      <c r="E4713" s="2" t="n">
        <v>14439.4736328125</v>
      </c>
      <c r="F4713" s="2" t="n">
        <v>99835.0390625</v>
      </c>
      <c r="G4713" s="2" t="n">
        <v>2515.55712890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16960.84375</v>
      </c>
      <c r="D4714" s="2" t="n">
        <v>32277.283203125</v>
      </c>
      <c r="E4714" s="2" t="n">
        <v>16542.298828125</v>
      </c>
      <c r="F4714" s="2" t="n">
        <v>104944.390625</v>
      </c>
      <c r="G4714" s="2" t="n">
        <v>2943.70434570313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18031.296875</v>
      </c>
      <c r="D4715" s="2" t="n">
        <v>32656.1875</v>
      </c>
      <c r="E4715" s="2" t="n">
        <v>18702.88671875</v>
      </c>
      <c r="F4715" s="2" t="n">
        <v>103667.390625</v>
      </c>
      <c r="G4715" s="2" t="n">
        <v>2478.134277343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23952.609375</v>
      </c>
      <c r="D4716" s="2" t="n">
        <v>17824.0859375</v>
      </c>
      <c r="E4716" s="2" t="n">
        <v>18461.37109375</v>
      </c>
      <c r="F4716" s="2" t="n">
        <v>102489.9296875</v>
      </c>
      <c r="G4716" s="2" t="n">
        <v>3070.26635742188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8258.15625</v>
      </c>
      <c r="D4717" s="2" t="n">
        <v>4595.42041015625</v>
      </c>
      <c r="E4717" s="2" t="n">
        <v>18632.8203125</v>
      </c>
      <c r="F4717" s="2" t="n">
        <v>102287.859375</v>
      </c>
      <c r="G4717" s="2" t="n">
        <v>2869.16113281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168217.359375</v>
      </c>
      <c r="D4718" s="2" t="n">
        <v>24851.822265625</v>
      </c>
      <c r="E4718" s="2" t="n">
        <v>22382.943359375</v>
      </c>
      <c r="F4718" s="2" t="n">
        <v>113360.578125</v>
      </c>
      <c r="G4718" s="2" t="n">
        <v>4315.698730468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83012.25</v>
      </c>
      <c r="D4719" s="2" t="n">
        <v>24354.259765625</v>
      </c>
      <c r="E4719" s="2" t="n">
        <v>18340.2890625</v>
      </c>
      <c r="F4719" s="2" t="n">
        <v>97924.296875</v>
      </c>
      <c r="G4719" s="2" t="n">
        <v>2782.344726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85937.625</v>
      </c>
      <c r="D4720" s="2" t="n">
        <v>91234.5078125</v>
      </c>
      <c r="E4720" s="2" t="n">
        <v>67847.8203125</v>
      </c>
      <c r="F4720" s="2" t="n">
        <v>357284.75</v>
      </c>
      <c r="G4720" s="2" t="n">
        <v>13425.00585937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07860.0625</v>
      </c>
      <c r="D4721" s="2" t="n">
        <v>28266.029296875</v>
      </c>
      <c r="E4721" s="2" t="n">
        <v>19945.517578125</v>
      </c>
      <c r="F4721" s="2" t="n">
        <v>110838.09375</v>
      </c>
      <c r="G4721" s="2" t="n">
        <v>2990.53637695313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77988.96875</v>
      </c>
      <c r="D4722" s="2" t="n">
        <v>40826.28515625</v>
      </c>
      <c r="E4722" s="2" t="n">
        <v>21689.47265625</v>
      </c>
      <c r="F4722" s="2" t="n">
        <v>128342.9375</v>
      </c>
      <c r="G4722" s="2" t="n">
        <v>3746.56030273438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4874.34375</v>
      </c>
      <c r="D4723" s="2" t="n">
        <v>43758.453125</v>
      </c>
      <c r="E4723" s="2" t="n">
        <v>20570.83984375</v>
      </c>
      <c r="F4723" s="2" t="n">
        <v>133547.609375</v>
      </c>
      <c r="G4723" s="2" t="n">
        <v>3377.70019531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67494.75</v>
      </c>
      <c r="D4724" s="2" t="n">
        <v>43443.0625</v>
      </c>
      <c r="E4724" s="2" t="n">
        <v>17431.033203125</v>
      </c>
      <c r="F4724" s="2" t="n">
        <v>120307.0703125</v>
      </c>
      <c r="G4724" s="2" t="n">
        <v>3365.56616210938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64607.6875</v>
      </c>
      <c r="D4725" s="2" t="n">
        <v>40688.75</v>
      </c>
      <c r="E4725" s="2" t="n">
        <v>20181.82421875</v>
      </c>
      <c r="F4725" s="2" t="n">
        <v>129793.5078125</v>
      </c>
      <c r="G4725" s="2" t="n">
        <v>3432.4794921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50448.640625</v>
      </c>
      <c r="D4726" s="2" t="n">
        <v>35040.4453125</v>
      </c>
      <c r="E4726" s="2" t="n">
        <v>19406.1875</v>
      </c>
      <c r="F4726" s="2" t="n">
        <v>114319.9765625</v>
      </c>
      <c r="G4726" s="2" t="n">
        <v>3065.00903320313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38065.578125</v>
      </c>
      <c r="D4727" s="2" t="n">
        <v>32090.462890625</v>
      </c>
      <c r="E4727" s="2" t="n">
        <v>19698.490234375</v>
      </c>
      <c r="F4727" s="2" t="n">
        <v>110466.734375</v>
      </c>
      <c r="G4727" s="2" t="n">
        <v>2282.06201171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147589.96875</v>
      </c>
      <c r="D4728" s="2" t="n">
        <v>21057.193359375</v>
      </c>
      <c r="E4728" s="2" t="n">
        <v>20959.9140625</v>
      </c>
      <c r="F4728" s="2" t="n">
        <v>112130.2578125</v>
      </c>
      <c r="G4728" s="2" t="n">
        <v>2850.18481445313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7250.38671875</v>
      </c>
      <c r="D4729" s="2" t="n">
        <v>4376.60205078125</v>
      </c>
      <c r="E4729" s="2" t="n">
        <v>21030.498046875</v>
      </c>
      <c r="F4729" s="2" t="n">
        <v>116468.625</v>
      </c>
      <c r="G4729" s="2" t="n">
        <v>3250.93066406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161242.921875</v>
      </c>
      <c r="D4730" s="2" t="n">
        <v>20710.673828125</v>
      </c>
      <c r="E4730" s="2" t="n">
        <v>19682.23046875</v>
      </c>
      <c r="F4730" s="2" t="n">
        <v>102252.078125</v>
      </c>
      <c r="G4730" s="2" t="n">
        <v>2209.49145507813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04182.84375</v>
      </c>
      <c r="D4731" s="2" t="n">
        <v>25558.33984375</v>
      </c>
      <c r="E4731" s="2" t="n">
        <v>20490.373046875</v>
      </c>
      <c r="F4731" s="2" t="n">
        <v>106020.8984375</v>
      </c>
      <c r="G4731" s="2" t="n">
        <v>2217.33471679688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660026.6875</v>
      </c>
      <c r="D4732" s="2" t="n">
        <v>79339.609375</v>
      </c>
      <c r="E4732" s="2" t="n">
        <v>63118.40234375</v>
      </c>
      <c r="F4732" s="2" t="n">
        <v>335419.78125</v>
      </c>
      <c r="G4732" s="2" t="n">
        <v>8283.316406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198621.21875</v>
      </c>
      <c r="D4733" s="2" t="n">
        <v>26437.234375</v>
      </c>
      <c r="E4733" s="2" t="n">
        <v>20148.392578125</v>
      </c>
      <c r="F4733" s="2" t="n">
        <v>108312.0078125</v>
      </c>
      <c r="G4733" s="2" t="n">
        <v>2392.82299804688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97011.5</v>
      </c>
      <c r="D4734" s="2" t="n">
        <v>41289.0703125</v>
      </c>
      <c r="E4734" s="2" t="n">
        <v>23406.958984375</v>
      </c>
      <c r="F4734" s="2" t="n">
        <v>132335.6875</v>
      </c>
      <c r="G4734" s="2" t="n">
        <v>2695.293457031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13839.15625</v>
      </c>
      <c r="D4735" s="2" t="n">
        <v>46015.390625</v>
      </c>
      <c r="E4735" s="2" t="n">
        <v>23668.099609375</v>
      </c>
      <c r="F4735" s="2" t="n">
        <v>141021.296875</v>
      </c>
      <c r="G4735" s="2" t="n">
        <v>4072.5917968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288591.1875</v>
      </c>
      <c r="D4736" s="2" t="n">
        <v>45601.953125</v>
      </c>
      <c r="E4736" s="2" t="n">
        <v>20449.16015625</v>
      </c>
      <c r="F4736" s="2" t="n">
        <v>129532.6484375</v>
      </c>
      <c r="G4736" s="2" t="n">
        <v>4199.93261718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8941.03125</v>
      </c>
      <c r="D4737" s="2" t="n">
        <v>42040.50390625</v>
      </c>
      <c r="E4737" s="2" t="n">
        <v>21444.76953125</v>
      </c>
      <c r="F4737" s="2" t="n">
        <v>132200.859375</v>
      </c>
      <c r="G4737" s="2" t="n">
        <v>3742.3452148437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33830.8125</v>
      </c>
      <c r="D4738" s="2" t="n">
        <v>45385.83984375</v>
      </c>
      <c r="E4738" s="2" t="n">
        <v>27429.93359375</v>
      </c>
      <c r="F4738" s="2" t="n">
        <v>162657.25</v>
      </c>
      <c r="G4738" s="2" t="n">
        <v>4013.060058593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60162.1875</v>
      </c>
      <c r="D4739" s="2" t="n">
        <v>32792.296875</v>
      </c>
      <c r="E4739" s="2" t="n">
        <v>20885.09765625</v>
      </c>
      <c r="F4739" s="2" t="n">
        <v>114517.1171875</v>
      </c>
      <c r="G4739" s="2" t="n">
        <v>2125.08715820313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175961.546875</v>
      </c>
      <c r="D4740" s="2" t="n">
        <v>22338.193359375</v>
      </c>
      <c r="E4740" s="2" t="n">
        <v>21814.4765625</v>
      </c>
      <c r="F4740" s="2" t="n">
        <v>112838.1640625</v>
      </c>
      <c r="G4740" s="2" t="n">
        <v>2934.81469726563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8620.71484375</v>
      </c>
      <c r="D4741" s="2" t="n">
        <v>4769.998046875</v>
      </c>
      <c r="E4741" s="2" t="n">
        <v>19967.580078125</v>
      </c>
      <c r="F4741" s="2" t="n">
        <v>99346.3984375</v>
      </c>
      <c r="G4741" s="2" t="n">
        <v>2949.96997070313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162692.3125</v>
      </c>
      <c r="D4742" s="2" t="n">
        <v>20093.939453125</v>
      </c>
      <c r="E4742" s="2" t="n">
        <v>20642.453125</v>
      </c>
      <c r="F4742" s="2" t="n">
        <v>100942.25</v>
      </c>
      <c r="G4742" s="2" t="n">
        <v>2261.15869140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33178.953125</v>
      </c>
      <c r="D4743" s="2" t="n">
        <v>27606.71484375</v>
      </c>
      <c r="E4743" s="2" t="n">
        <v>23003.43359375</v>
      </c>
      <c r="F4743" s="2" t="n">
        <v>113200.3046875</v>
      </c>
      <c r="G4743" s="2" t="n">
        <v>2132.21386718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27238.3125</v>
      </c>
      <c r="D4744" s="2" t="n">
        <v>27075.998046875</v>
      </c>
      <c r="E4744" s="2" t="n">
        <v>22216.912109375</v>
      </c>
      <c r="F4744" s="2" t="n">
        <v>111252.015625</v>
      </c>
      <c r="G4744" s="2" t="n">
        <v>2497.79565429688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187427.234375</v>
      </c>
      <c r="D4745" s="2" t="n">
        <v>25899.10546875</v>
      </c>
      <c r="E4745" s="2" t="n">
        <v>20107.28125</v>
      </c>
      <c r="F4745" s="2" t="n">
        <v>100855.9375</v>
      </c>
      <c r="G4745" s="2" t="n">
        <v>2309.697753906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79471.5625</v>
      </c>
      <c r="D4746" s="2" t="n">
        <v>38648.85546875</v>
      </c>
      <c r="E4746" s="2" t="n">
        <v>23398.4296875</v>
      </c>
      <c r="F4746" s="2" t="n">
        <v>125183.328125</v>
      </c>
      <c r="G4746" s="2" t="n">
        <v>2655.29370117188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21868.375</v>
      </c>
      <c r="D4747" s="2" t="n">
        <v>46880.20703125</v>
      </c>
      <c r="E4747" s="2" t="n">
        <v>24839.583984375</v>
      </c>
      <c r="F4747" s="2" t="n">
        <v>146002.03125</v>
      </c>
      <c r="G4747" s="2" t="n">
        <v>2579.92504882813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73267.53125</v>
      </c>
      <c r="D4748" s="2" t="n">
        <v>41087.33984375</v>
      </c>
      <c r="E4748" s="2" t="n">
        <v>19407.34765625</v>
      </c>
      <c r="F4748" s="2" t="n">
        <v>122450.15625</v>
      </c>
      <c r="G4748" s="2" t="n">
        <v>2418.29760742188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0070.375</v>
      </c>
      <c r="D4749" s="2" t="n">
        <v>43882.1953125</v>
      </c>
      <c r="E4749" s="2" t="n">
        <v>22964.19140625</v>
      </c>
      <c r="F4749" s="2" t="n">
        <v>136502.6875</v>
      </c>
      <c r="G4749" s="2" t="n">
        <v>3181.5747070312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70914</v>
      </c>
      <c r="D4750" s="2" t="n">
        <v>36534.09375</v>
      </c>
      <c r="E4750" s="2" t="n">
        <v>21990.703125</v>
      </c>
      <c r="F4750" s="2" t="n">
        <v>126397.1640625</v>
      </c>
      <c r="G4750" s="2" t="n">
        <v>2674.420410156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82062.6875</v>
      </c>
      <c r="D4751" s="2" t="n">
        <v>36298.60546875</v>
      </c>
      <c r="E4751" s="2" t="n">
        <v>24319.87890625</v>
      </c>
      <c r="F4751" s="2" t="n">
        <v>126242.5859375</v>
      </c>
      <c r="G4751" s="2" t="n">
        <v>3104.192871093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141825.46875</v>
      </c>
      <c r="D4752" s="2" t="n">
        <v>18447.162109375</v>
      </c>
      <c r="E4752" s="2" t="n">
        <v>23849.8984375</v>
      </c>
      <c r="F4752" s="2" t="n">
        <v>120245.2421875</v>
      </c>
      <c r="G4752" s="2" t="n">
        <v>3766.49438476563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1656.1953125</v>
      </c>
      <c r="D4753" s="2" t="n">
        <v>5482.88916015625</v>
      </c>
      <c r="E4753" s="2" t="n">
        <v>22109.6171875</v>
      </c>
      <c r="F4753" s="2" t="n">
        <v>106925.171875</v>
      </c>
      <c r="G4753" s="2" t="n">
        <v>2437.56323242188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3577.015625</v>
      </c>
      <c r="D4754" s="2" t="n">
        <v>5688.9658203125</v>
      </c>
      <c r="E4754" s="2" t="n">
        <v>22759.6484375</v>
      </c>
      <c r="F4754" s="2" t="n">
        <v>107331.421875</v>
      </c>
      <c r="G4754" s="2" t="n">
        <v>3861.2719726562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30310.3125</v>
      </c>
      <c r="D4755" s="2" t="n">
        <v>27059.84765625</v>
      </c>
      <c r="E4755" s="2" t="n">
        <v>23365.126953125</v>
      </c>
      <c r="F4755" s="2" t="n">
        <v>114956.7109375</v>
      </c>
      <c r="G4755" s="2" t="n">
        <v>2142.85083007813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45680.9375</v>
      </c>
      <c r="D4756" s="2" t="n">
        <v>31319.255859375</v>
      </c>
      <c r="E4756" s="2" t="n">
        <v>25294.189453125</v>
      </c>
      <c r="F4756" s="2" t="n">
        <v>119953.078125</v>
      </c>
      <c r="G4756" s="2" t="n">
        <v>2367.24438476563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195276.53125</v>
      </c>
      <c r="D4757" s="2" t="n">
        <v>25942.154296875</v>
      </c>
      <c r="E4757" s="2" t="n">
        <v>20147.54296875</v>
      </c>
      <c r="F4757" s="2" t="n">
        <v>99611.7578125</v>
      </c>
      <c r="G4757" s="2" t="n">
        <v>3229.1406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08577.90625</v>
      </c>
      <c r="D4758" s="2" t="n">
        <v>41660.02734375</v>
      </c>
      <c r="E4758" s="2" t="n">
        <v>26133.080078125</v>
      </c>
      <c r="F4758" s="2" t="n">
        <v>133473.609375</v>
      </c>
      <c r="G4758" s="2" t="n">
        <v>3759.11840820313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38623.21875</v>
      </c>
      <c r="D4759" s="2" t="n">
        <v>49136.5</v>
      </c>
      <c r="E4759" s="2" t="n">
        <v>27275.275390625</v>
      </c>
      <c r="F4759" s="2" t="n">
        <v>147512.46875</v>
      </c>
      <c r="G4759" s="2" t="n">
        <v>3294.48950195313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53288.53125</v>
      </c>
      <c r="D4760" s="2" t="n">
        <v>50779.76171875</v>
      </c>
      <c r="E4760" s="2" t="n">
        <v>25440.9453125</v>
      </c>
      <c r="F4760" s="2" t="n">
        <v>130307.25</v>
      </c>
      <c r="G4760" s="2" t="n">
        <v>5776.39550781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1373.4375</v>
      </c>
      <c r="D4761" s="2" t="n">
        <v>41592.31640625</v>
      </c>
      <c r="E4761" s="2" t="n">
        <v>21784.642578125</v>
      </c>
      <c r="F4761" s="2" t="n">
        <v>131060.8828125</v>
      </c>
      <c r="G4761" s="2" t="n">
        <v>3909.101074218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57719.46875</v>
      </c>
      <c r="D4762" s="2" t="n">
        <v>35902.48828125</v>
      </c>
      <c r="E4762" s="2" t="n">
        <v>21486.73828125</v>
      </c>
      <c r="F4762" s="2" t="n">
        <v>118397.6171875</v>
      </c>
      <c r="G4762" s="2" t="n">
        <v>3446.85058593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04515.90625</v>
      </c>
      <c r="D4763" s="2" t="n">
        <v>37046.57421875</v>
      </c>
      <c r="E4763" s="2" t="n">
        <v>24255.662109375</v>
      </c>
      <c r="F4763" s="2" t="n">
        <v>126042.9765625</v>
      </c>
      <c r="G4763" s="2" t="n">
        <v>4083.83154296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965.4921875</v>
      </c>
      <c r="D4764" s="2" t="n">
        <v>5254.23486328125</v>
      </c>
      <c r="E4764" s="2" t="n">
        <v>25510.8203125</v>
      </c>
      <c r="F4764" s="2" t="n">
        <v>131663.65625</v>
      </c>
      <c r="G4764" s="2" t="n">
        <v>2880.97778320313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6954.216796875</v>
      </c>
      <c r="D4765" s="2" t="n">
        <v>4768.93798828125</v>
      </c>
      <c r="E4765" s="2" t="n">
        <v>21718.90234375</v>
      </c>
      <c r="F4765" s="2" t="n">
        <v>106322.6796875</v>
      </c>
      <c r="G4765" s="2" t="n">
        <v>2749.93286132813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6817.853515625</v>
      </c>
      <c r="D4766" s="2" t="n">
        <v>4652.6240234375</v>
      </c>
      <c r="E4766" s="2" t="n">
        <v>22515.384765625</v>
      </c>
      <c r="F4766" s="2" t="n">
        <v>110669.7734375</v>
      </c>
      <c r="G4766" s="2" t="n">
        <v>2706.187011718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51935.484375</v>
      </c>
      <c r="D4767" s="2" t="n">
        <v>29765.861328125</v>
      </c>
      <c r="E4767" s="2" t="n">
        <v>25020.072265625</v>
      </c>
      <c r="F4767" s="2" t="n">
        <v>117615.7265625</v>
      </c>
      <c r="G4767" s="2" t="n">
        <v>4717.36621093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63960.6875</v>
      </c>
      <c r="D4768" s="2" t="n">
        <v>32062.015625</v>
      </c>
      <c r="E4768" s="2" t="n">
        <v>26951.25</v>
      </c>
      <c r="F4768" s="2" t="n">
        <v>131046.6875</v>
      </c>
      <c r="G4768" s="2" t="n">
        <v>3476.03344726563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14101.828125</v>
      </c>
      <c r="D4769" s="2" t="n">
        <v>27714.9375</v>
      </c>
      <c r="E4769" s="2" t="n">
        <v>23237.740234375</v>
      </c>
      <c r="F4769" s="2" t="n">
        <v>102588.90625</v>
      </c>
      <c r="G4769" s="2" t="n">
        <v>2477.0004882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16409.6875</v>
      </c>
      <c r="D4770" s="2" t="n">
        <v>42345.83984375</v>
      </c>
      <c r="E4770" s="2" t="n">
        <v>26138.884765625</v>
      </c>
      <c r="F4770" s="2" t="n">
        <v>140807.3125</v>
      </c>
      <c r="G4770" s="2" t="n">
        <v>3344.68920898438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22240.71875</v>
      </c>
      <c r="D4771" s="2" t="n">
        <v>46927.86328125</v>
      </c>
      <c r="E4771" s="2" t="n">
        <v>27172.775390625</v>
      </c>
      <c r="F4771" s="2" t="n">
        <v>142569.265625</v>
      </c>
      <c r="G4771" s="2" t="n">
        <v>6057.0947265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87739.375</v>
      </c>
      <c r="D4772" s="2" t="n">
        <v>43666.265625</v>
      </c>
      <c r="E4772" s="2" t="n">
        <v>21473.560546875</v>
      </c>
      <c r="F4772" s="2" t="n">
        <v>124254.6015625</v>
      </c>
      <c r="G4772" s="2" t="n">
        <v>4252.089843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33043.09375</v>
      </c>
      <c r="D4773" s="2" t="n">
        <v>49752.08203125</v>
      </c>
      <c r="E4773" s="2" t="n">
        <v>26063.2421875</v>
      </c>
      <c r="F4773" s="2" t="n">
        <v>151909.359375</v>
      </c>
      <c r="G4773" s="2" t="n">
        <v>8985.952148437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62700.1875</v>
      </c>
      <c r="D4774" s="2" t="n">
        <v>36703.796875</v>
      </c>
      <c r="E4774" s="2" t="n">
        <v>21301.111328125</v>
      </c>
      <c r="F4774" s="2" t="n">
        <v>120483.703125</v>
      </c>
      <c r="G4774" s="2" t="n">
        <v>3276.307617187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0875.5625</v>
      </c>
      <c r="D4775" s="2" t="n">
        <v>36314.859375</v>
      </c>
      <c r="E4775" s="2" t="n">
        <v>23417.24609375</v>
      </c>
      <c r="F4775" s="2" t="n">
        <v>128949.2421875</v>
      </c>
      <c r="G4775" s="2" t="n">
        <v>2829.98461914063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41047.078125</v>
      </c>
      <c r="D4776" s="2" t="n">
        <v>31332.494140625</v>
      </c>
      <c r="E4776" s="2" t="n">
        <v>24423.669921875</v>
      </c>
      <c r="F4776" s="2" t="n">
        <v>126301.109375</v>
      </c>
      <c r="G4776" s="2" t="n">
        <v>3085.51464843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18268.453125</v>
      </c>
      <c r="D4777" s="2" t="n">
        <v>27761.673828125</v>
      </c>
      <c r="E4777" s="2" t="n">
        <v>22712.943359375</v>
      </c>
      <c r="F4777" s="2" t="n">
        <v>115980.6328125</v>
      </c>
      <c r="G4777" s="2" t="n">
        <v>2359.76977539063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46966.328125</v>
      </c>
      <c r="D4778" s="2" t="n">
        <v>31787.59375</v>
      </c>
      <c r="E4778" s="2" t="n">
        <v>26097.763671875</v>
      </c>
      <c r="F4778" s="2" t="n">
        <v>118404.7578125</v>
      </c>
      <c r="G4778" s="2" t="n">
        <v>5163.1083984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45572.921875</v>
      </c>
      <c r="D4779" s="2" t="n">
        <v>28596.80078125</v>
      </c>
      <c r="E4779" s="2" t="n">
        <v>24234.732421875</v>
      </c>
      <c r="F4779" s="2" t="n">
        <v>120667.3515625</v>
      </c>
      <c r="G4779" s="2" t="n">
        <v>3550.08178710938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57958.21875</v>
      </c>
      <c r="D4780" s="2" t="n">
        <v>30987.783203125</v>
      </c>
      <c r="E4780" s="2" t="n">
        <v>24933.712890625</v>
      </c>
      <c r="F4780" s="2" t="n">
        <v>125286.625</v>
      </c>
      <c r="G4780" s="2" t="n">
        <v>2658.83276367188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00742.140625</v>
      </c>
      <c r="D4781" s="2" t="n">
        <v>25510.1796875</v>
      </c>
      <c r="E4781" s="2" t="n">
        <v>19566.42578125</v>
      </c>
      <c r="F4781" s="2" t="n">
        <v>101169.78125</v>
      </c>
      <c r="G4781" s="2" t="n">
        <v>3321.48803710938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07297.78125</v>
      </c>
      <c r="D4782" s="2" t="n">
        <v>41227.5546875</v>
      </c>
      <c r="E4782" s="2" t="n">
        <v>25050.779296875</v>
      </c>
      <c r="F4782" s="2" t="n">
        <v>138372.96875</v>
      </c>
      <c r="G4782" s="2" t="n">
        <v>4319.91259765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05256.1875</v>
      </c>
      <c r="D4783" s="2" t="n">
        <v>42687.39453125</v>
      </c>
      <c r="E4783" s="2" t="n">
        <v>23271.03125</v>
      </c>
      <c r="F4783" s="2" t="n">
        <v>136601.40625</v>
      </c>
      <c r="G4783" s="2" t="n">
        <v>2647.580566406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288669.40625</v>
      </c>
      <c r="D4784" s="2" t="n">
        <v>43370.5859375</v>
      </c>
      <c r="E4784" s="2" t="n">
        <v>21009.2890625</v>
      </c>
      <c r="F4784" s="2" t="n">
        <v>122513.4375</v>
      </c>
      <c r="G4784" s="2" t="n">
        <v>4657.9130859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10396.125</v>
      </c>
      <c r="D4785" s="2" t="n">
        <v>47335.83203125</v>
      </c>
      <c r="E4785" s="2" t="n">
        <v>22833.07421875</v>
      </c>
      <c r="F4785" s="2" t="n">
        <v>146512.40625</v>
      </c>
      <c r="G4785" s="2" t="n">
        <v>3575.15893554688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241308.984375</v>
      </c>
      <c r="D4786" s="2" t="n">
        <v>34524.42578125</v>
      </c>
      <c r="E4786" s="2" t="n">
        <v>19333.13671875</v>
      </c>
      <c r="F4786" s="2" t="n">
        <v>110134.8671875</v>
      </c>
      <c r="G4786" s="2" t="n">
        <v>3115.56958007813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31236.03125</v>
      </c>
      <c r="D4787" s="2" t="n">
        <v>44301.51953125</v>
      </c>
      <c r="E4787" s="2" t="n">
        <v>24635.625</v>
      </c>
      <c r="F4787" s="2" t="n">
        <v>135215.046875</v>
      </c>
      <c r="G4787" s="2" t="n">
        <v>2904.71557617188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43149.953125</v>
      </c>
      <c r="D4788" s="2" t="n">
        <v>32111.9609375</v>
      </c>
      <c r="E4788" s="2" t="n">
        <v>23300.9375</v>
      </c>
      <c r="F4788" s="2" t="n">
        <v>125291.8125</v>
      </c>
      <c r="G4788" s="2" t="n">
        <v>2777.004394531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16448.015625</v>
      </c>
      <c r="D4789" s="2" t="n">
        <v>28299.861328125</v>
      </c>
      <c r="E4789" s="2" t="n">
        <v>21305.56640625</v>
      </c>
      <c r="F4789" s="2" t="n">
        <v>111853.3125</v>
      </c>
      <c r="G4789" s="2" t="n">
        <v>2641.0698242187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11072.40625</v>
      </c>
      <c r="D4790" s="2" t="n">
        <v>27645.4140625</v>
      </c>
      <c r="E4790" s="2" t="n">
        <v>21792.080078125</v>
      </c>
      <c r="F4790" s="2" t="n">
        <v>110706.2265625</v>
      </c>
      <c r="G4790" s="2" t="n">
        <v>2307.20532226563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23375.015625</v>
      </c>
      <c r="D4791" s="2" t="n">
        <v>28021.337890625</v>
      </c>
      <c r="E4791" s="2" t="n">
        <v>21898.57421875</v>
      </c>
      <c r="F4791" s="2" t="n">
        <v>111969.71875</v>
      </c>
      <c r="G4791" s="2" t="n">
        <v>2578.201171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67142.75</v>
      </c>
      <c r="D4792" s="2" t="n">
        <v>35139.5625</v>
      </c>
      <c r="E4792" s="2" t="n">
        <v>26207.58203125</v>
      </c>
      <c r="F4792" s="2" t="n">
        <v>136034.578125</v>
      </c>
      <c r="G4792" s="2" t="n">
        <v>3685.77343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20362.0625</v>
      </c>
      <c r="D4793" s="2" t="n">
        <v>28290.1640625</v>
      </c>
      <c r="E4793" s="2" t="n">
        <v>21263.119140625</v>
      </c>
      <c r="F4793" s="2" t="n">
        <v>117792.03125</v>
      </c>
      <c r="G4793" s="2" t="n">
        <v>2416.02465820313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96390.65625</v>
      </c>
      <c r="D4794" s="2" t="n">
        <v>42286.40625</v>
      </c>
      <c r="E4794" s="2" t="n">
        <v>24528.419921875</v>
      </c>
      <c r="F4794" s="2" t="n">
        <v>132086.734375</v>
      </c>
      <c r="G4794" s="2" t="n">
        <v>2810.45825195313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35072.9375</v>
      </c>
      <c r="D4795" s="2" t="n">
        <v>50156.9140625</v>
      </c>
      <c r="E4795" s="2" t="n">
        <v>26620.115234375</v>
      </c>
      <c r="F4795" s="2" t="n">
        <v>143307.953125</v>
      </c>
      <c r="G4795" s="2" t="n">
        <v>7150.283691406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05291.125</v>
      </c>
      <c r="D4796" s="2" t="n">
        <v>46000.22265625</v>
      </c>
      <c r="E4796" s="2" t="n">
        <v>20621.02734375</v>
      </c>
      <c r="F4796" s="2" t="n">
        <v>131994.421875</v>
      </c>
      <c r="G4796" s="2" t="n">
        <v>2697.708007812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80863.078125</v>
      </c>
      <c r="D4797" s="2" t="n">
        <v>12803.376953125</v>
      </c>
      <c r="E4797" s="2" t="n">
        <v>22832.47265625</v>
      </c>
      <c r="F4797" s="2" t="n">
        <v>145473.171875</v>
      </c>
      <c r="G4797" s="2" t="n">
        <v>6607.522460937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94864.9375</v>
      </c>
      <c r="D4798" s="2" t="n">
        <v>14377.521484375</v>
      </c>
      <c r="E4798" s="2" t="n">
        <v>20795.25390625</v>
      </c>
      <c r="F4798" s="2" t="n">
        <v>128204.96875</v>
      </c>
      <c r="G4798" s="2" t="n">
        <v>3759.11791992188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3160.50390625</v>
      </c>
      <c r="D4799" s="2" t="n">
        <v>5848.5107421875</v>
      </c>
      <c r="E4799" s="2" t="n">
        <v>24082.806640625</v>
      </c>
      <c r="F4799" s="2" t="n">
        <v>140271.125</v>
      </c>
      <c r="G4799" s="2" t="n">
        <v>4445.1264648437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0775.154296875</v>
      </c>
      <c r="D4800" s="2" t="n">
        <v>5877.2666015625</v>
      </c>
      <c r="E4800" s="2" t="n">
        <v>23402.474609375</v>
      </c>
      <c r="F4800" s="2" t="n">
        <v>128356.890625</v>
      </c>
      <c r="G4800" s="2" t="n">
        <v>2863.85351562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27661.697265625</v>
      </c>
      <c r="D4801" s="2" t="n">
        <v>5044.5185546875</v>
      </c>
      <c r="E4801" s="2" t="n">
        <v>22711.333984375</v>
      </c>
      <c r="F4801" s="2" t="n">
        <v>124596.1484375</v>
      </c>
      <c r="G4801" s="2" t="n">
        <v>2561.2382812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1813.626953125</v>
      </c>
      <c r="D4802" s="2" t="n">
        <v>5564.3330078125</v>
      </c>
      <c r="E4802" s="2" t="n">
        <v>23244.705078125</v>
      </c>
      <c r="F4802" s="2" t="n">
        <v>121361.6640625</v>
      </c>
      <c r="G4802" s="2" t="n">
        <v>3509.49731445313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29779.3125</v>
      </c>
      <c r="D4803" s="2" t="n">
        <v>9338.6279296875</v>
      </c>
      <c r="E4803" s="2" t="n">
        <v>25930.76171875</v>
      </c>
      <c r="F4803" s="2" t="n">
        <v>127092.2578125</v>
      </c>
      <c r="G4803" s="2" t="n">
        <v>2597.96020507813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32456.98828125</v>
      </c>
      <c r="D4804" s="2" t="n">
        <v>5751.03515625</v>
      </c>
      <c r="E4804" s="2" t="n">
        <v>23529.7109375</v>
      </c>
      <c r="F4804" s="2" t="n">
        <v>127116.46875</v>
      </c>
      <c r="G4804" s="2" t="n">
        <v>2852.05639648438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31041.693359375</v>
      </c>
      <c r="D4805" s="2" t="n">
        <v>5494.11279296875</v>
      </c>
      <c r="E4805" s="2" t="n">
        <v>20916.966796875</v>
      </c>
      <c r="F4805" s="2" t="n">
        <v>119833.078125</v>
      </c>
      <c r="G4805" s="2" t="n">
        <v>2760.58398437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40967.55859375</v>
      </c>
      <c r="D4806" s="2" t="n">
        <v>11218.5185546875</v>
      </c>
      <c r="E4806" s="2" t="n">
        <v>26697.296875</v>
      </c>
      <c r="F4806" s="2" t="n">
        <v>141148.921875</v>
      </c>
      <c r="G4806" s="2" t="n">
        <v>4808.557617187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6008.06640625</v>
      </c>
      <c r="D4807" s="2" t="n">
        <v>6822.9951171875</v>
      </c>
      <c r="E4807" s="2" t="n">
        <v>22720.25390625</v>
      </c>
      <c r="F4807" s="2" t="n">
        <v>141199.9375</v>
      </c>
      <c r="G4807" s="2" t="n">
        <v>2972.06933593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100961.25</v>
      </c>
      <c r="D4808" s="2" t="n">
        <v>15645.818359375</v>
      </c>
      <c r="E4808" s="2" t="n">
        <v>18657.529296875</v>
      </c>
      <c r="F4808" s="2" t="n">
        <v>121631.9765625</v>
      </c>
      <c r="G4808" s="2" t="n">
        <v>2545.7819824218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8472.25</v>
      </c>
      <c r="D4809" s="2" t="n">
        <v>32107.439453125</v>
      </c>
      <c r="E4809" s="2" t="n">
        <v>14562.08203125</v>
      </c>
      <c r="F4809" s="2" t="n">
        <v>99586.5234375</v>
      </c>
      <c r="G4809" s="2" t="n">
        <v>2237.33227539063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14263.171875</v>
      </c>
      <c r="D4810" s="2" t="n">
        <v>32060.287109375</v>
      </c>
      <c r="E4810" s="2" t="n">
        <v>16602.052734375</v>
      </c>
      <c r="F4810" s="2" t="n">
        <v>104668.9453125</v>
      </c>
      <c r="G4810" s="2" t="n">
        <v>2558.960449218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6315.9375</v>
      </c>
      <c r="D4811" s="2" t="n">
        <v>32389.02734375</v>
      </c>
      <c r="E4811" s="2" t="n">
        <v>18681</v>
      </c>
      <c r="F4811" s="2" t="n">
        <v>103260.4765625</v>
      </c>
      <c r="G4811" s="2" t="n">
        <v>2581.91064453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22137.625</v>
      </c>
      <c r="D4812" s="2" t="n">
        <v>17562.509765625</v>
      </c>
      <c r="E4812" s="2" t="n">
        <v>18502.44921875</v>
      </c>
      <c r="F4812" s="2" t="n">
        <v>102276.640625</v>
      </c>
      <c r="G4812" s="2" t="n">
        <v>3173.73461914063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8082.248046875</v>
      </c>
      <c r="D4813" s="2" t="n">
        <v>4473.9462890625</v>
      </c>
      <c r="E4813" s="2" t="n">
        <v>18759.21484375</v>
      </c>
      <c r="F4813" s="2" t="n">
        <v>102140.6796875</v>
      </c>
      <c r="G4813" s="2" t="n">
        <v>2878.00122070313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166654.375</v>
      </c>
      <c r="D4814" s="2" t="n">
        <v>24399.517578125</v>
      </c>
      <c r="E4814" s="2" t="n">
        <v>22447.41015625</v>
      </c>
      <c r="F4814" s="2" t="n">
        <v>112880.265625</v>
      </c>
      <c r="G4814" s="2" t="n">
        <v>4554.238769531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81026.5625</v>
      </c>
      <c r="D4815" s="2" t="n">
        <v>24131.884765625</v>
      </c>
      <c r="E4815" s="2" t="n">
        <v>18378.4765625</v>
      </c>
      <c r="F4815" s="2" t="n">
        <v>97963.21875</v>
      </c>
      <c r="G4815" s="2" t="n">
        <v>2664.24853515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80062.1875</v>
      </c>
      <c r="D4816" s="2" t="n">
        <v>90457.5703125</v>
      </c>
      <c r="E4816" s="2" t="n">
        <v>68008.1015625</v>
      </c>
      <c r="F4816" s="2" t="n">
        <v>357281.75</v>
      </c>
      <c r="G4816" s="2" t="n">
        <v>13651.8212890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06038.40625</v>
      </c>
      <c r="D4817" s="2" t="n">
        <v>28139.931640625</v>
      </c>
      <c r="E4817" s="2" t="n">
        <v>19996.4140625</v>
      </c>
      <c r="F4817" s="2" t="n">
        <v>110630.6953125</v>
      </c>
      <c r="G4817" s="2" t="n">
        <v>3005.37036132813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75468.5</v>
      </c>
      <c r="D4818" s="2" t="n">
        <v>40528.6484375</v>
      </c>
      <c r="E4818" s="2" t="n">
        <v>21812.630859375</v>
      </c>
      <c r="F4818" s="2" t="n">
        <v>128320.3515625</v>
      </c>
      <c r="G4818" s="2" t="n">
        <v>3639.35791015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2508.25</v>
      </c>
      <c r="D4819" s="2" t="n">
        <v>43389.6796875</v>
      </c>
      <c r="E4819" s="2" t="n">
        <v>20581.251953125</v>
      </c>
      <c r="F4819" s="2" t="n">
        <v>133291.28125</v>
      </c>
      <c r="G4819" s="2" t="n">
        <v>3526.37475585938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65727.21875</v>
      </c>
      <c r="D4820" s="2" t="n">
        <v>43322.5390625</v>
      </c>
      <c r="E4820" s="2" t="n">
        <v>17180.70703125</v>
      </c>
      <c r="F4820" s="2" t="n">
        <v>120099.0546875</v>
      </c>
      <c r="G4820" s="2" t="n">
        <v>3310.113281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2051.515625</v>
      </c>
      <c r="D4821" s="2" t="n">
        <v>40150.37890625</v>
      </c>
      <c r="E4821" s="2" t="n">
        <v>20048.953125</v>
      </c>
      <c r="F4821" s="2" t="n">
        <v>129732.34375</v>
      </c>
      <c r="G4821" s="2" t="n">
        <v>3087.37084960938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47854.0625</v>
      </c>
      <c r="D4822" s="2" t="n">
        <v>35007.734375</v>
      </c>
      <c r="E4822" s="2" t="n">
        <v>19537.8359375</v>
      </c>
      <c r="F4822" s="2" t="n">
        <v>114472.4609375</v>
      </c>
      <c r="G4822" s="2" t="n">
        <v>3002.45776367188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34980.484375</v>
      </c>
      <c r="D4823" s="2" t="n">
        <v>31753.15234375</v>
      </c>
      <c r="E4823" s="2" t="n">
        <v>19414.44921875</v>
      </c>
      <c r="F4823" s="2" t="n">
        <v>110212.8984375</v>
      </c>
      <c r="G4823" s="2" t="n">
        <v>2231.32324218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146421.890625</v>
      </c>
      <c r="D4824" s="2" t="n">
        <v>20939.365234375</v>
      </c>
      <c r="E4824" s="2" t="n">
        <v>20845.21484375</v>
      </c>
      <c r="F4824" s="2" t="n">
        <v>111996.640625</v>
      </c>
      <c r="G4824" s="2" t="n">
        <v>2990.37548828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7196.455078125</v>
      </c>
      <c r="D4825" s="2" t="n">
        <v>4332.4267578125</v>
      </c>
      <c r="E4825" s="2" t="n">
        <v>21155.28125</v>
      </c>
      <c r="F4825" s="2" t="n">
        <v>115994.8359375</v>
      </c>
      <c r="G4825" s="2" t="n">
        <v>3267.82495117188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159340.75</v>
      </c>
      <c r="D4826" s="2" t="n">
        <v>20486.62890625</v>
      </c>
      <c r="E4826" s="2" t="n">
        <v>19766.595703125</v>
      </c>
      <c r="F4826" s="2" t="n">
        <v>102079.1484375</v>
      </c>
      <c r="G4826" s="2" t="n">
        <v>2198.61157226563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01724.5625</v>
      </c>
      <c r="D4827" s="2" t="n">
        <v>25242.771484375</v>
      </c>
      <c r="E4827" s="2" t="n">
        <v>20579.146484375</v>
      </c>
      <c r="F4827" s="2" t="n">
        <v>105610.140625</v>
      </c>
      <c r="G4827" s="2" t="n">
        <v>2338.941894531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652150.6875</v>
      </c>
      <c r="D4828" s="2" t="n">
        <v>78487.2734375</v>
      </c>
      <c r="E4828" s="2" t="n">
        <v>62501.96875</v>
      </c>
      <c r="F4828" s="2" t="n">
        <v>334929.25</v>
      </c>
      <c r="G4828" s="2" t="n">
        <v>7470.867187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196373.21875</v>
      </c>
      <c r="D4829" s="2" t="n">
        <v>26178.869140625</v>
      </c>
      <c r="E4829" s="2" t="n">
        <v>20039.90234375</v>
      </c>
      <c r="F4829" s="2" t="n">
        <v>108029.9453125</v>
      </c>
      <c r="G4829" s="2" t="n">
        <v>2576.1069335937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94768.96875</v>
      </c>
      <c r="D4830" s="2" t="n">
        <v>40898.953125</v>
      </c>
      <c r="E4830" s="2" t="n">
        <v>23346.376953125</v>
      </c>
      <c r="F4830" s="2" t="n">
        <v>132147.046875</v>
      </c>
      <c r="G4830" s="2" t="n">
        <v>2777.238281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10568.96875</v>
      </c>
      <c r="D4831" s="2" t="n">
        <v>45745.7265625</v>
      </c>
      <c r="E4831" s="2" t="n">
        <v>23639.37109375</v>
      </c>
      <c r="F4831" s="2" t="n">
        <v>140601.734375</v>
      </c>
      <c r="G4831" s="2" t="n">
        <v>3891.30541992188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86138.90625</v>
      </c>
      <c r="D4832" s="2" t="n">
        <v>45360.046875</v>
      </c>
      <c r="E4832" s="2" t="n">
        <v>20239.142578125</v>
      </c>
      <c r="F4832" s="2" t="n">
        <v>129109.4765625</v>
      </c>
      <c r="G4832" s="2" t="n">
        <v>4101.540527343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6012.34375</v>
      </c>
      <c r="D4833" s="2" t="n">
        <v>41411.03515625</v>
      </c>
      <c r="E4833" s="2" t="n">
        <v>21300.791015625</v>
      </c>
      <c r="F4833" s="2" t="n">
        <v>131865.578125</v>
      </c>
      <c r="G4833" s="2" t="n">
        <v>3650.3847656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30133.78125</v>
      </c>
      <c r="D4834" s="2" t="n">
        <v>45329.6796875</v>
      </c>
      <c r="E4834" s="2" t="n">
        <v>27328.392578125</v>
      </c>
      <c r="F4834" s="2" t="n">
        <v>162804.0625</v>
      </c>
      <c r="G4834" s="2" t="n">
        <v>3914.3920898437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57499.640625</v>
      </c>
      <c r="D4835" s="2" t="n">
        <v>32752.978515625</v>
      </c>
      <c r="E4835" s="2" t="n">
        <v>21059.197265625</v>
      </c>
      <c r="F4835" s="2" t="n">
        <v>114186.1015625</v>
      </c>
      <c r="G4835" s="2" t="n">
        <v>2062.0883789062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173866.265625</v>
      </c>
      <c r="D4836" s="2" t="n">
        <v>21970.720703125</v>
      </c>
      <c r="E4836" s="2" t="n">
        <v>21714.771484375</v>
      </c>
      <c r="F4836" s="2" t="n">
        <v>112710.640625</v>
      </c>
      <c r="G4836" s="2" t="n">
        <v>2959.64941406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8370.080078125</v>
      </c>
      <c r="D4837" s="2" t="n">
        <v>4853.005859375</v>
      </c>
      <c r="E4837" s="2" t="n">
        <v>19918.015625</v>
      </c>
      <c r="F4837" s="2" t="n">
        <v>99174.7265625</v>
      </c>
      <c r="G4837" s="2" t="n">
        <v>2855.68334960938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160630.8125</v>
      </c>
      <c r="D4838" s="2" t="n">
        <v>19844.748046875</v>
      </c>
      <c r="E4838" s="2" t="n">
        <v>20590.92578125</v>
      </c>
      <c r="F4838" s="2" t="n">
        <v>100620.625</v>
      </c>
      <c r="G4838" s="2" t="n">
        <v>2240.42211914063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30569.765625</v>
      </c>
      <c r="D4839" s="2" t="n">
        <v>27404.25390625</v>
      </c>
      <c r="E4839" s="2" t="n">
        <v>22878.177734375</v>
      </c>
      <c r="F4839" s="2" t="n">
        <v>112952.765625</v>
      </c>
      <c r="G4839" s="2" t="n">
        <v>2082.74267578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24320.40625</v>
      </c>
      <c r="D4840" s="2" t="n">
        <v>27047.4296875</v>
      </c>
      <c r="E4840" s="2" t="n">
        <v>22322.140625</v>
      </c>
      <c r="F4840" s="2" t="n">
        <v>111084.9765625</v>
      </c>
      <c r="G4840" s="2" t="n">
        <v>2444.76586914063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185140.65625</v>
      </c>
      <c r="D4841" s="2" t="n">
        <v>25707.78125</v>
      </c>
      <c r="E4841" s="2" t="n">
        <v>20165.162109375</v>
      </c>
      <c r="F4841" s="2" t="n">
        <v>100411.8203125</v>
      </c>
      <c r="G4841" s="2" t="n">
        <v>2179.18090820313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76680.84375</v>
      </c>
      <c r="D4842" s="2" t="n">
        <v>38273.04296875</v>
      </c>
      <c r="E4842" s="2" t="n">
        <v>23371.447265625</v>
      </c>
      <c r="F4842" s="2" t="n">
        <v>124915.0234375</v>
      </c>
      <c r="G4842" s="2" t="n">
        <v>2675.18334960938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18578.9375</v>
      </c>
      <c r="D4843" s="2" t="n">
        <v>46430.9375</v>
      </c>
      <c r="E4843" s="2" t="n">
        <v>24727.333984375</v>
      </c>
      <c r="F4843" s="2" t="n">
        <v>145448.671875</v>
      </c>
      <c r="G4843" s="2" t="n">
        <v>2434.14160156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71467.65625</v>
      </c>
      <c r="D4844" s="2" t="n">
        <v>40967.375</v>
      </c>
      <c r="E4844" s="2" t="n">
        <v>19367.01953125</v>
      </c>
      <c r="F4844" s="2" t="n">
        <v>122538.03125</v>
      </c>
      <c r="G4844" s="2" t="n">
        <v>2487.05297851563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297660.03125</v>
      </c>
      <c r="D4845" s="2" t="n">
        <v>43422.796875</v>
      </c>
      <c r="E4845" s="2" t="n">
        <v>23235.05078125</v>
      </c>
      <c r="F4845" s="2" t="n">
        <v>136171.9375</v>
      </c>
      <c r="G4845" s="2" t="n">
        <v>3097.89965820313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68266.46875</v>
      </c>
      <c r="D4846" s="2" t="n">
        <v>36197.7265625</v>
      </c>
      <c r="E4846" s="2" t="n">
        <v>21903.32421875</v>
      </c>
      <c r="F4846" s="2" t="n">
        <v>126128.9453125</v>
      </c>
      <c r="G4846" s="2" t="n">
        <v>2673.32617187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78877.71875</v>
      </c>
      <c r="D4847" s="2" t="n">
        <v>36020.44921875</v>
      </c>
      <c r="E4847" s="2" t="n">
        <v>24347.376953125</v>
      </c>
      <c r="F4847" s="2" t="n">
        <v>125922.6484375</v>
      </c>
      <c r="G4847" s="2" t="n">
        <v>3151.593261718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139920.328125</v>
      </c>
      <c r="D4848" s="2" t="n">
        <v>18245.681640625</v>
      </c>
      <c r="E4848" s="2" t="n">
        <v>23894.408203125</v>
      </c>
      <c r="F4848" s="2" t="n">
        <v>119764.390625</v>
      </c>
      <c r="G4848" s="2" t="n">
        <v>3732.657226562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1431.140625</v>
      </c>
      <c r="D4849" s="2" t="n">
        <v>5322.2666015625</v>
      </c>
      <c r="E4849" s="2" t="n">
        <v>21990.1796875</v>
      </c>
      <c r="F4849" s="2" t="n">
        <v>106292.1640625</v>
      </c>
      <c r="G4849" s="2" t="n">
        <v>2467.520996093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3054.28515625</v>
      </c>
      <c r="D4850" s="2" t="n">
        <v>5593.06982421875</v>
      </c>
      <c r="E4850" s="2" t="n">
        <v>22824.556640625</v>
      </c>
      <c r="F4850" s="2" t="n">
        <v>107234.2734375</v>
      </c>
      <c r="G4850" s="2" t="n">
        <v>3797.584472656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27466.1875</v>
      </c>
      <c r="D4851" s="2" t="n">
        <v>26742.958984375</v>
      </c>
      <c r="E4851" s="2" t="n">
        <v>23522.19140625</v>
      </c>
      <c r="F4851" s="2" t="n">
        <v>114382.6484375</v>
      </c>
      <c r="G4851" s="2" t="n">
        <v>2085.45288085938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42819.3125</v>
      </c>
      <c r="D4852" s="2" t="n">
        <v>31105.236328125</v>
      </c>
      <c r="E4852" s="2" t="n">
        <v>25175.869140625</v>
      </c>
      <c r="F4852" s="2" t="n">
        <v>119602.90625</v>
      </c>
      <c r="G4852" s="2" t="n">
        <v>2454.88549804688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193095.203125</v>
      </c>
      <c r="D4853" s="2" t="n">
        <v>25639.8125</v>
      </c>
      <c r="E4853" s="2" t="n">
        <v>20313.64453125</v>
      </c>
      <c r="F4853" s="2" t="n">
        <v>99097.875</v>
      </c>
      <c r="G4853" s="2" t="n">
        <v>3212.88012695313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05754.59375</v>
      </c>
      <c r="D4854" s="2" t="n">
        <v>41304.609375</v>
      </c>
      <c r="E4854" s="2" t="n">
        <v>26178.111328125</v>
      </c>
      <c r="F4854" s="2" t="n">
        <v>133526.40625</v>
      </c>
      <c r="G4854" s="2" t="n">
        <v>3796.85473632813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35372.09375</v>
      </c>
      <c r="D4855" s="2" t="n">
        <v>48750.80859375</v>
      </c>
      <c r="E4855" s="2" t="n">
        <v>27631.828125</v>
      </c>
      <c r="F4855" s="2" t="n">
        <v>147193.84375</v>
      </c>
      <c r="G4855" s="2" t="n">
        <v>3428.97973632813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49923.3125</v>
      </c>
      <c r="D4856" s="2" t="n">
        <v>50432.6328125</v>
      </c>
      <c r="E4856" s="2" t="n">
        <v>25345.400390625</v>
      </c>
      <c r="F4856" s="2" t="n">
        <v>129943.125</v>
      </c>
      <c r="G4856" s="2" t="n">
        <v>5679.0126953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8554.65625</v>
      </c>
      <c r="D4857" s="2" t="n">
        <v>41378.67578125</v>
      </c>
      <c r="E4857" s="2" t="n">
        <v>21739.92578125</v>
      </c>
      <c r="F4857" s="2" t="n">
        <v>130838.3046875</v>
      </c>
      <c r="G4857" s="2" t="n">
        <v>3615.42016601563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55052.40625</v>
      </c>
      <c r="D4858" s="2" t="n">
        <v>35747.58203125</v>
      </c>
      <c r="E4858" s="2" t="n">
        <v>21522.580078125</v>
      </c>
      <c r="F4858" s="2" t="n">
        <v>117949.4453125</v>
      </c>
      <c r="G4858" s="2" t="n">
        <v>3404.09082031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01333.3125</v>
      </c>
      <c r="D4859" s="2" t="n">
        <v>36662.70703125</v>
      </c>
      <c r="E4859" s="2" t="n">
        <v>24300.4296875</v>
      </c>
      <c r="F4859" s="2" t="n">
        <v>125733.25</v>
      </c>
      <c r="G4859" s="2" t="n">
        <v>4040.54663085938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0657.94140625</v>
      </c>
      <c r="D4860" s="2" t="n">
        <v>5467.71337890625</v>
      </c>
      <c r="E4860" s="2" t="n">
        <v>25465.8984375</v>
      </c>
      <c r="F4860" s="2" t="n">
        <v>131354.875</v>
      </c>
      <c r="G4860" s="2" t="n">
        <v>2922.29565429688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6746.708984375</v>
      </c>
      <c r="D4861" s="2" t="n">
        <v>4683.130859375</v>
      </c>
      <c r="E4861" s="2" t="n">
        <v>21532.6875</v>
      </c>
      <c r="F4861" s="2" t="n">
        <v>106130.03125</v>
      </c>
      <c r="G4861" s="2" t="n">
        <v>2860.573242187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6665.794921875</v>
      </c>
      <c r="D4862" s="2" t="n">
        <v>4588.72412109375</v>
      </c>
      <c r="E4862" s="2" t="n">
        <v>22533.578125</v>
      </c>
      <c r="F4862" s="2" t="n">
        <v>110264.765625</v>
      </c>
      <c r="G4862" s="2" t="n">
        <v>2827.19531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49260.75</v>
      </c>
      <c r="D4863" s="2" t="n">
        <v>29601.556640625</v>
      </c>
      <c r="E4863" s="2" t="n">
        <v>24990.875</v>
      </c>
      <c r="F4863" s="2" t="n">
        <v>117278.7265625</v>
      </c>
      <c r="G4863" s="2" t="n">
        <v>4763.753906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60907.3125</v>
      </c>
      <c r="D4864" s="2" t="n">
        <v>31613.48828125</v>
      </c>
      <c r="E4864" s="2" t="n">
        <v>26922.970703125</v>
      </c>
      <c r="F4864" s="2" t="n">
        <v>130852.2734375</v>
      </c>
      <c r="G4864" s="2" t="n">
        <v>3465.47656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11919.578125</v>
      </c>
      <c r="D4865" s="2" t="n">
        <v>27266.572265625</v>
      </c>
      <c r="E4865" s="2" t="n">
        <v>23118.009765625</v>
      </c>
      <c r="F4865" s="2" t="n">
        <v>102333.4453125</v>
      </c>
      <c r="G4865" s="2" t="n">
        <v>2419.96118164063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12944.4375</v>
      </c>
      <c r="D4866" s="2" t="n">
        <v>41796.79296875</v>
      </c>
      <c r="E4866" s="2" t="n">
        <v>25934.8515625</v>
      </c>
      <c r="F4866" s="2" t="n">
        <v>140521.96875</v>
      </c>
      <c r="G4866" s="2" t="n">
        <v>3475.06152343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18905.90625</v>
      </c>
      <c r="D4867" s="2" t="n">
        <v>46543.375</v>
      </c>
      <c r="E4867" s="2" t="n">
        <v>26903.890625</v>
      </c>
      <c r="F4867" s="2" t="n">
        <v>142418.703125</v>
      </c>
      <c r="G4867" s="2" t="n">
        <v>6190.910644531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84383.21875</v>
      </c>
      <c r="D4868" s="2" t="n">
        <v>43251.6484375</v>
      </c>
      <c r="E4868" s="2" t="n">
        <v>21328.732421875</v>
      </c>
      <c r="F4868" s="2" t="n">
        <v>123478.5859375</v>
      </c>
      <c r="G4868" s="2" t="n">
        <v>4372.298828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29407.15625</v>
      </c>
      <c r="D4869" s="2" t="n">
        <v>49419.0390625</v>
      </c>
      <c r="E4869" s="2" t="n">
        <v>25880.076171875</v>
      </c>
      <c r="F4869" s="2" t="n">
        <v>151498.53125</v>
      </c>
      <c r="G4869" s="2" t="n">
        <v>8977.021484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59905.140625</v>
      </c>
      <c r="D4870" s="2" t="n">
        <v>36259.18359375</v>
      </c>
      <c r="E4870" s="2" t="n">
        <v>21343.53125</v>
      </c>
      <c r="F4870" s="2" t="n">
        <v>120306.84375</v>
      </c>
      <c r="G4870" s="2" t="n">
        <v>3281.41723632813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8570.0625</v>
      </c>
      <c r="D4871" s="2" t="n">
        <v>36127.87890625</v>
      </c>
      <c r="E4871" s="2" t="n">
        <v>23407.50390625</v>
      </c>
      <c r="F4871" s="2" t="n">
        <v>128896.703125</v>
      </c>
      <c r="G4871" s="2" t="n">
        <v>2849.806152343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38669.5625</v>
      </c>
      <c r="D4872" s="2" t="n">
        <v>31064.39453125</v>
      </c>
      <c r="E4872" s="2" t="n">
        <v>24456.046875</v>
      </c>
      <c r="F4872" s="2" t="n">
        <v>125740.53125</v>
      </c>
      <c r="G4872" s="2" t="n">
        <v>3048.119628906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15731.671875</v>
      </c>
      <c r="D4873" s="2" t="n">
        <v>27550.328125</v>
      </c>
      <c r="E4873" s="2" t="n">
        <v>22815.228515625</v>
      </c>
      <c r="F4873" s="2" t="n">
        <v>115961.78125</v>
      </c>
      <c r="G4873" s="2" t="n">
        <v>2497.98120117188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44440.96875</v>
      </c>
      <c r="D4874" s="2" t="n">
        <v>31523.8671875</v>
      </c>
      <c r="E4874" s="2" t="n">
        <v>26056.484375</v>
      </c>
      <c r="F4874" s="2" t="n">
        <v>117969.53125</v>
      </c>
      <c r="G4874" s="2" t="n">
        <v>5205.356933593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42933.453125</v>
      </c>
      <c r="D4875" s="2" t="n">
        <v>28579.654296875</v>
      </c>
      <c r="E4875" s="2" t="n">
        <v>24350.828125</v>
      </c>
      <c r="F4875" s="2" t="n">
        <v>120201.5078125</v>
      </c>
      <c r="G4875" s="2" t="n">
        <v>3484.12573242188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55383.140625</v>
      </c>
      <c r="D4876" s="2" t="n">
        <v>30678.0078125</v>
      </c>
      <c r="E4876" s="2" t="n">
        <v>24961.166015625</v>
      </c>
      <c r="F4876" s="2" t="n">
        <v>124995.375</v>
      </c>
      <c r="G4876" s="2" t="n">
        <v>2497.19165039063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198312.96875</v>
      </c>
      <c r="D4877" s="2" t="n">
        <v>25304.998046875</v>
      </c>
      <c r="E4877" s="2" t="n">
        <v>19633.46484375</v>
      </c>
      <c r="F4877" s="2" t="n">
        <v>101042.78125</v>
      </c>
      <c r="G4877" s="2" t="n">
        <v>3376.78930664063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04556.9375</v>
      </c>
      <c r="D4878" s="2" t="n">
        <v>40796.640625</v>
      </c>
      <c r="E4878" s="2" t="n">
        <v>24803.150390625</v>
      </c>
      <c r="F4878" s="2" t="n">
        <v>138076.3125</v>
      </c>
      <c r="G4878" s="2" t="n">
        <v>4223.81738281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03029.375</v>
      </c>
      <c r="D4879" s="2" t="n">
        <v>42336.26953125</v>
      </c>
      <c r="E4879" s="2" t="n">
        <v>23320.51171875</v>
      </c>
      <c r="F4879" s="2" t="n">
        <v>136120.5625</v>
      </c>
      <c r="G4879" s="2" t="n">
        <v>2727.17700195313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85843.1875</v>
      </c>
      <c r="D4880" s="2" t="n">
        <v>43135.50390625</v>
      </c>
      <c r="E4880" s="2" t="n">
        <v>21101.822265625</v>
      </c>
      <c r="F4880" s="2" t="n">
        <v>122310.9296875</v>
      </c>
      <c r="G4880" s="2" t="n">
        <v>4644.673339843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6767.3125</v>
      </c>
      <c r="D4881" s="2" t="n">
        <v>46818.67578125</v>
      </c>
      <c r="E4881" s="2" t="n">
        <v>22890.154296875</v>
      </c>
      <c r="F4881" s="2" t="n">
        <v>146360.78125</v>
      </c>
      <c r="G4881" s="2" t="n">
        <v>3607.37915039063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239109.109375</v>
      </c>
      <c r="D4882" s="2" t="n">
        <v>34196.7734375</v>
      </c>
      <c r="E4882" s="2" t="n">
        <v>19541.970703125</v>
      </c>
      <c r="F4882" s="2" t="n">
        <v>110041.8046875</v>
      </c>
      <c r="G4882" s="2" t="n">
        <v>3117.75756835938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27859.90625</v>
      </c>
      <c r="D4883" s="2" t="n">
        <v>43849.84375</v>
      </c>
      <c r="E4883" s="2" t="n">
        <v>24384.556640625</v>
      </c>
      <c r="F4883" s="2" t="n">
        <v>134750.453125</v>
      </c>
      <c r="G4883" s="2" t="n">
        <v>2993.273925781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40635.46875</v>
      </c>
      <c r="D4884" s="2" t="n">
        <v>31982.857421875</v>
      </c>
      <c r="E4884" s="2" t="n">
        <v>23325.005859375</v>
      </c>
      <c r="F4884" s="2" t="n">
        <v>125027.6015625</v>
      </c>
      <c r="G4884" s="2" t="n">
        <v>2630.80346679688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13984.8125</v>
      </c>
      <c r="D4885" s="2" t="n">
        <v>28041.251953125</v>
      </c>
      <c r="E4885" s="2" t="n">
        <v>21356.947265625</v>
      </c>
      <c r="F4885" s="2" t="n">
        <v>111565.4921875</v>
      </c>
      <c r="G4885" s="2" t="n">
        <v>2757.0307617187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08542.015625</v>
      </c>
      <c r="D4886" s="2" t="n">
        <v>27546.74609375</v>
      </c>
      <c r="E4886" s="2" t="n">
        <v>21844.13671875</v>
      </c>
      <c r="F4886" s="2" t="n">
        <v>110465.0234375</v>
      </c>
      <c r="G4886" s="2" t="n">
        <v>2234.98901367188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20841.96875</v>
      </c>
      <c r="D4887" s="2" t="n">
        <v>27811.716796875</v>
      </c>
      <c r="E4887" s="2" t="n">
        <v>21792.849609375</v>
      </c>
      <c r="F4887" s="2" t="n">
        <v>111590.6953125</v>
      </c>
      <c r="G4887" s="2" t="n">
        <v>2458.978027343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64225.15625</v>
      </c>
      <c r="D4888" s="2" t="n">
        <v>35033.10546875</v>
      </c>
      <c r="E4888" s="2" t="n">
        <v>26163.482421875</v>
      </c>
      <c r="F4888" s="2" t="n">
        <v>135482.328125</v>
      </c>
      <c r="G4888" s="2" t="n">
        <v>3778.1933593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17865.3125</v>
      </c>
      <c r="D4889" s="2" t="n">
        <v>28219.033203125</v>
      </c>
      <c r="E4889" s="2" t="n">
        <v>21298.375</v>
      </c>
      <c r="F4889" s="2" t="n">
        <v>117521.1640625</v>
      </c>
      <c r="G4889" s="2" t="n">
        <v>2238.19531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93440.78125</v>
      </c>
      <c r="D4890" s="2" t="n">
        <v>42120.734375</v>
      </c>
      <c r="E4890" s="2" t="n">
        <v>24530.2109375</v>
      </c>
      <c r="F4890" s="2" t="n">
        <v>131831.359375</v>
      </c>
      <c r="G4890" s="2" t="n">
        <v>2858.077636718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32535.6875</v>
      </c>
      <c r="D4891" s="2" t="n">
        <v>49887.76171875</v>
      </c>
      <c r="E4891" s="2" t="n">
        <v>26772.572265625</v>
      </c>
      <c r="F4891" s="2" t="n">
        <v>143077.296875</v>
      </c>
      <c r="G4891" s="2" t="n">
        <v>7212.393554687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02101.375</v>
      </c>
      <c r="D4892" s="2" t="n">
        <v>45682.3359375</v>
      </c>
      <c r="E4892" s="2" t="n">
        <v>20669.99609375</v>
      </c>
      <c r="F4892" s="2" t="n">
        <v>131536.203125</v>
      </c>
      <c r="G4892" s="2" t="n">
        <v>2988.5815429687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80126.6640625</v>
      </c>
      <c r="D4893" s="2" t="n">
        <v>12703.712890625</v>
      </c>
      <c r="E4893" s="2" t="n">
        <v>22868.71484375</v>
      </c>
      <c r="F4893" s="2" t="n">
        <v>145458.890625</v>
      </c>
      <c r="G4893" s="2" t="n">
        <v>6931.465820312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93746.671875</v>
      </c>
      <c r="D4894" s="2" t="n">
        <v>14165.9560546875</v>
      </c>
      <c r="E4894" s="2" t="n">
        <v>20615.095703125</v>
      </c>
      <c r="F4894" s="2" t="n">
        <v>127946.5390625</v>
      </c>
      <c r="G4894" s="2" t="n">
        <v>3497.44360351563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780.984375</v>
      </c>
      <c r="D4895" s="2" t="n">
        <v>5737.4833984375</v>
      </c>
      <c r="E4895" s="2" t="n">
        <v>24068.435546875</v>
      </c>
      <c r="F4895" s="2" t="n">
        <v>140176.421875</v>
      </c>
      <c r="G4895" s="2" t="n">
        <v>4406.7885742187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0259.681640625</v>
      </c>
      <c r="D4896" s="2" t="n">
        <v>5854.17626953125</v>
      </c>
      <c r="E4896" s="2" t="n">
        <v>23356.18359375</v>
      </c>
      <c r="F4896" s="2" t="n">
        <v>128064.8046875</v>
      </c>
      <c r="G4896" s="2" t="n">
        <v>2794.83520507813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27303.283203125</v>
      </c>
      <c r="D4897" s="2" t="n">
        <v>5131.97412109375</v>
      </c>
      <c r="E4897" s="2" t="n">
        <v>22606.958984375</v>
      </c>
      <c r="F4897" s="2" t="n">
        <v>124208.328125</v>
      </c>
      <c r="G4897" s="2" t="n">
        <v>2654.31958007813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1734.193359375</v>
      </c>
      <c r="D4898" s="2" t="n">
        <v>5681.70166015625</v>
      </c>
      <c r="E4898" s="2" t="n">
        <v>23211.69140625</v>
      </c>
      <c r="F4898" s="2" t="n">
        <v>121126.015625</v>
      </c>
      <c r="G4898" s="2" t="n">
        <v>3489.61352539063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29676.724609375</v>
      </c>
      <c r="D4899" s="2" t="n">
        <v>9200.2080078125</v>
      </c>
      <c r="E4899" s="2" t="n">
        <v>25939.3203125</v>
      </c>
      <c r="F4899" s="2" t="n">
        <v>126760.9453125</v>
      </c>
      <c r="G4899" s="2" t="n">
        <v>2593.9912109375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32268.30078125</v>
      </c>
      <c r="D4900" s="2" t="n">
        <v>5654.54345703125</v>
      </c>
      <c r="E4900" s="2" t="n">
        <v>23353.33203125</v>
      </c>
      <c r="F4900" s="2" t="n">
        <v>126850.203125</v>
      </c>
      <c r="G4900" s="2" t="n">
        <v>2914.94311523438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30843.306640625</v>
      </c>
      <c r="D4901" s="2" t="n">
        <v>5572.09912109375</v>
      </c>
      <c r="E4901" s="2" t="n">
        <v>21166.18359375</v>
      </c>
      <c r="F4901" s="2" t="n">
        <v>119747.3359375</v>
      </c>
      <c r="G4901" s="2" t="n">
        <v>2868.2075195312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40567.25</v>
      </c>
      <c r="D4902" s="2" t="n">
        <v>11253.77734375</v>
      </c>
      <c r="E4902" s="2" t="n">
        <v>26893.6875</v>
      </c>
      <c r="F4902" s="2" t="n">
        <v>141162.9375</v>
      </c>
      <c r="G4902" s="2" t="n">
        <v>4792.622070312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6017.71484375</v>
      </c>
      <c r="D4903" s="2" t="n">
        <v>6927.6103515625</v>
      </c>
      <c r="E4903" s="2" t="n">
        <v>22848.3125</v>
      </c>
      <c r="F4903" s="2" t="n">
        <v>141337.328125</v>
      </c>
      <c r="G4903" s="2" t="n">
        <v>3128.85009765625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100010.9921875</v>
      </c>
      <c r="D4904" s="2" t="n">
        <v>15426.705078125</v>
      </c>
      <c r="E4904" s="2" t="n">
        <v>18715.916015625</v>
      </c>
      <c r="F4904" s="2" t="n">
        <v>121622.0625</v>
      </c>
      <c r="G4904" s="2" t="n">
        <v>2822.52807617188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6275.84375</v>
      </c>
      <c r="D4905" s="2" t="n">
        <v>31705.55078125</v>
      </c>
      <c r="E4905" s="2" t="n">
        <v>14698.8369140625</v>
      </c>
      <c r="F4905" s="2" t="n">
        <v>99460.71875</v>
      </c>
      <c r="G4905" s="2" t="n">
        <v>2646.74096679688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12427.6875</v>
      </c>
      <c r="D4906" s="2" t="n">
        <v>31542.087890625</v>
      </c>
      <c r="E4906" s="2" t="n">
        <v>16370.7021484375</v>
      </c>
      <c r="F4906" s="2" t="n">
        <v>104942.875</v>
      </c>
      <c r="G4906" s="2" t="n">
        <v>2830.2187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3719.28125</v>
      </c>
      <c r="D4907" s="2" t="n">
        <v>32211.392578125</v>
      </c>
      <c r="E4907" s="2" t="n">
        <v>18791.796875</v>
      </c>
      <c r="F4907" s="2" t="n">
        <v>103125.2890625</v>
      </c>
      <c r="G4907" s="2" t="n">
        <v>2463.130371093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20984.3828125</v>
      </c>
      <c r="D4908" s="2" t="n">
        <v>17359.701171875</v>
      </c>
      <c r="E4908" s="2" t="n">
        <v>18505.873046875</v>
      </c>
      <c r="F4908" s="2" t="n">
        <v>102486.546875</v>
      </c>
      <c r="G4908" s="2" t="n">
        <v>3215.966796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7789.06640625</v>
      </c>
      <c r="D4909" s="2" t="n">
        <v>4360.7080078125</v>
      </c>
      <c r="E4909" s="2" t="n">
        <v>18676.333984375</v>
      </c>
      <c r="F4909" s="2" t="n">
        <v>101942.03125</v>
      </c>
      <c r="G4909" s="2" t="n">
        <v>2846.569335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164465.09375</v>
      </c>
      <c r="D4910" s="2" t="n">
        <v>24329.69140625</v>
      </c>
      <c r="E4910" s="2" t="n">
        <v>22482.8671875</v>
      </c>
      <c r="F4910" s="2" t="n">
        <v>112596.1953125</v>
      </c>
      <c r="G4910" s="2" t="n">
        <v>4586.672363281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78896.28125</v>
      </c>
      <c r="D4911" s="2" t="n">
        <v>24003.8515625</v>
      </c>
      <c r="E4911" s="2" t="n">
        <v>18384.3515625</v>
      </c>
      <c r="F4911" s="2" t="n">
        <v>97744.3046875</v>
      </c>
      <c r="G4911" s="2" t="n">
        <v>2743.60913085938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71882.125</v>
      </c>
      <c r="D4912" s="2" t="n">
        <v>90104.6796875</v>
      </c>
      <c r="E4912" s="2" t="n">
        <v>67675.875</v>
      </c>
      <c r="F4912" s="2" t="n">
        <v>356149.34375</v>
      </c>
      <c r="G4912" s="2" t="n">
        <v>13725.38281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02901.75</v>
      </c>
      <c r="D4913" s="2" t="n">
        <v>27906.04296875</v>
      </c>
      <c r="E4913" s="2" t="n">
        <v>20053.41796875</v>
      </c>
      <c r="F4913" s="2" t="n">
        <v>110353.15625</v>
      </c>
      <c r="G4913" s="2" t="n">
        <v>3037.01635742188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72559.84375</v>
      </c>
      <c r="D4914" s="2" t="n">
        <v>40161.71484375</v>
      </c>
      <c r="E4914" s="2" t="n">
        <v>21860.775390625</v>
      </c>
      <c r="F4914" s="2" t="n">
        <v>128144.1171875</v>
      </c>
      <c r="G4914" s="2" t="n">
        <v>3758.717285156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9530.9375</v>
      </c>
      <c r="D4915" s="2" t="n">
        <v>43013.71875</v>
      </c>
      <c r="E4915" s="2" t="n">
        <v>20522.25</v>
      </c>
      <c r="F4915" s="2" t="n">
        <v>133325.546875</v>
      </c>
      <c r="G4915" s="2" t="n">
        <v>3310.332031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62487.6875</v>
      </c>
      <c r="D4916" s="2" t="n">
        <v>42987.7421875</v>
      </c>
      <c r="E4916" s="2" t="n">
        <v>17400.4375</v>
      </c>
      <c r="F4916" s="2" t="n">
        <v>120278.1796875</v>
      </c>
      <c r="G4916" s="2" t="n">
        <v>3327.1757812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59517.296875</v>
      </c>
      <c r="D4917" s="2" t="n">
        <v>40156.359375</v>
      </c>
      <c r="E4917" s="2" t="n">
        <v>20163.62109375</v>
      </c>
      <c r="F4917" s="2" t="n">
        <v>129156.71875</v>
      </c>
      <c r="G4917" s="2" t="n">
        <v>3263.308593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45023.3125</v>
      </c>
      <c r="D4918" s="2" t="n">
        <v>34276.14453125</v>
      </c>
      <c r="E4918" s="2" t="n">
        <v>19561.900390625</v>
      </c>
      <c r="F4918" s="2" t="n">
        <v>114506.03125</v>
      </c>
      <c r="G4918" s="2" t="n">
        <v>3062.40258789063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32582.5</v>
      </c>
      <c r="D4919" s="2" t="n">
        <v>31415.84375</v>
      </c>
      <c r="E4919" s="2" t="n">
        <v>19626.533203125</v>
      </c>
      <c r="F4919" s="2" t="n">
        <v>110066.6015625</v>
      </c>
      <c r="G4919" s="2" t="n">
        <v>2191.20434570313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144192.234375</v>
      </c>
      <c r="D4920" s="2" t="n">
        <v>20892.9140625</v>
      </c>
      <c r="E4920" s="2" t="n">
        <v>20883.06640625</v>
      </c>
      <c r="F4920" s="2" t="n">
        <v>112004.5703125</v>
      </c>
      <c r="G4920" s="2" t="n">
        <v>3005.47290039063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7045.662109375</v>
      </c>
      <c r="D4921" s="2" t="n">
        <v>4198.82275390625</v>
      </c>
      <c r="E4921" s="2" t="n">
        <v>21066.9921875</v>
      </c>
      <c r="F4921" s="2" t="n">
        <v>116261.8828125</v>
      </c>
      <c r="G4921" s="2" t="n">
        <v>3288.339355468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156820.5625</v>
      </c>
      <c r="D4922" s="2" t="n">
        <v>20289.685546875</v>
      </c>
      <c r="E4922" s="2" t="n">
        <v>19526.625</v>
      </c>
      <c r="F4922" s="2" t="n">
        <v>101627.3125</v>
      </c>
      <c r="G4922" s="2" t="n">
        <v>2115.20043945313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199438.34375</v>
      </c>
      <c r="D4923" s="2" t="n">
        <v>24962.169921875</v>
      </c>
      <c r="E4923" s="2" t="n">
        <v>20665.201171875</v>
      </c>
      <c r="F4923" s="2" t="n">
        <v>105461.8359375</v>
      </c>
      <c r="G4923" s="2" t="n">
        <v>2316.75073242188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644474.875</v>
      </c>
      <c r="D4924" s="2" t="n">
        <v>77945.125</v>
      </c>
      <c r="E4924" s="2" t="n">
        <v>63070.55078125</v>
      </c>
      <c r="F4924" s="2" t="n">
        <v>333979.90625</v>
      </c>
      <c r="G4924" s="2" t="n">
        <v>7571.659667968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194076.359375</v>
      </c>
      <c r="D4925" s="2" t="n">
        <v>26027.3203125</v>
      </c>
      <c r="E4925" s="2" t="n">
        <v>19985.65625</v>
      </c>
      <c r="F4925" s="2" t="n">
        <v>107883.3046875</v>
      </c>
      <c r="G4925" s="2" t="n">
        <v>2370.7182617187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91417.4375</v>
      </c>
      <c r="D4926" s="2" t="n">
        <v>40649.08203125</v>
      </c>
      <c r="E4926" s="2" t="n">
        <v>23396.03515625</v>
      </c>
      <c r="F4926" s="2" t="n">
        <v>131797.71875</v>
      </c>
      <c r="G4926" s="2" t="n">
        <v>2732.81030273438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07064.65625</v>
      </c>
      <c r="D4927" s="2" t="n">
        <v>45400.18359375</v>
      </c>
      <c r="E4927" s="2" t="n">
        <v>23450.908203125</v>
      </c>
      <c r="F4927" s="2" t="n">
        <v>140248.765625</v>
      </c>
      <c r="G4927" s="2" t="n">
        <v>3892.45996093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82794.03125</v>
      </c>
      <c r="D4928" s="2" t="n">
        <v>45001.5078125</v>
      </c>
      <c r="E4928" s="2" t="n">
        <v>20186.63671875</v>
      </c>
      <c r="F4928" s="2" t="n">
        <v>128867.0546875</v>
      </c>
      <c r="G4928" s="2" t="n">
        <v>4191.499023437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3267.6875</v>
      </c>
      <c r="D4929" s="2" t="n">
        <v>41319.0078125</v>
      </c>
      <c r="E4929" s="2" t="n">
        <v>21372.205078125</v>
      </c>
      <c r="F4929" s="2" t="n">
        <v>131726.453125</v>
      </c>
      <c r="G4929" s="2" t="n">
        <v>3672.81420898438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26740.40625</v>
      </c>
      <c r="D4930" s="2" t="n">
        <v>44951.875</v>
      </c>
      <c r="E4930" s="2" t="n">
        <v>27047.458984375</v>
      </c>
      <c r="F4930" s="2" t="n">
        <v>162218.515625</v>
      </c>
      <c r="G4930" s="2" t="n">
        <v>4120.23388671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54045.734375</v>
      </c>
      <c r="D4931" s="2" t="n">
        <v>32434.953125</v>
      </c>
      <c r="E4931" s="2" t="n">
        <v>20995.361328125</v>
      </c>
      <c r="F4931" s="2" t="n">
        <v>114258.765625</v>
      </c>
      <c r="G4931" s="2" t="n">
        <v>2134.086914062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171216.75</v>
      </c>
      <c r="D4932" s="2" t="n">
        <v>21856.4921875</v>
      </c>
      <c r="E4932" s="2" t="n">
        <v>21946.30859375</v>
      </c>
      <c r="F4932" s="2" t="n">
        <v>112536.9375</v>
      </c>
      <c r="G4932" s="2" t="n">
        <v>2811.72094726563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8108.83984375</v>
      </c>
      <c r="D4933" s="2" t="n">
        <v>4658.33251953125</v>
      </c>
      <c r="E4933" s="2" t="n">
        <v>19986.16796875</v>
      </c>
      <c r="F4933" s="2" t="n">
        <v>98949.9296875</v>
      </c>
      <c r="G4933" s="2" t="n">
        <v>2713.25024414063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158359.21875</v>
      </c>
      <c r="D4934" s="2" t="n">
        <v>19589.7421875</v>
      </c>
      <c r="E4934" s="2" t="n">
        <v>20434.595703125</v>
      </c>
      <c r="F4934" s="2" t="n">
        <v>100307.671875</v>
      </c>
      <c r="G4934" s="2" t="n">
        <v>2187.7163085937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27776.953125</v>
      </c>
      <c r="D4935" s="2" t="n">
        <v>27052.53125</v>
      </c>
      <c r="E4935" s="2" t="n">
        <v>23147.05859375</v>
      </c>
      <c r="F4935" s="2" t="n">
        <v>112484.1796875</v>
      </c>
      <c r="G4935" s="2" t="n">
        <v>2087.68969726563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21284.796875</v>
      </c>
      <c r="D4936" s="2" t="n">
        <v>26679.513671875</v>
      </c>
      <c r="E4936" s="2" t="n">
        <v>22256.826171875</v>
      </c>
      <c r="F4936" s="2" t="n">
        <v>110871.890625</v>
      </c>
      <c r="G4936" s="2" t="n">
        <v>2357.58129882813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182675.75</v>
      </c>
      <c r="D4937" s="2" t="n">
        <v>25527.763671875</v>
      </c>
      <c r="E4937" s="2" t="n">
        <v>20024.078125</v>
      </c>
      <c r="F4937" s="2" t="n">
        <v>100431.9296875</v>
      </c>
      <c r="G4937" s="2" t="n">
        <v>2257.49096679688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73274.25</v>
      </c>
      <c r="D4938" s="2" t="n">
        <v>38059.69140625</v>
      </c>
      <c r="E4938" s="2" t="n">
        <v>23364.451171875</v>
      </c>
      <c r="F4938" s="2" t="n">
        <v>124545.8671875</v>
      </c>
      <c r="G4938" s="2" t="n">
        <v>2545.89941406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15260</v>
      </c>
      <c r="D4939" s="2" t="n">
        <v>46069.12109375</v>
      </c>
      <c r="E4939" s="2" t="n">
        <v>24661.947265625</v>
      </c>
      <c r="F4939" s="2" t="n">
        <v>145005.96875</v>
      </c>
      <c r="G4939" s="2" t="n">
        <v>2283.9404296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68299.28125</v>
      </c>
      <c r="D4940" s="2" t="n">
        <v>40536.21484375</v>
      </c>
      <c r="E4940" s="2" t="n">
        <v>19443.06640625</v>
      </c>
      <c r="F4940" s="2" t="n">
        <v>122304.1015625</v>
      </c>
      <c r="G4940" s="2" t="n">
        <v>2524.98706054688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294247.59375</v>
      </c>
      <c r="D4941" s="2" t="n">
        <v>43242.6171875</v>
      </c>
      <c r="E4941" s="2" t="n">
        <v>23110.115234375</v>
      </c>
      <c r="F4941" s="2" t="n">
        <v>135724.96875</v>
      </c>
      <c r="G4941" s="2" t="n">
        <v>3187.34545898438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65613.125</v>
      </c>
      <c r="D4942" s="2" t="n">
        <v>36047.97265625</v>
      </c>
      <c r="E4942" s="2" t="n">
        <v>21949.25390625</v>
      </c>
      <c r="F4942" s="2" t="n">
        <v>125939.09375</v>
      </c>
      <c r="G4942" s="2" t="n">
        <v>2632.83764648438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75879.71875</v>
      </c>
      <c r="D4943" s="2" t="n">
        <v>35759.1484375</v>
      </c>
      <c r="E4943" s="2" t="n">
        <v>24148.552734375</v>
      </c>
      <c r="F4943" s="2" t="n">
        <v>125688.171875</v>
      </c>
      <c r="G4943" s="2" t="n">
        <v>3295.90063476563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138019.03125</v>
      </c>
      <c r="D4944" s="2" t="n">
        <v>18065.6796875</v>
      </c>
      <c r="E4944" s="2" t="n">
        <v>23884.87109375</v>
      </c>
      <c r="F4944" s="2" t="n">
        <v>119806.484375</v>
      </c>
      <c r="G4944" s="2" t="n">
        <v>3609.99780273438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1194.658203125</v>
      </c>
      <c r="D4945" s="2" t="n">
        <v>5250.458984375</v>
      </c>
      <c r="E4945" s="2" t="n">
        <v>22079.7578125</v>
      </c>
      <c r="F4945" s="2" t="n">
        <v>106086.4453125</v>
      </c>
      <c r="G4945" s="2" t="n">
        <v>2415.59399414063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2802.12890625</v>
      </c>
      <c r="D4946" s="2" t="n">
        <v>5696.7412109375</v>
      </c>
      <c r="E4946" s="2" t="n">
        <v>22827.298828125</v>
      </c>
      <c r="F4946" s="2" t="n">
        <v>107147.109375</v>
      </c>
      <c r="G4946" s="2" t="n">
        <v>3898.57446289063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24276.78125</v>
      </c>
      <c r="D4947" s="2" t="n">
        <v>26524.505859375</v>
      </c>
      <c r="E4947" s="2" t="n">
        <v>23550.5</v>
      </c>
      <c r="F4947" s="2" t="n">
        <v>114351.9140625</v>
      </c>
      <c r="G4947" s="2" t="n">
        <v>2241.247070312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39746.71875</v>
      </c>
      <c r="D4948" s="2" t="n">
        <v>30594.068359375</v>
      </c>
      <c r="E4948" s="2" t="n">
        <v>25169.34765625</v>
      </c>
      <c r="F4948" s="2" t="n">
        <v>119096.0703125</v>
      </c>
      <c r="G4948" s="2" t="n">
        <v>2353.25903320313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190941.890625</v>
      </c>
      <c r="D4949" s="2" t="n">
        <v>25501.017578125</v>
      </c>
      <c r="E4949" s="2" t="n">
        <v>20272.814453125</v>
      </c>
      <c r="F4949" s="2" t="n">
        <v>98932.2578125</v>
      </c>
      <c r="G4949" s="2" t="n">
        <v>3315.2255859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02366.625</v>
      </c>
      <c r="D4950" s="2" t="n">
        <v>41068.28515625</v>
      </c>
      <c r="E4950" s="2" t="n">
        <v>26180.02734375</v>
      </c>
      <c r="F4950" s="2" t="n">
        <v>132756.421875</v>
      </c>
      <c r="G4950" s="2" t="n">
        <v>3793.95190429688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31755.84375</v>
      </c>
      <c r="D4951" s="2" t="n">
        <v>48189.89453125</v>
      </c>
      <c r="E4951" s="2" t="n">
        <v>27404.087890625</v>
      </c>
      <c r="F4951" s="2" t="n">
        <v>146831.625</v>
      </c>
      <c r="G4951" s="2" t="n">
        <v>3199.61669921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46312.34375</v>
      </c>
      <c r="D4952" s="2" t="n">
        <v>49984.08984375</v>
      </c>
      <c r="E4952" s="2" t="n">
        <v>25389.861328125</v>
      </c>
      <c r="F4952" s="2" t="n">
        <v>129676.2890625</v>
      </c>
      <c r="G4952" s="2" t="n">
        <v>5616.40917968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5398.40625</v>
      </c>
      <c r="D4953" s="2" t="n">
        <v>40717.07421875</v>
      </c>
      <c r="E4953" s="2" t="n">
        <v>21866.44140625</v>
      </c>
      <c r="F4953" s="2" t="n">
        <v>130703.671875</v>
      </c>
      <c r="G4953" s="2" t="n">
        <v>3889.17260742188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52394.859375</v>
      </c>
      <c r="D4954" s="2" t="n">
        <v>35328.359375</v>
      </c>
      <c r="E4954" s="2" t="n">
        <v>21402.40625</v>
      </c>
      <c r="F4954" s="2" t="n">
        <v>117912.9609375</v>
      </c>
      <c r="G4954" s="2" t="n">
        <v>3225.751464843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98113.25</v>
      </c>
      <c r="D4955" s="2" t="n">
        <v>36617.1640625</v>
      </c>
      <c r="E4955" s="2" t="n">
        <v>24136.28125</v>
      </c>
      <c r="F4955" s="2" t="n">
        <v>125570.53125</v>
      </c>
      <c r="G4955" s="2" t="n">
        <v>4144.99511718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0621.232421875</v>
      </c>
      <c r="D4956" s="2" t="n">
        <v>5392.99609375</v>
      </c>
      <c r="E4956" s="2" t="n">
        <v>25475.982421875</v>
      </c>
      <c r="F4956" s="2" t="n">
        <v>130955.9296875</v>
      </c>
      <c r="G4956" s="2" t="n">
        <v>2879.09985351563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6541.6328125</v>
      </c>
      <c r="D4957" s="2" t="n">
        <v>4644.2080078125</v>
      </c>
      <c r="E4957" s="2" t="n">
        <v>21509.642578125</v>
      </c>
      <c r="F4957" s="2" t="n">
        <v>105658.421875</v>
      </c>
      <c r="G4957" s="2" t="n">
        <v>2696.97680664063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6476.8984375</v>
      </c>
      <c r="D4958" s="2" t="n">
        <v>4536.9130859375</v>
      </c>
      <c r="E4958" s="2" t="n">
        <v>22621.8125</v>
      </c>
      <c r="F4958" s="2" t="n">
        <v>110129.765625</v>
      </c>
      <c r="G4958" s="2" t="n">
        <v>2755.690429687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46180.390625</v>
      </c>
      <c r="D4959" s="2" t="n">
        <v>29480.115234375</v>
      </c>
      <c r="E4959" s="2" t="n">
        <v>25135.923828125</v>
      </c>
      <c r="F4959" s="2" t="n">
        <v>117253.5234375</v>
      </c>
      <c r="G4959" s="2" t="n">
        <v>4590.5092773437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57517.046875</v>
      </c>
      <c r="D4960" s="2" t="n">
        <v>31478.1171875</v>
      </c>
      <c r="E4960" s="2" t="n">
        <v>27049.2890625</v>
      </c>
      <c r="F4960" s="2" t="n">
        <v>130421.5859375</v>
      </c>
      <c r="G4960" s="2" t="n">
        <v>3582.560058593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09273.453125</v>
      </c>
      <c r="D4961" s="2" t="n">
        <v>27387.251953125</v>
      </c>
      <c r="E4961" s="2" t="n">
        <v>23137.056640625</v>
      </c>
      <c r="F4961" s="2" t="n">
        <v>102046.5</v>
      </c>
      <c r="G4961" s="2" t="n">
        <v>2387.23364257813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09282.65625</v>
      </c>
      <c r="D4962" s="2" t="n">
        <v>41320.59765625</v>
      </c>
      <c r="E4962" s="2" t="n">
        <v>26006.171875</v>
      </c>
      <c r="F4962" s="2" t="n">
        <v>140189.671875</v>
      </c>
      <c r="G4962" s="2" t="n">
        <v>3415.38403320313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15200.34375</v>
      </c>
      <c r="D4963" s="2" t="n">
        <v>46234.05078125</v>
      </c>
      <c r="E4963" s="2" t="n">
        <v>26895.279296875</v>
      </c>
      <c r="F4963" s="2" t="n">
        <v>141978.53125</v>
      </c>
      <c r="G4963" s="2" t="n">
        <v>6073.343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81221.84375</v>
      </c>
      <c r="D4964" s="2" t="n">
        <v>42839.53515625</v>
      </c>
      <c r="E4964" s="2" t="n">
        <v>21307.578125</v>
      </c>
      <c r="F4964" s="2" t="n">
        <v>123275.1484375</v>
      </c>
      <c r="G4964" s="2" t="n">
        <v>4472.611816406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26260.96875</v>
      </c>
      <c r="D4965" s="2" t="n">
        <v>49121.73046875</v>
      </c>
      <c r="E4965" s="2" t="n">
        <v>26010.91015625</v>
      </c>
      <c r="F4965" s="2" t="n">
        <v>151556.671875</v>
      </c>
      <c r="G4965" s="2" t="n">
        <v>8951.503906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57229.234375</v>
      </c>
      <c r="D4966" s="2" t="n">
        <v>35920.4765625</v>
      </c>
      <c r="E4966" s="2" t="n">
        <v>21192.029296875</v>
      </c>
      <c r="F4966" s="2" t="n">
        <v>120026.0625</v>
      </c>
      <c r="G4966" s="2" t="n">
        <v>3121.9960937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4865.59375</v>
      </c>
      <c r="D4967" s="2" t="n">
        <v>35534.72265625</v>
      </c>
      <c r="E4967" s="2" t="n">
        <v>23344.611328125</v>
      </c>
      <c r="F4967" s="2" t="n">
        <v>128588.4765625</v>
      </c>
      <c r="G4967" s="2" t="n">
        <v>2875.03369140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35168.671875</v>
      </c>
      <c r="D4968" s="2" t="n">
        <v>30832.3203125</v>
      </c>
      <c r="E4968" s="2" t="n">
        <v>24375.103515625</v>
      </c>
      <c r="F4968" s="2" t="n">
        <v>125581.2109375</v>
      </c>
      <c r="G4968" s="2" t="n">
        <v>3075.94848632813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12883.90625</v>
      </c>
      <c r="D4969" s="2" t="n">
        <v>27172.982421875</v>
      </c>
      <c r="E4969" s="2" t="n">
        <v>22816.890625</v>
      </c>
      <c r="F4969" s="2" t="n">
        <v>115555.2578125</v>
      </c>
      <c r="G4969" s="2" t="n">
        <v>2384.3593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41261.75</v>
      </c>
      <c r="D4970" s="2" t="n">
        <v>31341.75390625</v>
      </c>
      <c r="E4970" s="2" t="n">
        <v>26116.45703125</v>
      </c>
      <c r="F4970" s="2" t="n">
        <v>117721.59375</v>
      </c>
      <c r="G4970" s="2" t="n">
        <v>5137.599609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39633.015625</v>
      </c>
      <c r="D4971" s="2" t="n">
        <v>28447.9296875</v>
      </c>
      <c r="E4971" s="2" t="n">
        <v>24326.640625</v>
      </c>
      <c r="F4971" s="2" t="n">
        <v>119873.1953125</v>
      </c>
      <c r="G4971" s="2" t="n">
        <v>3585.5332031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51950.1875</v>
      </c>
      <c r="D4972" s="2" t="n">
        <v>30378.400390625</v>
      </c>
      <c r="E4972" s="2" t="n">
        <v>24889.30078125</v>
      </c>
      <c r="F4972" s="2" t="n">
        <v>124735.25</v>
      </c>
      <c r="G4972" s="2" t="n">
        <v>2542.55004882813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196028.40625</v>
      </c>
      <c r="D4973" s="2" t="n">
        <v>25072.45703125</v>
      </c>
      <c r="E4973" s="2" t="n">
        <v>19541.595703125</v>
      </c>
      <c r="F4973" s="2" t="n">
        <v>100702.1953125</v>
      </c>
      <c r="G4973" s="2" t="n">
        <v>3337.65307617188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01051.46875</v>
      </c>
      <c r="D4974" s="2" t="n">
        <v>40473.66796875</v>
      </c>
      <c r="E4974" s="2" t="n">
        <v>25008.79296875</v>
      </c>
      <c r="F4974" s="2" t="n">
        <v>137598.234375</v>
      </c>
      <c r="G4974" s="2" t="n">
        <v>4017.64965820313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9191.125</v>
      </c>
      <c r="D4975" s="2" t="n">
        <v>41953.953125</v>
      </c>
      <c r="E4975" s="2" t="n">
        <v>23395.724609375</v>
      </c>
      <c r="F4975" s="2" t="n">
        <v>135859.203125</v>
      </c>
      <c r="G4975" s="2" t="n">
        <v>2468.488281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83168.09375</v>
      </c>
      <c r="D4976" s="2" t="n">
        <v>42788.890625</v>
      </c>
      <c r="E4976" s="2" t="n">
        <v>21141.12890625</v>
      </c>
      <c r="F4976" s="2" t="n">
        <v>122066.9140625</v>
      </c>
      <c r="G4976" s="2" t="n">
        <v>4765.4863281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03237.9375</v>
      </c>
      <c r="D4977" s="2" t="n">
        <v>46529.80078125</v>
      </c>
      <c r="E4977" s="2" t="n">
        <v>22805.83203125</v>
      </c>
      <c r="F4977" s="2" t="n">
        <v>145889.15625</v>
      </c>
      <c r="G4977" s="2" t="n">
        <v>3621.556152343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236556.28125</v>
      </c>
      <c r="D4978" s="2" t="n">
        <v>34131.71484375</v>
      </c>
      <c r="E4978" s="2" t="n">
        <v>19564.068359375</v>
      </c>
      <c r="F4978" s="2" t="n">
        <v>109934.5234375</v>
      </c>
      <c r="G4978" s="2" t="n">
        <v>3076.187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24196.15625</v>
      </c>
      <c r="D4979" s="2" t="n">
        <v>43648.0859375</v>
      </c>
      <c r="E4979" s="2" t="n">
        <v>24373.064453125</v>
      </c>
      <c r="F4979" s="2" t="n">
        <v>134351.859375</v>
      </c>
      <c r="G4979" s="2" t="n">
        <v>2821.4707031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37919.8125</v>
      </c>
      <c r="D4980" s="2" t="n">
        <v>31641.541015625</v>
      </c>
      <c r="E4980" s="2" t="n">
        <v>23387.583984375</v>
      </c>
      <c r="F4980" s="2" t="n">
        <v>124902.28125</v>
      </c>
      <c r="G4980" s="2" t="n">
        <v>2670.00805664063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11247.84375</v>
      </c>
      <c r="D4981" s="2" t="n">
        <v>27812.83984375</v>
      </c>
      <c r="E4981" s="2" t="n">
        <v>21268.197265625</v>
      </c>
      <c r="F4981" s="2" t="n">
        <v>111257.6015625</v>
      </c>
      <c r="G4981" s="2" t="n">
        <v>2570.073242187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06079.53125</v>
      </c>
      <c r="D4982" s="2" t="n">
        <v>27295.390625</v>
      </c>
      <c r="E4982" s="2" t="n">
        <v>21850.736328125</v>
      </c>
      <c r="F4982" s="2" t="n">
        <v>110184.46875</v>
      </c>
      <c r="G4982" s="2" t="n">
        <v>2209.67602539063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17412.203125</v>
      </c>
      <c r="D4983" s="2" t="n">
        <v>27582.490234375</v>
      </c>
      <c r="E4983" s="2" t="n">
        <v>21876.35546875</v>
      </c>
      <c r="F4983" s="2" t="n">
        <v>111222.328125</v>
      </c>
      <c r="G4983" s="2" t="n">
        <v>2495.0585937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60577.34375</v>
      </c>
      <c r="D4984" s="2" t="n">
        <v>34581.07421875</v>
      </c>
      <c r="E4984" s="2" t="n">
        <v>26348.201171875</v>
      </c>
      <c r="F4984" s="2" t="n">
        <v>134978.34375</v>
      </c>
      <c r="G4984" s="2" t="n">
        <v>3756.996093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15027.875</v>
      </c>
      <c r="D4985" s="2" t="n">
        <v>27903.66015625</v>
      </c>
      <c r="E4985" s="2" t="n">
        <v>21296.65625</v>
      </c>
      <c r="F4985" s="2" t="n">
        <v>117274.375</v>
      </c>
      <c r="G4985" s="2" t="n">
        <v>2345.94409179688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90048.4375</v>
      </c>
      <c r="D4986" s="2" t="n">
        <v>41613.859375</v>
      </c>
      <c r="E4986" s="2" t="n">
        <v>24359.111328125</v>
      </c>
      <c r="F4986" s="2" t="n">
        <v>131790.453125</v>
      </c>
      <c r="G4986" s="2" t="n">
        <v>2772.9121093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29590.625</v>
      </c>
      <c r="D4987" s="2" t="n">
        <v>49449.6875</v>
      </c>
      <c r="E4987" s="2" t="n">
        <v>26822.666015625</v>
      </c>
      <c r="F4987" s="2" t="n">
        <v>142881.015625</v>
      </c>
      <c r="G4987" s="2" t="n">
        <v>7060.93212890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298363.25</v>
      </c>
      <c r="D4988" s="2" t="n">
        <v>45149.69140625</v>
      </c>
      <c r="E4988" s="2" t="n">
        <v>20610.779296875</v>
      </c>
      <c r="F4988" s="2" t="n">
        <v>131206.890625</v>
      </c>
      <c r="G4988" s="2" t="n">
        <v>2696.56738281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79415.3125</v>
      </c>
      <c r="D4989" s="2" t="n">
        <v>12598.7080078125</v>
      </c>
      <c r="E4989" s="2" t="n">
        <v>22875.017578125</v>
      </c>
      <c r="F4989" s="2" t="n">
        <v>145304.90625</v>
      </c>
      <c r="G4989" s="2" t="n">
        <v>6934.5659179687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92465.9609375</v>
      </c>
      <c r="D4990" s="2" t="n">
        <v>13788.70703125</v>
      </c>
      <c r="E4990" s="2" t="n">
        <v>20854.916015625</v>
      </c>
      <c r="F4990" s="2" t="n">
        <v>127883.390625</v>
      </c>
      <c r="G4990" s="2" t="n">
        <v>3438.65332031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2379.900390625</v>
      </c>
      <c r="D4991" s="2" t="n">
        <v>5591.62451171875</v>
      </c>
      <c r="E4991" s="2" t="n">
        <v>24127.970703125</v>
      </c>
      <c r="F4991" s="2" t="n">
        <v>140054.9375</v>
      </c>
      <c r="G4991" s="2" t="n">
        <v>4482.4282226562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0236.177734375</v>
      </c>
      <c r="D4992" s="2" t="n">
        <v>5792.32763671875</v>
      </c>
      <c r="E4992" s="2" t="n">
        <v>23357.78125</v>
      </c>
      <c r="F4992" s="2" t="n">
        <v>127706.296875</v>
      </c>
      <c r="G4992" s="2" t="n">
        <v>2712.0131835937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27287.66796875</v>
      </c>
      <c r="D4993" s="2" t="n">
        <v>4918.61328125</v>
      </c>
      <c r="E4993" s="2" t="n">
        <v>22732.060546875</v>
      </c>
      <c r="F4993" s="2" t="n">
        <v>123987.3515625</v>
      </c>
      <c r="G4993" s="2" t="n">
        <v>2584.50854492188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1338.52734375</v>
      </c>
      <c r="D4994" s="2" t="n">
        <v>5481.2607421875</v>
      </c>
      <c r="E4994" s="2" t="n">
        <v>23219.9453125</v>
      </c>
      <c r="F4994" s="2" t="n">
        <v>121138.0234375</v>
      </c>
      <c r="G4994" s="2" t="n">
        <v>3569.1489257812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29547.177734375</v>
      </c>
      <c r="D4995" s="2" t="n">
        <v>9396.8271484375</v>
      </c>
      <c r="E4995" s="2" t="n">
        <v>25891.865234375</v>
      </c>
      <c r="F4995" s="2" t="n">
        <v>126392.390625</v>
      </c>
      <c r="G4995" s="2" t="n">
        <v>2595.57885742188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32102.607421875</v>
      </c>
      <c r="D4996" s="2" t="n">
        <v>5719.5703125</v>
      </c>
      <c r="E4996" s="2" t="n">
        <v>23372.775390625</v>
      </c>
      <c r="F4996" s="2" t="n">
        <v>126677.6171875</v>
      </c>
      <c r="G4996" s="2" t="n">
        <v>2802.74755859375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30855.435546875</v>
      </c>
      <c r="D4997" s="2" t="n">
        <v>5351.283203125</v>
      </c>
      <c r="E4997" s="2" t="n">
        <v>21210.1640625</v>
      </c>
      <c r="F4997" s="2" t="n">
        <v>119661.5859375</v>
      </c>
      <c r="G4997" s="2" t="n">
        <v>2848.95776367188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40348.80859375</v>
      </c>
      <c r="D4998" s="2" t="n">
        <v>11132.888671875</v>
      </c>
      <c r="E4998" s="2" t="n">
        <v>26879.03125</v>
      </c>
      <c r="F4998" s="2" t="n">
        <v>141292.125</v>
      </c>
      <c r="G4998" s="2" t="n">
        <v>4710.952148437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5369.953125</v>
      </c>
      <c r="D4999" s="2" t="n">
        <v>6806.900390625</v>
      </c>
      <c r="E4999" s="2" t="n">
        <v>22958.861328125</v>
      </c>
      <c r="F4999" s="2" t="n">
        <v>141045.65625</v>
      </c>
      <c r="G4999" s="2" t="n">
        <v>2938.23168945313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98328.640625</v>
      </c>
      <c r="D5000" s="2" t="n">
        <v>15009.20703125</v>
      </c>
      <c r="E5000" s="2" t="n">
        <v>18707.767578125</v>
      </c>
      <c r="F5000" s="2" t="n">
        <v>121321.78125</v>
      </c>
      <c r="G5000" s="2" t="n">
        <v>2790.05273437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4536</v>
      </c>
      <c r="D5001" s="2" t="n">
        <v>31270.173828125</v>
      </c>
      <c r="E5001" s="2" t="n">
        <v>14665.8271484375</v>
      </c>
      <c r="F5001" s="2" t="n">
        <v>99268.1171875</v>
      </c>
      <c r="G5001" s="2" t="n">
        <v>2312.29443359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0601.625</v>
      </c>
      <c r="D5002" s="2" t="n">
        <v>31320.234375</v>
      </c>
      <c r="E5002" s="2" t="n">
        <v>16657.208984375</v>
      </c>
      <c r="F5002" s="2" t="n">
        <v>104761.265625</v>
      </c>
      <c r="G5002" s="2" t="n">
        <v>2654.45458984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1283.890625</v>
      </c>
      <c r="D5003" s="2" t="n">
        <v>32124.70703125</v>
      </c>
      <c r="E5003" s="2" t="n">
        <v>18652.275390625</v>
      </c>
      <c r="F5003" s="2" t="n">
        <v>102934.6796875</v>
      </c>
      <c r="G5003" s="2" t="n">
        <v>2279.33325195313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19376.75</v>
      </c>
      <c r="D5004" s="2" t="n">
        <v>17211.052734375</v>
      </c>
      <c r="E5004" s="2" t="n">
        <v>18635.955078125</v>
      </c>
      <c r="F5004" s="2" t="n">
        <v>102522.65625</v>
      </c>
      <c r="G5004" s="2" t="n">
        <v>3100.88452148438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7856.724609375</v>
      </c>
      <c r="D5005" s="2" t="n">
        <v>4518.21240234375</v>
      </c>
      <c r="E5005" s="2" t="n">
        <v>18832.771484375</v>
      </c>
      <c r="F5005" s="2" t="n">
        <v>101928.6484375</v>
      </c>
      <c r="G5005" s="2" t="n">
        <v>2832.81762695313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162380.390625</v>
      </c>
      <c r="D5006" s="2" t="n">
        <v>24118.12890625</v>
      </c>
      <c r="E5006" s="2" t="n">
        <v>22380.79296875</v>
      </c>
      <c r="F5006" s="2" t="n">
        <v>112610.2890625</v>
      </c>
      <c r="G5006" s="2" t="n">
        <v>4534.36083984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76863.46875</v>
      </c>
      <c r="D5007" s="2" t="n">
        <v>23862.341796875</v>
      </c>
      <c r="E5007" s="2" t="n">
        <v>18524.369140625</v>
      </c>
      <c r="F5007" s="2" t="n">
        <v>97764.734375</v>
      </c>
      <c r="G5007" s="2" t="n">
        <v>2899.496093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64191.1875</v>
      </c>
      <c r="D5008" s="2" t="n">
        <v>88875.2421875</v>
      </c>
      <c r="E5008" s="2" t="n">
        <v>68098.4453125</v>
      </c>
      <c r="F5008" s="2" t="n">
        <v>355523.53125</v>
      </c>
      <c r="G5008" s="2" t="n">
        <v>13342.24902343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00671.3125</v>
      </c>
      <c r="D5009" s="2" t="n">
        <v>27574.53125</v>
      </c>
      <c r="E5009" s="2" t="n">
        <v>19991.32421875</v>
      </c>
      <c r="F5009" s="2" t="n">
        <v>110364.34375</v>
      </c>
      <c r="G5009" s="2" t="n">
        <v>3075.58471679688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70169.1875</v>
      </c>
      <c r="D5010" s="2" t="n">
        <v>40048.109375</v>
      </c>
      <c r="E5010" s="2" t="n">
        <v>21776.802734375</v>
      </c>
      <c r="F5010" s="2" t="n">
        <v>128144.1171875</v>
      </c>
      <c r="G5010" s="2" t="n">
        <v>3657.04077148438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6745.4375</v>
      </c>
      <c r="D5011" s="2" t="n">
        <v>42744.32421875</v>
      </c>
      <c r="E5011" s="2" t="n">
        <v>20783.708984375</v>
      </c>
      <c r="F5011" s="2" t="n">
        <v>133175.53125</v>
      </c>
      <c r="G5011" s="2" t="n">
        <v>3355.631347656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60039.8125</v>
      </c>
      <c r="D5012" s="2" t="n">
        <v>42660.38671875</v>
      </c>
      <c r="E5012" s="2" t="n">
        <v>17278.056640625</v>
      </c>
      <c r="F5012" s="2" t="n">
        <v>120139.5078125</v>
      </c>
      <c r="G5012" s="2" t="n">
        <v>3278.83227539063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56794.390625</v>
      </c>
      <c r="D5013" s="2" t="n">
        <v>39408.625</v>
      </c>
      <c r="E5013" s="2" t="n">
        <v>20121.7578125</v>
      </c>
      <c r="F5013" s="2" t="n">
        <v>129190.890625</v>
      </c>
      <c r="G5013" s="2" t="n">
        <v>3341.12719726563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42015.453125</v>
      </c>
      <c r="D5014" s="2" t="n">
        <v>34414.43359375</v>
      </c>
      <c r="E5014" s="2" t="n">
        <v>19486.875</v>
      </c>
      <c r="F5014" s="2" t="n">
        <v>114101.7421875</v>
      </c>
      <c r="G5014" s="2" t="n">
        <v>2887.78051757813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29422.125</v>
      </c>
      <c r="D5015" s="2" t="n">
        <v>31159.02734375</v>
      </c>
      <c r="E5015" s="2" t="n">
        <v>19779.283203125</v>
      </c>
      <c r="F5015" s="2" t="n">
        <v>109936.5546875</v>
      </c>
      <c r="G5015" s="2" t="n">
        <v>2453.157714843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142310.203125</v>
      </c>
      <c r="D5016" s="2" t="n">
        <v>20623.26953125</v>
      </c>
      <c r="E5016" s="2" t="n">
        <v>21097.55078125</v>
      </c>
      <c r="F5016" s="2" t="n">
        <v>112031.7421875</v>
      </c>
      <c r="G5016" s="2" t="n">
        <v>3096.05761718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6890.46875</v>
      </c>
      <c r="D5017" s="2" t="n">
        <v>4139.56298828125</v>
      </c>
      <c r="E5017" s="2" t="n">
        <v>21122.318359375</v>
      </c>
      <c r="F5017" s="2" t="n">
        <v>115841.015625</v>
      </c>
      <c r="G5017" s="2" t="n">
        <v>3104.91625976563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154699.453125</v>
      </c>
      <c r="D5018" s="2" t="n">
        <v>20127.974609375</v>
      </c>
      <c r="E5018" s="2" t="n">
        <v>19741.28515625</v>
      </c>
      <c r="F5018" s="2" t="n">
        <v>101552.9375</v>
      </c>
      <c r="G5018" s="2" t="n">
        <v>2078.02807617188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196770</v>
      </c>
      <c r="D5019" s="2" t="n">
        <v>24923.708984375</v>
      </c>
      <c r="E5019" s="2" t="n">
        <v>20570.994140625</v>
      </c>
      <c r="F5019" s="2" t="n">
        <v>105378.2421875</v>
      </c>
      <c r="G5019" s="2" t="n">
        <v>2370.00952148438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636098.3125</v>
      </c>
      <c r="D5020" s="2" t="n">
        <v>77470.4140625</v>
      </c>
      <c r="E5020" s="2" t="n">
        <v>62637.078125</v>
      </c>
      <c r="F5020" s="2" t="n">
        <v>333951.03125</v>
      </c>
      <c r="G5020" s="2" t="n">
        <v>8017.590332031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191403.078125</v>
      </c>
      <c r="D5021" s="2" t="n">
        <v>25556.236328125</v>
      </c>
      <c r="E5021" s="2" t="n">
        <v>20025.873046875</v>
      </c>
      <c r="F5021" s="2" t="n">
        <v>107863.6953125</v>
      </c>
      <c r="G5021" s="2" t="n">
        <v>2492.29370117188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87870.1875</v>
      </c>
      <c r="D5022" s="2" t="n">
        <v>40263.90625</v>
      </c>
      <c r="E5022" s="2" t="n">
        <v>23269.90234375</v>
      </c>
      <c r="F5022" s="2" t="n">
        <v>131702.90625</v>
      </c>
      <c r="G5022" s="2" t="n">
        <v>2663.70019531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03903.1875</v>
      </c>
      <c r="D5023" s="2" t="n">
        <v>44958.91796875</v>
      </c>
      <c r="E5023" s="2" t="n">
        <v>23615.23828125</v>
      </c>
      <c r="F5023" s="2" t="n">
        <v>140254.609375</v>
      </c>
      <c r="G5023" s="2" t="n">
        <v>3850.89135742188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79579</v>
      </c>
      <c r="D5024" s="2" t="n">
        <v>44752.40625</v>
      </c>
      <c r="E5024" s="2" t="n">
        <v>20190.783203125</v>
      </c>
      <c r="F5024" s="2" t="n">
        <v>128770.9453125</v>
      </c>
      <c r="G5024" s="2" t="n">
        <v>4232.261230468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69538.875</v>
      </c>
      <c r="D5025" s="2" t="n">
        <v>40796.29296875</v>
      </c>
      <c r="E5025" s="2" t="n">
        <v>21426.341796875</v>
      </c>
      <c r="F5025" s="2" t="n">
        <v>131196.171875</v>
      </c>
      <c r="G5025" s="2" t="n">
        <v>3569.63891601563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22722.5625</v>
      </c>
      <c r="D5026" s="2" t="n">
        <v>44475.36328125</v>
      </c>
      <c r="E5026" s="2" t="n">
        <v>27406.240234375</v>
      </c>
      <c r="F5026" s="2" t="n">
        <v>161860.015625</v>
      </c>
      <c r="G5026" s="2" t="n">
        <v>3977.335449218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51645.03125</v>
      </c>
      <c r="D5027" s="2" t="n">
        <v>32204.8203125</v>
      </c>
      <c r="E5027" s="2" t="n">
        <v>20946.611328125</v>
      </c>
      <c r="F5027" s="2" t="n">
        <v>113945.046875</v>
      </c>
      <c r="G5027" s="2" t="n">
        <v>1975.4648437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169129.921875</v>
      </c>
      <c r="D5028" s="2" t="n">
        <v>21552.6015625</v>
      </c>
      <c r="E5028" s="2" t="n">
        <v>21774.59375</v>
      </c>
      <c r="F5028" s="2" t="n">
        <v>112477.5703125</v>
      </c>
      <c r="G5028" s="2" t="n">
        <v>2773.92895507813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8117.515625</v>
      </c>
      <c r="D5029" s="2" t="n">
        <v>4793.71435546875</v>
      </c>
      <c r="E5029" s="2" t="n">
        <v>19991.330078125</v>
      </c>
      <c r="F5029" s="2" t="n">
        <v>98595.3515625</v>
      </c>
      <c r="G5029" s="2" t="n">
        <v>2829.604003906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156132.53125</v>
      </c>
      <c r="D5030" s="2" t="n">
        <v>19328.921875</v>
      </c>
      <c r="E5030" s="2" t="n">
        <v>20404.90234375</v>
      </c>
      <c r="F5030" s="2" t="n">
        <v>100083.140625</v>
      </c>
      <c r="G5030" s="2" t="n">
        <v>2240.42211914063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25039.6875</v>
      </c>
      <c r="D5031" s="2" t="n">
        <v>26891.357421875</v>
      </c>
      <c r="E5031" s="2" t="n">
        <v>22956.671875</v>
      </c>
      <c r="F5031" s="2" t="n">
        <v>112378.2109375</v>
      </c>
      <c r="G5031" s="2" t="n">
        <v>2070.37475585938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18445.359375</v>
      </c>
      <c r="D5032" s="2" t="n">
        <v>26541.005859375</v>
      </c>
      <c r="E5032" s="2" t="n">
        <v>22159.76171875</v>
      </c>
      <c r="F5032" s="2" t="n">
        <v>110455.6484375</v>
      </c>
      <c r="G5032" s="2" t="n">
        <v>2448.36108398438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180287.28125</v>
      </c>
      <c r="D5033" s="2" t="n">
        <v>25293.828125</v>
      </c>
      <c r="E5033" s="2" t="n">
        <v>20009.607421875</v>
      </c>
      <c r="F5033" s="2" t="n">
        <v>100091.984375</v>
      </c>
      <c r="G5033" s="2" t="n">
        <v>2087.3691406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70165.1875</v>
      </c>
      <c r="D5034" s="2" t="n">
        <v>37710.3046875</v>
      </c>
      <c r="E5034" s="2" t="n">
        <v>23333.47265625</v>
      </c>
      <c r="F5034" s="2" t="n">
        <v>124306.8203125</v>
      </c>
      <c r="G5034" s="2" t="n">
        <v>2581.7011718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11414.40625</v>
      </c>
      <c r="D5035" s="2" t="n">
        <v>45544.42578125</v>
      </c>
      <c r="E5035" s="2" t="n">
        <v>24789.453125</v>
      </c>
      <c r="F5035" s="2" t="n">
        <v>144830</v>
      </c>
      <c r="G5035" s="2" t="n">
        <v>2469.4829101562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65500.59375</v>
      </c>
      <c r="D5036" s="2" t="n">
        <v>40252.3359375</v>
      </c>
      <c r="E5036" s="2" t="n">
        <v>19562.90234375</v>
      </c>
      <c r="F5036" s="2" t="n">
        <v>121823.1953125</v>
      </c>
      <c r="G5036" s="2" t="n">
        <v>2318.72045898438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1065.84375</v>
      </c>
      <c r="D5037" s="2" t="n">
        <v>42860.13671875</v>
      </c>
      <c r="E5037" s="2" t="n">
        <v>23121.109375</v>
      </c>
      <c r="F5037" s="2" t="n">
        <v>135581.953125</v>
      </c>
      <c r="G5037" s="2" t="n">
        <v>3141.17993164063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62720.90625</v>
      </c>
      <c r="D5038" s="2" t="n">
        <v>35582.58203125</v>
      </c>
      <c r="E5038" s="2" t="n">
        <v>22015.349609375</v>
      </c>
      <c r="F5038" s="2" t="n">
        <v>125905.984375</v>
      </c>
      <c r="G5038" s="2" t="n">
        <v>2788.22534179688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72993.5</v>
      </c>
      <c r="D5039" s="2" t="n">
        <v>35575.81640625</v>
      </c>
      <c r="E5039" s="2" t="n">
        <v>24236.33203125</v>
      </c>
      <c r="F5039" s="2" t="n">
        <v>125524.5546875</v>
      </c>
      <c r="G5039" s="2" t="n">
        <v>3294.84741210938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135862.765625</v>
      </c>
      <c r="D5040" s="2" t="n">
        <v>17836.5859375</v>
      </c>
      <c r="E5040" s="2" t="n">
        <v>23732.265625</v>
      </c>
      <c r="F5040" s="2" t="n">
        <v>119580.265625</v>
      </c>
      <c r="G5040" s="2" t="n">
        <v>3781.29809570313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0990.703125</v>
      </c>
      <c r="D5041" s="2" t="n">
        <v>5257.07275390625</v>
      </c>
      <c r="E5041" s="2" t="n">
        <v>21901.599609375</v>
      </c>
      <c r="F5041" s="2" t="n">
        <v>105717.515625</v>
      </c>
      <c r="G5041" s="2" t="n">
        <v>2533.42797851563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2517.951171875</v>
      </c>
      <c r="D5042" s="2" t="n">
        <v>5479.8955078125</v>
      </c>
      <c r="E5042" s="2" t="n">
        <v>22728.56640625</v>
      </c>
      <c r="F5042" s="2" t="n">
        <v>106859.296875</v>
      </c>
      <c r="G5042" s="2" t="n">
        <v>3776.658691406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21602.875</v>
      </c>
      <c r="D5043" s="2" t="n">
        <v>26369.083984375</v>
      </c>
      <c r="E5043" s="2" t="n">
        <v>23419.91796875</v>
      </c>
      <c r="F5043" s="2" t="n">
        <v>114023.75</v>
      </c>
      <c r="G5043" s="2" t="n">
        <v>2264.9350585937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36103.453125</v>
      </c>
      <c r="D5044" s="2" t="n">
        <v>30569.3046875</v>
      </c>
      <c r="E5044" s="2" t="n">
        <v>25382.6953125</v>
      </c>
      <c r="F5044" s="2" t="n">
        <v>119061.046875</v>
      </c>
      <c r="G5044" s="2" t="n">
        <v>2308.50610351563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188381.28125</v>
      </c>
      <c r="D5045" s="2" t="n">
        <v>25283.54296875</v>
      </c>
      <c r="E5045" s="2" t="n">
        <v>20207.859375</v>
      </c>
      <c r="F5045" s="2" t="n">
        <v>98548.03125</v>
      </c>
      <c r="G5045" s="2" t="n">
        <v>3130.6210937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99038</v>
      </c>
      <c r="D5046" s="2" t="n">
        <v>40738.1875</v>
      </c>
      <c r="E5046" s="2" t="n">
        <v>26081.34375</v>
      </c>
      <c r="F5046" s="2" t="n">
        <v>132717.0625</v>
      </c>
      <c r="G5046" s="2" t="n">
        <v>3758.15063476563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28385.125</v>
      </c>
      <c r="D5047" s="2" t="n">
        <v>47979.421875</v>
      </c>
      <c r="E5047" s="2" t="n">
        <v>27591.638671875</v>
      </c>
      <c r="F5047" s="2" t="n">
        <v>146862.765625</v>
      </c>
      <c r="G5047" s="2" t="n">
        <v>3288.23413085938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42046.125</v>
      </c>
      <c r="D5048" s="2" t="n">
        <v>49497.51953125</v>
      </c>
      <c r="E5048" s="2" t="n">
        <v>25361.482421875</v>
      </c>
      <c r="F5048" s="2" t="n">
        <v>129484.59375</v>
      </c>
      <c r="G5048" s="2" t="n">
        <v>5473.3164062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82888.28125</v>
      </c>
      <c r="D5049" s="2" t="n">
        <v>40418.4375</v>
      </c>
      <c r="E5049" s="2" t="n">
        <v>21804.2734375</v>
      </c>
      <c r="F5049" s="2" t="n">
        <v>130688.46875</v>
      </c>
      <c r="G5049" s="2" t="n">
        <v>3777.9936523437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49228.453125</v>
      </c>
      <c r="D5050" s="2" t="n">
        <v>35071.62890625</v>
      </c>
      <c r="E5050" s="2" t="n">
        <v>21339.158203125</v>
      </c>
      <c r="F5050" s="2" t="n">
        <v>117927.5546875</v>
      </c>
      <c r="G5050" s="2" t="n">
        <v>3355.0737304687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94397.40625</v>
      </c>
      <c r="D5051" s="2" t="n">
        <v>36058.5546875</v>
      </c>
      <c r="E5051" s="2" t="n">
        <v>24121.359375</v>
      </c>
      <c r="F5051" s="2" t="n">
        <v>125522.453125</v>
      </c>
      <c r="G5051" s="2" t="n">
        <v>4162.87353515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0330.8125</v>
      </c>
      <c r="D5052" s="2" t="n">
        <v>5388.54833984375</v>
      </c>
      <c r="E5052" s="2" t="n">
        <v>25590.58203125</v>
      </c>
      <c r="F5052" s="2" t="n">
        <v>130830.2265625</v>
      </c>
      <c r="G5052" s="2" t="n">
        <v>2953.28393554688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6711.04296875</v>
      </c>
      <c r="D5053" s="2" t="n">
        <v>4622.97705078125</v>
      </c>
      <c r="E5053" s="2" t="n">
        <v>21490.283203125</v>
      </c>
      <c r="F5053" s="2" t="n">
        <v>105473.046875</v>
      </c>
      <c r="G5053" s="2" t="n">
        <v>2804.780273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6066.185546875</v>
      </c>
      <c r="D5054" s="2" t="n">
        <v>4459.1962890625</v>
      </c>
      <c r="E5054" s="2" t="n">
        <v>22650.919921875</v>
      </c>
      <c r="F5054" s="2" t="n">
        <v>109796.765625</v>
      </c>
      <c r="G5054" s="2" t="n">
        <v>2811.610839843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43326.375</v>
      </c>
      <c r="D5055" s="2" t="n">
        <v>29146.1484375</v>
      </c>
      <c r="E5055" s="2" t="n">
        <v>25186.78515625</v>
      </c>
      <c r="F5055" s="2" t="n">
        <v>116824.109375</v>
      </c>
      <c r="G5055" s="2" t="n">
        <v>4466.492675781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54211.640625</v>
      </c>
      <c r="D5056" s="2" t="n">
        <v>31408.626953125</v>
      </c>
      <c r="E5056" s="2" t="n">
        <v>26938.052734375</v>
      </c>
      <c r="F5056" s="2" t="n">
        <v>130247.6328125</v>
      </c>
      <c r="G5056" s="2" t="n">
        <v>3525.93774414063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06698.8125</v>
      </c>
      <c r="D5057" s="2" t="n">
        <v>26970.599609375</v>
      </c>
      <c r="E5057" s="2" t="n">
        <v>23176.060546875</v>
      </c>
      <c r="F5057" s="2" t="n">
        <v>101796.4296875</v>
      </c>
      <c r="G5057" s="2" t="n">
        <v>2388.16870117188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05770.25</v>
      </c>
      <c r="D5058" s="2" t="n">
        <v>41158.90625</v>
      </c>
      <c r="E5058" s="2" t="n">
        <v>26109.994140625</v>
      </c>
      <c r="F5058" s="2" t="n">
        <v>139838.40625</v>
      </c>
      <c r="G5058" s="2" t="n">
        <v>3443.8457031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11411.625</v>
      </c>
      <c r="D5059" s="2" t="n">
        <v>45757.0546875</v>
      </c>
      <c r="E5059" s="2" t="n">
        <v>27099.095703125</v>
      </c>
      <c r="F5059" s="2" t="n">
        <v>141712.90625</v>
      </c>
      <c r="G5059" s="2" t="n">
        <v>6162.235839843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78153.5625</v>
      </c>
      <c r="D5060" s="2" t="n">
        <v>42314.57421875</v>
      </c>
      <c r="E5060" s="2" t="n">
        <v>21341.75</v>
      </c>
      <c r="F5060" s="2" t="n">
        <v>123033.9765625</v>
      </c>
      <c r="G5060" s="2" t="n">
        <v>4325.873535156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22540.46875</v>
      </c>
      <c r="D5061" s="2" t="n">
        <v>48698.63671875</v>
      </c>
      <c r="E5061" s="2" t="n">
        <v>26233.326171875</v>
      </c>
      <c r="F5061" s="2" t="n">
        <v>151262.109375</v>
      </c>
      <c r="G5061" s="2" t="n">
        <v>8733.3300781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54410.171875</v>
      </c>
      <c r="D5062" s="2" t="n">
        <v>35760.0390625</v>
      </c>
      <c r="E5062" s="2" t="n">
        <v>21349.591796875</v>
      </c>
      <c r="F5062" s="2" t="n">
        <v>119540.4453125</v>
      </c>
      <c r="G5062" s="2" t="n">
        <v>3081.11889648438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1747.5</v>
      </c>
      <c r="D5063" s="2" t="n">
        <v>35347.7421875</v>
      </c>
      <c r="E5063" s="2" t="n">
        <v>23450.908203125</v>
      </c>
      <c r="F5063" s="2" t="n">
        <v>128356.4296875</v>
      </c>
      <c r="G5063" s="2" t="n">
        <v>2926.3896484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32447.890625</v>
      </c>
      <c r="D5064" s="2" t="n">
        <v>30570.083984375</v>
      </c>
      <c r="E5064" s="2" t="n">
        <v>24479.052734375</v>
      </c>
      <c r="F5064" s="2" t="n">
        <v>125241.4921875</v>
      </c>
      <c r="G5064" s="2" t="n">
        <v>3080.29663085938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10074.65625</v>
      </c>
      <c r="D5065" s="2" t="n">
        <v>26944.630859375</v>
      </c>
      <c r="E5065" s="2" t="n">
        <v>22760.34375</v>
      </c>
      <c r="F5065" s="2" t="n">
        <v>115342.984375</v>
      </c>
      <c r="G5065" s="2" t="n">
        <v>2316.52563476563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38312.484375</v>
      </c>
      <c r="D5066" s="2" t="n">
        <v>31013.041015625</v>
      </c>
      <c r="E5066" s="2" t="n">
        <v>26005.078125</v>
      </c>
      <c r="F5066" s="2" t="n">
        <v>117211.140625</v>
      </c>
      <c r="G5066" s="2" t="n">
        <v>5214.125488281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36505.203125</v>
      </c>
      <c r="D5067" s="2" t="n">
        <v>28012.22265625</v>
      </c>
      <c r="E5067" s="2" t="n">
        <v>24389.525390625</v>
      </c>
      <c r="F5067" s="2" t="n">
        <v>119780.9765625</v>
      </c>
      <c r="G5067" s="2" t="n">
        <v>3470.93457031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49057.8125</v>
      </c>
      <c r="D5068" s="2" t="n">
        <v>30214.908203125</v>
      </c>
      <c r="E5068" s="2" t="n">
        <v>24913.525390625</v>
      </c>
      <c r="F5068" s="2" t="n">
        <v>124270.046875</v>
      </c>
      <c r="G5068" s="2" t="n">
        <v>2498.01635742188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193697.890625</v>
      </c>
      <c r="D5069" s="2" t="n">
        <v>24703.130859375</v>
      </c>
      <c r="E5069" s="2" t="n">
        <v>19505.1796875</v>
      </c>
      <c r="F5069" s="2" t="n">
        <v>100635.3984375</v>
      </c>
      <c r="G5069" s="2" t="n">
        <v>3403.16381835938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97722.875</v>
      </c>
      <c r="D5070" s="2" t="n">
        <v>40156.640625</v>
      </c>
      <c r="E5070" s="2" t="n">
        <v>25071.34375</v>
      </c>
      <c r="F5070" s="2" t="n">
        <v>137655.84375</v>
      </c>
      <c r="G5070" s="2" t="n">
        <v>4180.1376953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96232.03125</v>
      </c>
      <c r="D5071" s="2" t="n">
        <v>41475.0546875</v>
      </c>
      <c r="E5071" s="2" t="n">
        <v>23326.451171875</v>
      </c>
      <c r="F5071" s="2" t="n">
        <v>135579.875</v>
      </c>
      <c r="G5071" s="2" t="n">
        <v>2613.7519531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79983.6875</v>
      </c>
      <c r="D5072" s="2" t="n">
        <v>42343.609375</v>
      </c>
      <c r="E5072" s="2" t="n">
        <v>21087.900390625</v>
      </c>
      <c r="F5072" s="2" t="n">
        <v>121896.7734375</v>
      </c>
      <c r="G5072" s="2" t="n">
        <v>4353.398925781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00031.65625</v>
      </c>
      <c r="D5073" s="2" t="n">
        <v>46293.06640625</v>
      </c>
      <c r="E5073" s="2" t="n">
        <v>22930.369140625</v>
      </c>
      <c r="F5073" s="2" t="n">
        <v>145732.390625</v>
      </c>
      <c r="G5073" s="2" t="n">
        <v>3769.76928710938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234596.0625</v>
      </c>
      <c r="D5074" s="2" t="n">
        <v>33754.37890625</v>
      </c>
      <c r="E5074" s="2" t="n">
        <v>19545.28515625</v>
      </c>
      <c r="F5074" s="2" t="n">
        <v>109714.46875</v>
      </c>
      <c r="G5074" s="2" t="n">
        <v>3064.15405273438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20732.84375</v>
      </c>
      <c r="D5075" s="2" t="n">
        <v>43343.63671875</v>
      </c>
      <c r="E5075" s="2" t="n">
        <v>24299.689453125</v>
      </c>
      <c r="F5075" s="2" t="n">
        <v>134094.03125</v>
      </c>
      <c r="G5075" s="2" t="n">
        <v>2833.86889648438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34852.65625</v>
      </c>
      <c r="D5076" s="2" t="n">
        <v>31228.412109375</v>
      </c>
      <c r="E5076" s="2" t="n">
        <v>23373.9453125</v>
      </c>
      <c r="F5076" s="2" t="n">
        <v>124481.625</v>
      </c>
      <c r="G5076" s="2" t="n">
        <v>2750.051269531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08749.953125</v>
      </c>
      <c r="D5077" s="2" t="n">
        <v>27397.052734375</v>
      </c>
      <c r="E5077" s="2" t="n">
        <v>21279.875</v>
      </c>
      <c r="F5077" s="2" t="n">
        <v>111166.546875</v>
      </c>
      <c r="G5077" s="2" t="n">
        <v>2672.62377929688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03772.21875</v>
      </c>
      <c r="D5078" s="2" t="n">
        <v>27119.658203125</v>
      </c>
      <c r="E5078" s="2" t="n">
        <v>21796.48046875</v>
      </c>
      <c r="F5078" s="2" t="n">
        <v>110140.015625</v>
      </c>
      <c r="G5078" s="2" t="n">
        <v>2277.42553710938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14862.890625</v>
      </c>
      <c r="D5079" s="2" t="n">
        <v>27317.826171875</v>
      </c>
      <c r="E5079" s="2" t="n">
        <v>21818.130859375</v>
      </c>
      <c r="F5079" s="2" t="n">
        <v>111132.5234375</v>
      </c>
      <c r="G5079" s="2" t="n">
        <v>2404.856933593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56991.75</v>
      </c>
      <c r="D5080" s="2" t="n">
        <v>34269.078125</v>
      </c>
      <c r="E5080" s="2" t="n">
        <v>26299.109375</v>
      </c>
      <c r="F5080" s="2" t="n">
        <v>134840.28125</v>
      </c>
      <c r="G5080" s="2" t="n">
        <v>3730.71166992188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12244.671875</v>
      </c>
      <c r="D5081" s="2" t="n">
        <v>27527.439453125</v>
      </c>
      <c r="E5081" s="2" t="n">
        <v>21311.2734375</v>
      </c>
      <c r="F5081" s="2" t="n">
        <v>117025.8671875</v>
      </c>
      <c r="G5081" s="2" t="n">
        <v>2365.216308593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86815.875</v>
      </c>
      <c r="D5082" s="2" t="n">
        <v>41470.57421875</v>
      </c>
      <c r="E5082" s="2" t="n">
        <v>24489.900390625</v>
      </c>
      <c r="F5082" s="2" t="n">
        <v>131397.84375</v>
      </c>
      <c r="G5082" s="2" t="n">
        <v>2714.303710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26037.34375</v>
      </c>
      <c r="D5083" s="2" t="n">
        <v>49250.35546875</v>
      </c>
      <c r="E5083" s="2" t="n">
        <v>26805.2421875</v>
      </c>
      <c r="F5083" s="2" t="n">
        <v>142756.8125</v>
      </c>
      <c r="G5083" s="2" t="n">
        <v>7014.077148437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294476.6875</v>
      </c>
      <c r="D5084" s="2" t="n">
        <v>44555.171875</v>
      </c>
      <c r="E5084" s="2" t="n">
        <v>20816.8984375</v>
      </c>
      <c r="F5084" s="2" t="n">
        <v>130822.484375</v>
      </c>
      <c r="G5084" s="2" t="n">
        <v>2695.42675781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78748.296875</v>
      </c>
      <c r="D5085" s="2" t="n">
        <v>12488.365234375</v>
      </c>
      <c r="E5085" s="2" t="n">
        <v>22821.44140625</v>
      </c>
      <c r="F5085" s="2" t="n">
        <v>145241.421875</v>
      </c>
      <c r="G5085" s="2" t="n">
        <v>6705.1704101562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91660.484375</v>
      </c>
      <c r="D5086" s="2" t="n">
        <v>13823.1181640625</v>
      </c>
      <c r="E5086" s="2" t="n">
        <v>20708.68359375</v>
      </c>
      <c r="F5086" s="2" t="n">
        <v>127702.140625</v>
      </c>
      <c r="G5086" s="2" t="n">
        <v>3512.4291992187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2430.57421875</v>
      </c>
      <c r="D5087" s="2" t="n">
        <v>5871.369140625</v>
      </c>
      <c r="E5087" s="2" t="n">
        <v>24144.392578125</v>
      </c>
      <c r="F5087" s="2" t="n">
        <v>140059.0625</v>
      </c>
      <c r="G5087" s="2" t="n">
        <v>4198.520507812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0085.427734375</v>
      </c>
      <c r="D5088" s="2" t="n">
        <v>5715.63525390625</v>
      </c>
      <c r="E5088" s="2" t="n">
        <v>23487.076171875</v>
      </c>
      <c r="F5088" s="2" t="n">
        <v>127599.8671875</v>
      </c>
      <c r="G5088" s="2" t="n">
        <v>2767.22778320313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27077.232421875</v>
      </c>
      <c r="D5089" s="2" t="n">
        <v>4903.53466796875</v>
      </c>
      <c r="E5089" s="2" t="n">
        <v>22726.138671875</v>
      </c>
      <c r="F5089" s="2" t="n">
        <v>123905.046875</v>
      </c>
      <c r="G5089" s="2" t="n">
        <v>2598.020507812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1292.81640625</v>
      </c>
      <c r="D5090" s="2" t="n">
        <v>5522.41552734375</v>
      </c>
      <c r="E5090" s="2" t="n">
        <v>23231.94921875</v>
      </c>
      <c r="F5090" s="2" t="n">
        <v>120832.5859375</v>
      </c>
      <c r="G5090" s="2" t="n">
        <v>3499.55541992188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29127.833984375</v>
      </c>
      <c r="D5091" s="2" t="n">
        <v>9115.2685546875</v>
      </c>
      <c r="E5091" s="2" t="n">
        <v>25828.072265625</v>
      </c>
      <c r="F5091" s="2" t="n">
        <v>126369.1171875</v>
      </c>
      <c r="G5091" s="2" t="n">
        <v>2605.89770507813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31815.857421875</v>
      </c>
      <c r="D5092" s="2" t="n">
        <v>5678.31689453125</v>
      </c>
      <c r="E5092" s="2" t="n">
        <v>23426.244140625</v>
      </c>
      <c r="F5092" s="2" t="n">
        <v>126620.5546875</v>
      </c>
      <c r="G5092" s="2" t="n">
        <v>2806.32055664063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30550.494140625</v>
      </c>
      <c r="D5093" s="2" t="n">
        <v>5399.47705078125</v>
      </c>
      <c r="E5093" s="2" t="n">
        <v>21130.828125</v>
      </c>
      <c r="F5093" s="2" t="n">
        <v>119428.84375</v>
      </c>
      <c r="G5093" s="2" t="n">
        <v>2698.459960937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40380.3046875</v>
      </c>
      <c r="D5094" s="2" t="n">
        <v>11415.970703125</v>
      </c>
      <c r="E5094" s="2" t="n">
        <v>26761.783203125</v>
      </c>
      <c r="F5094" s="2" t="n">
        <v>141254.0625</v>
      </c>
      <c r="G5094" s="2" t="n">
        <v>4513.7495117187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5620.85546875</v>
      </c>
      <c r="D5095" s="2" t="n">
        <v>6832.19189453125</v>
      </c>
      <c r="E5095" s="2" t="n">
        <v>22992.791015625</v>
      </c>
      <c r="F5095" s="2" t="n">
        <v>141050.15625</v>
      </c>
      <c r="G5095" s="2" t="n">
        <v>3040.87231445313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96543.8203125</v>
      </c>
      <c r="D5096" s="2" t="n">
        <v>14915.9365234375</v>
      </c>
      <c r="E5096" s="2" t="n">
        <v>18722.705078125</v>
      </c>
      <c r="F5096" s="2" t="n">
        <v>121228.2890625</v>
      </c>
      <c r="G5096" s="2" t="n">
        <v>2737.80981445313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2980.296875</v>
      </c>
      <c r="D5097" s="2" t="n">
        <v>30957.037109375</v>
      </c>
      <c r="E5097" s="2" t="n">
        <v>14679.974609375</v>
      </c>
      <c r="F5097" s="2" t="n">
        <v>99320.9296875</v>
      </c>
      <c r="G5097" s="2" t="n">
        <v>2728.91113281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08227.75</v>
      </c>
      <c r="D5098" s="2" t="n">
        <v>30913.7734375</v>
      </c>
      <c r="E5098" s="2" t="n">
        <v>16583.666015625</v>
      </c>
      <c r="F5098" s="2" t="n">
        <v>104717.375</v>
      </c>
      <c r="G5098" s="2" t="n">
        <v>2744.412597656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09376.3125</v>
      </c>
      <c r="D5099" s="2" t="n">
        <v>31374.3828125</v>
      </c>
      <c r="E5099" s="2" t="n">
        <v>18649.5390625</v>
      </c>
      <c r="F5099" s="2" t="n">
        <v>103046.8828125</v>
      </c>
      <c r="G5099" s="2" t="n">
        <v>2560.655273437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17484.96875</v>
      </c>
      <c r="D5100" s="2" t="n">
        <v>17140.759765625</v>
      </c>
      <c r="E5100" s="2" t="n">
        <v>18732.947265625</v>
      </c>
      <c r="F5100" s="2" t="n">
        <v>102113.0078125</v>
      </c>
      <c r="G5100" s="2" t="n">
        <v>3150.50708007813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7857.8515625</v>
      </c>
      <c r="D5101" s="2" t="n">
        <v>4591.302734375</v>
      </c>
      <c r="E5101" s="2" t="n">
        <v>18669.08203125</v>
      </c>
      <c r="F5101" s="2" t="n">
        <v>102030.546875</v>
      </c>
      <c r="G5101" s="2" t="n">
        <v>2905.5043945312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160199.921875</v>
      </c>
      <c r="D5102" s="2" t="n">
        <v>23728.353515625</v>
      </c>
      <c r="E5102" s="2" t="n">
        <v>22345.337890625</v>
      </c>
      <c r="F5102" s="2" t="n">
        <v>112247.0703125</v>
      </c>
      <c r="G5102" s="2" t="n">
        <v>4470.540527343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74750.328125</v>
      </c>
      <c r="D5103" s="2" t="n">
        <v>23423.369140625</v>
      </c>
      <c r="E5103" s="2" t="n">
        <v>18543.951171875</v>
      </c>
      <c r="F5103" s="2" t="n">
        <v>97475.7734375</v>
      </c>
      <c r="G5103" s="2" t="n">
        <v>2745.49877929688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56671</v>
      </c>
      <c r="D5104" s="2" t="n">
        <v>88084.0703125</v>
      </c>
      <c r="E5104" s="2" t="n">
        <v>67384.4453125</v>
      </c>
      <c r="F5104" s="2" t="n">
        <v>355010.96875</v>
      </c>
      <c r="G5104" s="2" t="n">
        <v>12995.89648437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198091.96875</v>
      </c>
      <c r="D5105" s="2" t="n">
        <v>27457.5859375</v>
      </c>
      <c r="E5105" s="2" t="n">
        <v>19876.296875</v>
      </c>
      <c r="F5105" s="2" t="n">
        <v>110036.984375</v>
      </c>
      <c r="G5105" s="2" t="n">
        <v>2725.501953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67952.96875</v>
      </c>
      <c r="D5106" s="2" t="n">
        <v>39750.47265625</v>
      </c>
      <c r="E5106" s="2" t="n">
        <v>21826.06640625</v>
      </c>
      <c r="F5106" s="2" t="n">
        <v>128157.671875</v>
      </c>
      <c r="G5106" s="2" t="n">
        <v>3609.518066406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4194.6875</v>
      </c>
      <c r="D5107" s="2" t="n">
        <v>42430.625</v>
      </c>
      <c r="E5107" s="2" t="n">
        <v>20606.703125</v>
      </c>
      <c r="F5107" s="2" t="n">
        <v>133355.0625</v>
      </c>
      <c r="G5107" s="2" t="n">
        <v>3359.11596679688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57422.28125</v>
      </c>
      <c r="D5108" s="2" t="n">
        <v>42275</v>
      </c>
      <c r="E5108" s="2" t="n">
        <v>17385.140625</v>
      </c>
      <c r="F5108" s="2" t="n">
        <v>120208.84375</v>
      </c>
      <c r="G5108" s="2" t="n">
        <v>3365.56616210938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53597.53125</v>
      </c>
      <c r="D5109" s="2" t="n">
        <v>38918.11328125</v>
      </c>
      <c r="E5109" s="2" t="n">
        <v>20214.5859375</v>
      </c>
      <c r="F5109" s="2" t="n">
        <v>128751.9765625</v>
      </c>
      <c r="G5109" s="2" t="n">
        <v>3385.111816406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39704.609375</v>
      </c>
      <c r="D5110" s="2" t="n">
        <v>34207.7421875</v>
      </c>
      <c r="E5110" s="2" t="n">
        <v>19305.6796875</v>
      </c>
      <c r="F5110" s="2" t="n">
        <v>113848.53125</v>
      </c>
      <c r="G5110" s="2" t="n">
        <v>3019.39868164063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27199.3125</v>
      </c>
      <c r="D5111" s="2" t="n">
        <v>31097.697265625</v>
      </c>
      <c r="E5111" s="2" t="n">
        <v>19637.89453125</v>
      </c>
      <c r="F5111" s="2" t="n">
        <v>109420.125</v>
      </c>
      <c r="G5111" s="2" t="n">
        <v>2356.40014648438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140657.578125</v>
      </c>
      <c r="D5112" s="2" t="n">
        <v>20520.169921875</v>
      </c>
      <c r="E5112" s="2" t="n">
        <v>20969.08984375</v>
      </c>
      <c r="F5112" s="2" t="n">
        <v>111612.7890625</v>
      </c>
      <c r="G5112" s="2" t="n">
        <v>2884.69335937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6654.92578125</v>
      </c>
      <c r="D5113" s="2" t="n">
        <v>4376.60205078125</v>
      </c>
      <c r="E5113" s="2" t="n">
        <v>21165.875</v>
      </c>
      <c r="F5113" s="2" t="n">
        <v>115793.015625</v>
      </c>
      <c r="G5113" s="2" t="n">
        <v>3197.834472656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152623.609375</v>
      </c>
      <c r="D5114" s="2" t="n">
        <v>19875.01953125</v>
      </c>
      <c r="E5114" s="2" t="n">
        <v>19775.96875</v>
      </c>
      <c r="F5114" s="2" t="n">
        <v>101138.2890625</v>
      </c>
      <c r="G5114" s="2" t="n">
        <v>2194.07836914063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194488.296875</v>
      </c>
      <c r="D5115" s="2" t="n">
        <v>24486.634765625</v>
      </c>
      <c r="E5115" s="2" t="n">
        <v>20455.044921875</v>
      </c>
      <c r="F5115" s="2" t="n">
        <v>104942.3125</v>
      </c>
      <c r="G5115" s="2" t="n">
        <v>2337.16674804688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628770</v>
      </c>
      <c r="D5116" s="2" t="n">
        <v>76658.5390625</v>
      </c>
      <c r="E5116" s="2" t="n">
        <v>62352.78515625</v>
      </c>
      <c r="F5116" s="2" t="n">
        <v>332649.65625</v>
      </c>
      <c r="G5116" s="2" t="n">
        <v>7944.2866210937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189263.3125</v>
      </c>
      <c r="D5117" s="2" t="n">
        <v>25609.1875</v>
      </c>
      <c r="E5117" s="2" t="n">
        <v>20038.966796875</v>
      </c>
      <c r="F5117" s="2" t="n">
        <v>107363.0703125</v>
      </c>
      <c r="G5117" s="2" t="n">
        <v>2609.2636718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85064.0625</v>
      </c>
      <c r="D5118" s="2" t="n">
        <v>39849.09765625</v>
      </c>
      <c r="E5118" s="2" t="n">
        <v>23315.587890625</v>
      </c>
      <c r="F5118" s="2" t="n">
        <v>131347.59375</v>
      </c>
      <c r="G5118" s="2" t="n">
        <v>2648.89086914063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00771.1875</v>
      </c>
      <c r="D5119" s="2" t="n">
        <v>44758.1328125</v>
      </c>
      <c r="E5119" s="2" t="n">
        <v>23454.35546875</v>
      </c>
      <c r="F5119" s="2" t="n">
        <v>139808.15625</v>
      </c>
      <c r="G5119" s="2" t="n">
        <v>4089.9121093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76938.46875</v>
      </c>
      <c r="D5120" s="2" t="n">
        <v>44318.9921875</v>
      </c>
      <c r="E5120" s="2" t="n">
        <v>20375.9296875</v>
      </c>
      <c r="F5120" s="2" t="n">
        <v>128649.015625</v>
      </c>
      <c r="G5120" s="2" t="n">
        <v>4163.387207031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6458.65625</v>
      </c>
      <c r="D5121" s="2" t="n">
        <v>40571.75</v>
      </c>
      <c r="E5121" s="2" t="n">
        <v>21297.3359375</v>
      </c>
      <c r="F5121" s="2" t="n">
        <v>131282.84375</v>
      </c>
      <c r="G5121" s="2" t="n">
        <v>3535.99487304688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19155.90625</v>
      </c>
      <c r="D5122" s="2" t="n">
        <v>44254.12890625</v>
      </c>
      <c r="E5122" s="2" t="n">
        <v>27580.5546875</v>
      </c>
      <c r="F5122" s="2" t="n">
        <v>161441.765625</v>
      </c>
      <c r="G5122" s="2" t="n">
        <v>4021.565917968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48382.296875</v>
      </c>
      <c r="D5123" s="2" t="n">
        <v>31707.546875</v>
      </c>
      <c r="E5123" s="2" t="n">
        <v>20865.365234375</v>
      </c>
      <c r="F5123" s="2" t="n">
        <v>113685.5390625</v>
      </c>
      <c r="G5123" s="2" t="n">
        <v>2208.33569335938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167048.390625</v>
      </c>
      <c r="D5124" s="2" t="n">
        <v>21275.650390625</v>
      </c>
      <c r="E5124" s="2" t="n">
        <v>21965.142578125</v>
      </c>
      <c r="F5124" s="2" t="n">
        <v>112285.1796875</v>
      </c>
      <c r="G5124" s="2" t="n">
        <v>2740.45629882813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7777.228515625</v>
      </c>
      <c r="D5125" s="2" t="n">
        <v>4613.86376953125</v>
      </c>
      <c r="E5125" s="2" t="n">
        <v>19838.50390625</v>
      </c>
      <c r="F5125" s="2" t="n">
        <v>98580.0234375</v>
      </c>
      <c r="G5125" s="2" t="n">
        <v>2843.64672851563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153804.015625</v>
      </c>
      <c r="D5126" s="2" t="n">
        <v>19299.01953125</v>
      </c>
      <c r="E5126" s="2" t="n">
        <v>20507.95703125</v>
      </c>
      <c r="F5126" s="2" t="n">
        <v>100001.6484375</v>
      </c>
      <c r="G5126" s="2" t="n">
        <v>2219.68530273438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22245.328125</v>
      </c>
      <c r="D5127" s="2" t="n">
        <v>26560.27734375</v>
      </c>
      <c r="E5127" s="2" t="n">
        <v>23008.443359375</v>
      </c>
      <c r="F5127" s="2" t="n">
        <v>112224.21875</v>
      </c>
      <c r="G5127" s="2" t="n">
        <v>2010.18469238281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15466.890625</v>
      </c>
      <c r="D5128" s="2" t="n">
        <v>26347.091796875</v>
      </c>
      <c r="E5128" s="2" t="n">
        <v>22306.71875</v>
      </c>
      <c r="F5128" s="2" t="n">
        <v>110217.2734375</v>
      </c>
      <c r="G5128" s="2" t="n">
        <v>2300.05737304688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177859.734375</v>
      </c>
      <c r="D5129" s="2" t="n">
        <v>24987.7109375</v>
      </c>
      <c r="E5129" s="2" t="n">
        <v>20106.376953125</v>
      </c>
      <c r="F5129" s="2" t="n">
        <v>99913.796875</v>
      </c>
      <c r="G5129" s="2" t="n">
        <v>2283.594238281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67207.40625</v>
      </c>
      <c r="D5130" s="2" t="n">
        <v>37421.59765625</v>
      </c>
      <c r="E5130" s="2" t="n">
        <v>23329.474609375</v>
      </c>
      <c r="F5130" s="2" t="n">
        <v>124122.234375</v>
      </c>
      <c r="G5130" s="2" t="n">
        <v>2572.75073242188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07706.125</v>
      </c>
      <c r="D5131" s="2" t="n">
        <v>44859.046875</v>
      </c>
      <c r="E5131" s="2" t="n">
        <v>24787.2734375</v>
      </c>
      <c r="F5131" s="2" t="n">
        <v>144457.03125</v>
      </c>
      <c r="G5131" s="2" t="n">
        <v>2515.868652343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62956.125</v>
      </c>
      <c r="D5132" s="2" t="n">
        <v>40135.9375</v>
      </c>
      <c r="E5132" s="2" t="n">
        <v>19590.5546875</v>
      </c>
      <c r="F5132" s="2" t="n">
        <v>121896.8203125</v>
      </c>
      <c r="G5132" s="2" t="n">
        <v>2389.84692382813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87899.53125</v>
      </c>
      <c r="D5133" s="2" t="n">
        <v>42540.875</v>
      </c>
      <c r="E5133" s="2" t="n">
        <v>23116.11328125</v>
      </c>
      <c r="F5133" s="2" t="n">
        <v>135435.9375</v>
      </c>
      <c r="G5133" s="2" t="n">
        <v>3213.313476562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60153.40625</v>
      </c>
      <c r="D5134" s="2" t="n">
        <v>35559.54296875</v>
      </c>
      <c r="E5134" s="2" t="n">
        <v>22020.951171875</v>
      </c>
      <c r="F5134" s="2" t="n">
        <v>125859.625</v>
      </c>
      <c r="G5134" s="2" t="n">
        <v>2674.420410156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69638.8125</v>
      </c>
      <c r="D5135" s="2" t="n">
        <v>35410.3984375</v>
      </c>
      <c r="E5135" s="2" t="n">
        <v>24274.404296875</v>
      </c>
      <c r="F5135" s="2" t="n">
        <v>125429.7265625</v>
      </c>
      <c r="G5135" s="2" t="n">
        <v>3252.71386718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133921.046875</v>
      </c>
      <c r="D5136" s="2" t="n">
        <v>17571.6953125</v>
      </c>
      <c r="E5136" s="2" t="n">
        <v>23622.05078125</v>
      </c>
      <c r="F5136" s="2" t="n">
        <v>118992.09375</v>
      </c>
      <c r="G5136" s="2" t="n">
        <v>3736.88696289063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0814</v>
      </c>
      <c r="D5137" s="2" t="n">
        <v>5281.638671875</v>
      </c>
      <c r="E5137" s="2" t="n">
        <v>22003.119140625</v>
      </c>
      <c r="F5137" s="2" t="n">
        <v>105677.953125</v>
      </c>
      <c r="G5137" s="2" t="n">
        <v>2460.530761718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2405.080078125</v>
      </c>
      <c r="D5138" s="2" t="n">
        <v>5606.02880859375</v>
      </c>
      <c r="E5138" s="2" t="n">
        <v>22838.26953125</v>
      </c>
      <c r="F5138" s="2" t="n">
        <v>106530.625</v>
      </c>
      <c r="G5138" s="2" t="n">
        <v>3818.510253906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18490.546875</v>
      </c>
      <c r="D5139" s="2" t="n">
        <v>25721.490234375</v>
      </c>
      <c r="E5139" s="2" t="n">
        <v>23423.5703125</v>
      </c>
      <c r="F5139" s="2" t="n">
        <v>113896.28125</v>
      </c>
      <c r="G5139" s="2" t="n">
        <v>2141.02856445313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33545.03125</v>
      </c>
      <c r="D5140" s="2" t="n">
        <v>30418.078125</v>
      </c>
      <c r="E5140" s="2" t="n">
        <v>25246.673828125</v>
      </c>
      <c r="F5140" s="2" t="n">
        <v>118796.578125</v>
      </c>
      <c r="G5140" s="2" t="n">
        <v>2463.27661132813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186091.578125</v>
      </c>
      <c r="D5141" s="2" t="n">
        <v>25033.361328125</v>
      </c>
      <c r="E5141" s="2" t="n">
        <v>20201.36328125</v>
      </c>
      <c r="F5141" s="2" t="n">
        <v>98389.0390625</v>
      </c>
      <c r="G5141" s="2" t="n">
        <v>3181.31567382813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95778</v>
      </c>
      <c r="D5142" s="2" t="n">
        <v>40284.30078125</v>
      </c>
      <c r="E5142" s="2" t="n">
        <v>25956.791015625</v>
      </c>
      <c r="F5142" s="2" t="n">
        <v>132471.28125</v>
      </c>
      <c r="G5142" s="2" t="n">
        <v>3798.78979492188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25371.0625</v>
      </c>
      <c r="D5143" s="2" t="n">
        <v>47546.03515625</v>
      </c>
      <c r="E5143" s="2" t="n">
        <v>27581.333984375</v>
      </c>
      <c r="F5143" s="2" t="n">
        <v>146596.03125</v>
      </c>
      <c r="G5143" s="2" t="n">
        <v>3305.95776367188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39237.5</v>
      </c>
      <c r="D5144" s="2" t="n">
        <v>49394.16015625</v>
      </c>
      <c r="E5144" s="2" t="n">
        <v>25306.6171875</v>
      </c>
      <c r="F5144" s="2" t="n">
        <v>129012.578125</v>
      </c>
      <c r="G5144" s="2" t="n">
        <v>5647.2143554687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9613.125</v>
      </c>
      <c r="D5145" s="2" t="n">
        <v>40281.75390625</v>
      </c>
      <c r="E5145" s="2" t="n">
        <v>21875.166015625</v>
      </c>
      <c r="F5145" s="2" t="n">
        <v>130444.171875</v>
      </c>
      <c r="G5145" s="2" t="n">
        <v>3804.21508789063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46498.96875</v>
      </c>
      <c r="D5146" s="2" t="n">
        <v>34744.484375</v>
      </c>
      <c r="E5146" s="2" t="n">
        <v>21328.6171875</v>
      </c>
      <c r="F5146" s="2" t="n">
        <v>117472.0859375</v>
      </c>
      <c r="G5146" s="2" t="n">
        <v>3417.64892578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91322.6875</v>
      </c>
      <c r="D5147" s="2" t="n">
        <v>35935.8671875</v>
      </c>
      <c r="E5147" s="2" t="n">
        <v>24085.91796875</v>
      </c>
      <c r="F5147" s="2" t="n">
        <v>125040.765625</v>
      </c>
      <c r="G5147" s="2" t="n">
        <v>4082.8906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0066.5</v>
      </c>
      <c r="D5148" s="2" t="n">
        <v>5313.8310546875</v>
      </c>
      <c r="E5148" s="2" t="n">
        <v>25309.125</v>
      </c>
      <c r="F5148" s="2" t="n">
        <v>130454.046875</v>
      </c>
      <c r="G5148" s="2" t="n">
        <v>2825.57446289063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6342.228515625</v>
      </c>
      <c r="D5149" s="2" t="n">
        <v>4532.74658203125</v>
      </c>
      <c r="E5149" s="2" t="n">
        <v>21611.046875</v>
      </c>
      <c r="F5149" s="2" t="n">
        <v>105065.9453125</v>
      </c>
      <c r="G5149" s="2" t="n">
        <v>2674.28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5979.18359375</v>
      </c>
      <c r="D5150" s="2" t="n">
        <v>4573.1806640625</v>
      </c>
      <c r="E5150" s="2" t="n">
        <v>22663.65625</v>
      </c>
      <c r="F5150" s="2" t="n">
        <v>109466.46875</v>
      </c>
      <c r="G5150" s="2" t="n">
        <v>2695.18627929688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40620.828125</v>
      </c>
      <c r="D5151" s="2" t="n">
        <v>28920.23046875</v>
      </c>
      <c r="E5151" s="2" t="n">
        <v>25100.1328125</v>
      </c>
      <c r="F5151" s="2" t="n">
        <v>116721.421875</v>
      </c>
      <c r="G5151" s="2" t="n">
        <v>4637.844238281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51250.578125</v>
      </c>
      <c r="D5152" s="2" t="n">
        <v>30793.14453125</v>
      </c>
      <c r="E5152" s="2" t="n">
        <v>26926.740234375</v>
      </c>
      <c r="F5152" s="2" t="n">
        <v>129921.125</v>
      </c>
      <c r="G5152" s="2" t="n">
        <v>3448.2021484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04168.25</v>
      </c>
      <c r="D5153" s="2" t="n">
        <v>26824.375</v>
      </c>
      <c r="E5153" s="2" t="n">
        <v>22903.0390625</v>
      </c>
      <c r="F5153" s="2" t="n">
        <v>101767.6484375</v>
      </c>
      <c r="G5153" s="2" t="n">
        <v>2459.23413085938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302758.375</v>
      </c>
      <c r="D5154" s="2" t="n">
        <v>40773.33203125</v>
      </c>
      <c r="E5154" s="2" t="n">
        <v>26117.216796875</v>
      </c>
      <c r="F5154" s="2" t="n">
        <v>139767.96875</v>
      </c>
      <c r="G5154" s="2" t="n">
        <v>3374.98706054688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308264.625</v>
      </c>
      <c r="D5155" s="2" t="n">
        <v>45389.91015625</v>
      </c>
      <c r="E5155" s="2" t="n">
        <v>26925.8984375</v>
      </c>
      <c r="F5155" s="2" t="n">
        <v>141363.84375</v>
      </c>
      <c r="G5155" s="2" t="n">
        <v>6150.76611328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75025.8125</v>
      </c>
      <c r="D5156" s="2" t="n">
        <v>41949.2734375</v>
      </c>
      <c r="E5156" s="2" t="n">
        <v>21253.876953125</v>
      </c>
      <c r="F5156" s="2" t="n">
        <v>122962.609375</v>
      </c>
      <c r="G5156" s="2" t="n">
        <v>4179.964355468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18865.96875</v>
      </c>
      <c r="D5157" s="2" t="n">
        <v>48236.94921875</v>
      </c>
      <c r="E5157" s="2" t="n">
        <v>25975.5859375</v>
      </c>
      <c r="F5157" s="2" t="n">
        <v>151297</v>
      </c>
      <c r="G5157" s="2" t="n">
        <v>8843.054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51317.359375</v>
      </c>
      <c r="D5158" s="2" t="n">
        <v>35337.4453125</v>
      </c>
      <c r="E5158" s="2" t="n">
        <v>21282.931640625</v>
      </c>
      <c r="F5158" s="2" t="n">
        <v>119645.359375</v>
      </c>
      <c r="G5158" s="2" t="n">
        <v>3163.89526367188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68622.4375</v>
      </c>
      <c r="D5159" s="2" t="n">
        <v>35019.40234375</v>
      </c>
      <c r="E5159" s="2" t="n">
        <v>23346.3828125</v>
      </c>
      <c r="F5159" s="2" t="n">
        <v>127935.2421875</v>
      </c>
      <c r="G5159" s="2" t="n">
        <v>2854.311035156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29798.4375</v>
      </c>
      <c r="D5160" s="2" t="n">
        <v>30208.98828125</v>
      </c>
      <c r="E5160" s="2" t="n">
        <v>24413.4453125</v>
      </c>
      <c r="F5160" s="2" t="n">
        <v>125154.6640625</v>
      </c>
      <c r="G5160" s="2" t="n">
        <v>2995.07104492188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07322</v>
      </c>
      <c r="D5161" s="2" t="n">
        <v>26677.41015625</v>
      </c>
      <c r="E5161" s="2" t="n">
        <v>22849.322265625</v>
      </c>
      <c r="F5161" s="2" t="n">
        <v>115188.078125</v>
      </c>
      <c r="G5161" s="2" t="n">
        <v>2308.0463867187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35803.0625</v>
      </c>
      <c r="D5162" s="2" t="n">
        <v>30779.54296875</v>
      </c>
      <c r="E5162" s="2" t="n">
        <v>26153.84375</v>
      </c>
      <c r="F5162" s="2" t="n">
        <v>116890.2890625</v>
      </c>
      <c r="G5162" s="2" t="n">
        <v>5157.528320312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33916.0625</v>
      </c>
      <c r="D5163" s="2" t="n">
        <v>27642.76953125</v>
      </c>
      <c r="E5163" s="2" t="n">
        <v>24345.18359375</v>
      </c>
      <c r="F5163" s="2" t="n">
        <v>119516.2578125</v>
      </c>
      <c r="G5163" s="2" t="n">
        <v>3507.210449218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45865.046875</v>
      </c>
      <c r="D5164" s="2" t="n">
        <v>29932.509765625</v>
      </c>
      <c r="E5164" s="2" t="n">
        <v>24847.314453125</v>
      </c>
      <c r="F5164" s="2" t="n">
        <v>124227.7578125</v>
      </c>
      <c r="G5164" s="2" t="n">
        <v>2402.35107421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191236.328125</v>
      </c>
      <c r="D5165" s="2" t="n">
        <v>24411.046875</v>
      </c>
      <c r="E5165" s="2" t="n">
        <v>19547.390625</v>
      </c>
      <c r="F5165" s="2" t="n">
        <v>100294.8125</v>
      </c>
      <c r="G5165" s="2" t="n">
        <v>3130.060058593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94745.59375</v>
      </c>
      <c r="D5166" s="2" t="n">
        <v>39800.5234375</v>
      </c>
      <c r="E5166" s="2" t="n">
        <v>25013.078125</v>
      </c>
      <c r="F5166" s="2" t="n">
        <v>137410.78125</v>
      </c>
      <c r="G5166" s="2" t="n">
        <v>4164.41308593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93054.6875</v>
      </c>
      <c r="D5167" s="2" t="n">
        <v>41220.515625</v>
      </c>
      <c r="E5167" s="2" t="n">
        <v>23316.5546875</v>
      </c>
      <c r="F5167" s="2" t="n">
        <v>135266.625</v>
      </c>
      <c r="G5167" s="2" t="n">
        <v>2598.827636718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77206</v>
      </c>
      <c r="D5168" s="2" t="n">
        <v>42099.94921875</v>
      </c>
      <c r="E5168" s="2" t="n">
        <v>21197.630859375</v>
      </c>
      <c r="F5168" s="2" t="n">
        <v>121726.625</v>
      </c>
      <c r="G5168" s="2" t="n">
        <v>4595.024414062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7149.96875</v>
      </c>
      <c r="D5169" s="2" t="n">
        <v>45756.18359375</v>
      </c>
      <c r="E5169" s="2" t="n">
        <v>22905.720703125</v>
      </c>
      <c r="F5169" s="2" t="n">
        <v>145885.3125</v>
      </c>
      <c r="G5169" s="2" t="n">
        <v>3653.77636718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232130.28125</v>
      </c>
      <c r="D5170" s="2" t="n">
        <v>33600.60546875</v>
      </c>
      <c r="E5170" s="2" t="n">
        <v>19527.60546875</v>
      </c>
      <c r="F5170" s="2" t="n">
        <v>109669.5859375</v>
      </c>
      <c r="G5170" s="2" t="n">
        <v>3042.27514648438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17069.0625</v>
      </c>
      <c r="D5171" s="2" t="n">
        <v>42767.45703125</v>
      </c>
      <c r="E5171" s="2" t="n">
        <v>24289.96484375</v>
      </c>
      <c r="F5171" s="2" t="n">
        <v>133825.671875</v>
      </c>
      <c r="G5171" s="2" t="n">
        <v>2866.63549804688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32155</v>
      </c>
      <c r="D5172" s="2" t="n">
        <v>31020.232421875</v>
      </c>
      <c r="E5172" s="2" t="n">
        <v>23422.08203125</v>
      </c>
      <c r="F5172" s="2" t="n">
        <v>124359.5</v>
      </c>
      <c r="G5172" s="2" t="n">
        <v>2678.1757812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05801.9375</v>
      </c>
      <c r="D5173" s="2" t="n">
        <v>27270.845703125</v>
      </c>
      <c r="E5173" s="2" t="n">
        <v>21436.35546875</v>
      </c>
      <c r="F5173" s="2" t="n">
        <v>110938.9140625</v>
      </c>
      <c r="G5173" s="2" t="n">
        <v>2501.4433593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01359.671875</v>
      </c>
      <c r="D5174" s="2" t="n">
        <v>26914.3984375</v>
      </c>
      <c r="E5174" s="2" t="n">
        <v>21761.287109375</v>
      </c>
      <c r="F5174" s="2" t="n">
        <v>110013.953125</v>
      </c>
      <c r="G5174" s="2" t="n">
        <v>2101.72338867188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12046.03125</v>
      </c>
      <c r="D5175" s="2" t="n">
        <v>27004.1484375</v>
      </c>
      <c r="E5175" s="2" t="n">
        <v>21827.32421875</v>
      </c>
      <c r="F5175" s="2" t="n">
        <v>110612.6953125</v>
      </c>
      <c r="G5175" s="2" t="n">
        <v>2367.991699218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53572.75</v>
      </c>
      <c r="D5176" s="2" t="n">
        <v>33843.25390625</v>
      </c>
      <c r="E5176" s="2" t="n">
        <v>26181.7890625</v>
      </c>
      <c r="F5176" s="2" t="n">
        <v>134658.140625</v>
      </c>
      <c r="G5176" s="2" t="n">
        <v>3506.86889648438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09458.921875</v>
      </c>
      <c r="D5177" s="2" t="n">
        <v>27410.888671875</v>
      </c>
      <c r="E5177" s="2" t="n">
        <v>21394.685546875</v>
      </c>
      <c r="F5177" s="2" t="n">
        <v>117018.9921875</v>
      </c>
      <c r="G5177" s="2" t="n">
        <v>2380.108398437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83758.03125</v>
      </c>
      <c r="D5178" s="2" t="n">
        <v>40840.11328125</v>
      </c>
      <c r="E5178" s="2" t="n">
        <v>24322.3828125</v>
      </c>
      <c r="F5178" s="2" t="n">
        <v>131199.71875</v>
      </c>
      <c r="G5178" s="2" t="n">
        <v>2902.9497070312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22747.03125</v>
      </c>
      <c r="D5179" s="2" t="n">
        <v>48806.6484375</v>
      </c>
      <c r="E5179" s="2" t="n">
        <v>26739.90234375</v>
      </c>
      <c r="F5179" s="2" t="n">
        <v>142404.171875</v>
      </c>
      <c r="G5179" s="2" t="n">
        <v>6955.2363281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290941.84375</v>
      </c>
      <c r="D5180" s="2" t="n">
        <v>44259.12109375</v>
      </c>
      <c r="E5180" s="2" t="n">
        <v>20544.73046875</v>
      </c>
      <c r="F5180" s="2" t="n">
        <v>130436.921875</v>
      </c>
      <c r="G5180" s="2" t="n">
        <v>2783.25903320313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77470.171875</v>
      </c>
      <c r="D5181" s="2" t="n">
        <v>12493.7041015625</v>
      </c>
      <c r="E5181" s="2" t="n">
        <v>22969.5625</v>
      </c>
      <c r="F5181" s="2" t="n">
        <v>144965.21875</v>
      </c>
      <c r="G5181" s="2" t="n">
        <v>6551.723144531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90075.0390625</v>
      </c>
      <c r="D5182" s="2" t="n">
        <v>13737.7275390625</v>
      </c>
      <c r="E5182" s="2" t="n">
        <v>20770.6875</v>
      </c>
      <c r="F5182" s="2" t="n">
        <v>127572.3359375</v>
      </c>
      <c r="G5182" s="2" t="n">
        <v>3664.5922851562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2190.140625</v>
      </c>
      <c r="D5183" s="2" t="n">
        <v>5641.69580078125</v>
      </c>
      <c r="E5183" s="2" t="n">
        <v>24205.98046875</v>
      </c>
      <c r="F5183" s="2" t="n">
        <v>139809.921875</v>
      </c>
      <c r="G5183" s="2" t="n">
        <v>4348.7636718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29788.787109375</v>
      </c>
      <c r="D5184" s="2" t="n">
        <v>5688.421875</v>
      </c>
      <c r="E5184" s="2" t="n">
        <v>23408.859375</v>
      </c>
      <c r="F5184" s="2" t="n">
        <v>127387.8046875</v>
      </c>
      <c r="G5184" s="2" t="n">
        <v>2783.46752929688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26816.974609375</v>
      </c>
      <c r="D5185" s="2" t="n">
        <v>4922.3828125</v>
      </c>
      <c r="E5185" s="2" t="n">
        <v>22702.451171875</v>
      </c>
      <c r="F5185" s="2" t="n">
        <v>123787.8828125</v>
      </c>
      <c r="G5185" s="2" t="n">
        <v>2526.708007812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1185.65625</v>
      </c>
      <c r="D5186" s="2" t="n">
        <v>5361.60546875</v>
      </c>
      <c r="E5186" s="2" t="n">
        <v>23162.921875</v>
      </c>
      <c r="F5186" s="2" t="n">
        <v>120702.75</v>
      </c>
      <c r="G5186" s="2" t="n">
        <v>3539.323242187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29041.720703125</v>
      </c>
      <c r="D5187" s="2" t="n">
        <v>9138.86328125</v>
      </c>
      <c r="E5187" s="2" t="n">
        <v>25857.634765625</v>
      </c>
      <c r="F5187" s="2" t="n">
        <v>125863.234375</v>
      </c>
      <c r="G5187" s="2" t="n">
        <v>2582.87866210938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31535.869140625</v>
      </c>
      <c r="D5188" s="2" t="n">
        <v>5704.1875</v>
      </c>
      <c r="E5188" s="2" t="n">
        <v>23391.525390625</v>
      </c>
      <c r="F5188" s="2" t="n">
        <v>126235.9453125</v>
      </c>
      <c r="G5188" s="2" t="n">
        <v>2839.1933593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30412.75</v>
      </c>
      <c r="D5189" s="2" t="n">
        <v>5268.0390625</v>
      </c>
      <c r="E5189" s="2" t="n">
        <v>21098.921875</v>
      </c>
      <c r="F5189" s="2" t="n">
        <v>119295.84375</v>
      </c>
      <c r="G5189" s="2" t="n">
        <v>2626.710937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40129.34765625</v>
      </c>
      <c r="D5190" s="2" t="n">
        <v>11119.7919921875</v>
      </c>
      <c r="E5190" s="2" t="n">
        <v>26762.759765625</v>
      </c>
      <c r="F5190" s="2" t="n">
        <v>140969.671875</v>
      </c>
      <c r="G5190" s="2" t="n">
        <v>4507.77392578125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5213.140625</v>
      </c>
      <c r="D5191" s="2" t="n">
        <v>6712.63134765625</v>
      </c>
      <c r="E5191" s="2" t="n">
        <v>22866.919921875</v>
      </c>
      <c r="F5191" s="2" t="n">
        <v>140769.75</v>
      </c>
      <c r="G5191" s="2" t="n">
        <v>2915.6733398437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95722.4765625</v>
      </c>
      <c r="D5192" s="2" t="n">
        <v>14676.0966796875</v>
      </c>
      <c r="E5192" s="2" t="n">
        <v>18532.611328125</v>
      </c>
      <c r="F5192" s="2" t="n">
        <v>121477.5859375</v>
      </c>
      <c r="G5192" s="2" t="n">
        <v>2692.62670898438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1497.859375</v>
      </c>
      <c r="D5193" s="2" t="n">
        <v>30565.197265625</v>
      </c>
      <c r="E5193" s="2" t="n">
        <v>14452.048828125</v>
      </c>
      <c r="F5193" s="2" t="n">
        <v>99238.609375</v>
      </c>
      <c r="G5193" s="2" t="n">
        <v>2478.076171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05923.515625</v>
      </c>
      <c r="D5194" s="2" t="n">
        <v>31116.193359375</v>
      </c>
      <c r="E5194" s="2" t="n">
        <v>16330.8671875</v>
      </c>
      <c r="F5194" s="2" t="n">
        <v>104482.796875</v>
      </c>
      <c r="G5194" s="2" t="n">
        <v>2870.35375976563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07046.8125</v>
      </c>
      <c r="D5195" s="2" t="n">
        <v>31252.171875</v>
      </c>
      <c r="E5195" s="2" t="n">
        <v>18642.69921875</v>
      </c>
      <c r="F5195" s="2" t="n">
        <v>102531.828125</v>
      </c>
      <c r="G5195" s="2" t="n">
        <v>2460.62963867188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15982.296875</v>
      </c>
      <c r="D5196" s="2" t="n">
        <v>16850.375</v>
      </c>
      <c r="E5196" s="2" t="n">
        <v>18711.265625</v>
      </c>
      <c r="F5196" s="2" t="n">
        <v>101989.9921875</v>
      </c>
      <c r="G5196" s="2" t="n">
        <v>3134.67016601563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632.328125</v>
      </c>
      <c r="D5197" s="2" t="n">
        <v>4301.00048828125</v>
      </c>
      <c r="E5197" s="2" t="n">
        <v>18723.990234375</v>
      </c>
      <c r="F5197" s="2" t="n">
        <v>101552.96875</v>
      </c>
      <c r="G5197" s="2" t="n">
        <v>2808.26147460938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157972.125</v>
      </c>
      <c r="D5198" s="2" t="n">
        <v>23616.83984375</v>
      </c>
      <c r="E5198" s="2" t="n">
        <v>22276.572265625</v>
      </c>
      <c r="F5198" s="2" t="n">
        <v>112041.0703125</v>
      </c>
      <c r="G5198" s="2" t="n">
        <v>4417.183105468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72372.640625</v>
      </c>
      <c r="D5199" s="2" t="n">
        <v>23261.642578125</v>
      </c>
      <c r="E5199" s="2" t="n">
        <v>18526.326171875</v>
      </c>
      <c r="F5199" s="2" t="n">
        <v>97082.6953125</v>
      </c>
      <c r="G5199" s="2" t="n">
        <v>2556.5449218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49221.25</v>
      </c>
      <c r="D5200" s="2" t="n">
        <v>87272.984375</v>
      </c>
      <c r="E5200" s="2" t="n">
        <v>67748.734375</v>
      </c>
      <c r="F5200" s="2" t="n">
        <v>354760.65625</v>
      </c>
      <c r="G5200" s="2" t="n">
        <v>13520.02343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195818.9375</v>
      </c>
      <c r="D5201" s="2" t="n">
        <v>27127.08984375</v>
      </c>
      <c r="E5201" s="2" t="n">
        <v>19928.212890625</v>
      </c>
      <c r="F5201" s="2" t="n">
        <v>109617.1171875</v>
      </c>
      <c r="G5201" s="2" t="n">
        <v>2874.83105468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65372.1875</v>
      </c>
      <c r="D5202" s="2" t="n">
        <v>39501.68359375</v>
      </c>
      <c r="E5202" s="2" t="n">
        <v>21869.732421875</v>
      </c>
      <c r="F5202" s="2" t="n">
        <v>127879.7734375</v>
      </c>
      <c r="G5202" s="2" t="n">
        <v>3685.7753906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71223.09375</v>
      </c>
      <c r="D5203" s="2" t="n">
        <v>42228.27734375</v>
      </c>
      <c r="E5203" s="2" t="n">
        <v>20761.728515625</v>
      </c>
      <c r="F5203" s="2" t="n">
        <v>132940.46875</v>
      </c>
      <c r="G5203" s="2" t="n">
        <v>3295.23217773438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54337.796875</v>
      </c>
      <c r="D5204" s="2" t="n">
        <v>41836.046875</v>
      </c>
      <c r="E5204" s="2" t="n">
        <v>17386.53125</v>
      </c>
      <c r="F5204" s="2" t="n">
        <v>119963.2734375</v>
      </c>
      <c r="G5204" s="2" t="n">
        <v>3204.895019531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1175.21875</v>
      </c>
      <c r="D5205" s="2" t="n">
        <v>38969.953125</v>
      </c>
      <c r="E5205" s="2" t="n">
        <v>20174.54296875</v>
      </c>
      <c r="F5205" s="2" t="n">
        <v>128809.5390625</v>
      </c>
      <c r="G5205" s="2" t="n">
        <v>3111.05468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36946.015625</v>
      </c>
      <c r="D5206" s="2" t="n">
        <v>33569.83203125</v>
      </c>
      <c r="E5206" s="2" t="n">
        <v>19366.55078125</v>
      </c>
      <c r="F5206" s="2" t="n">
        <v>113428.8515625</v>
      </c>
      <c r="G5206" s="2" t="n">
        <v>2907.32788085938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24623.390625</v>
      </c>
      <c r="D5207" s="2" t="n">
        <v>30844.71484375</v>
      </c>
      <c r="E5207" s="2" t="n">
        <v>19517.966796875</v>
      </c>
      <c r="F5207" s="2" t="n">
        <v>109147.53125</v>
      </c>
      <c r="G5207" s="2" t="n">
        <v>2305.66137695313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138564.859375</v>
      </c>
      <c r="D5208" s="2" t="n">
        <v>20239.197265625</v>
      </c>
      <c r="E5208" s="2" t="n">
        <v>20972.529296875</v>
      </c>
      <c r="F5208" s="2" t="n">
        <v>111321.78125</v>
      </c>
      <c r="G5208" s="2" t="n">
        <v>2782.2460937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6573.474609375</v>
      </c>
      <c r="D5209" s="2" t="n">
        <v>4052.28955078125</v>
      </c>
      <c r="E5209" s="2" t="n">
        <v>21222.380859375</v>
      </c>
      <c r="F5209" s="2" t="n">
        <v>115383.2265625</v>
      </c>
      <c r="G5209" s="2" t="n">
        <v>3178.526855468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150557.9375</v>
      </c>
      <c r="D5210" s="2" t="n">
        <v>19577.798828125</v>
      </c>
      <c r="E5210" s="2" t="n">
        <v>19744.09765625</v>
      </c>
      <c r="F5210" s="2" t="n">
        <v>100984.8828125</v>
      </c>
      <c r="G5210" s="2" t="n">
        <v>2140.5864257812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191682.34375</v>
      </c>
      <c r="D5211" s="2" t="n">
        <v>24320.546875</v>
      </c>
      <c r="E5211" s="2" t="n">
        <v>20498.525390625</v>
      </c>
      <c r="F5211" s="2" t="n">
        <v>104648.3984375</v>
      </c>
      <c r="G5211" s="2" t="n">
        <v>2220.885253906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620740.875</v>
      </c>
      <c r="D5212" s="2" t="n">
        <v>75404.3203125</v>
      </c>
      <c r="E5212" s="2" t="n">
        <v>62549.8203125</v>
      </c>
      <c r="F5212" s="2" t="n">
        <v>331936.9375</v>
      </c>
      <c r="G5212" s="2" t="n">
        <v>7586.931152343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186979.875</v>
      </c>
      <c r="D5213" s="2" t="n">
        <v>25284.177734375</v>
      </c>
      <c r="E5213" s="2" t="n">
        <v>19962.275390625</v>
      </c>
      <c r="F5213" s="2" t="n">
        <v>107454.6015625</v>
      </c>
      <c r="G5213" s="2" t="n">
        <v>2659.92016601563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81759.59375</v>
      </c>
      <c r="D5214" s="2" t="n">
        <v>39532.06640625</v>
      </c>
      <c r="E5214" s="2" t="n">
        <v>23330.486328125</v>
      </c>
      <c r="F5214" s="2" t="n">
        <v>131137</v>
      </c>
      <c r="G5214" s="2" t="n">
        <v>2718.0009765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97868.15625</v>
      </c>
      <c r="D5215" s="2" t="n">
        <v>44226.9765625</v>
      </c>
      <c r="E5215" s="2" t="n">
        <v>23457.802734375</v>
      </c>
      <c r="F5215" s="2" t="n">
        <v>139526.5</v>
      </c>
      <c r="G5215" s="2" t="n">
        <v>3887.841308593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74122.65625</v>
      </c>
      <c r="D5216" s="2" t="n">
        <v>43848.140625</v>
      </c>
      <c r="E5216" s="2" t="n">
        <v>20559.697265625</v>
      </c>
      <c r="F5216" s="2" t="n">
        <v>128299</v>
      </c>
      <c r="G5216" s="2" t="n">
        <v>4007.36547851563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3791.625</v>
      </c>
      <c r="D5217" s="2" t="n">
        <v>40052.71484375</v>
      </c>
      <c r="E5217" s="2" t="n">
        <v>21417.126953125</v>
      </c>
      <c r="F5217" s="2" t="n">
        <v>130932.7421875</v>
      </c>
      <c r="G5217" s="2" t="n">
        <v>3421.604980468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15652.75</v>
      </c>
      <c r="D5218" s="2" t="n">
        <v>43374.28515625</v>
      </c>
      <c r="E5218" s="2" t="n">
        <v>27363.931640625</v>
      </c>
      <c r="F5218" s="2" t="n">
        <v>161318.84375</v>
      </c>
      <c r="G5218" s="2" t="n">
        <v>4036.87622070313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45900.484375</v>
      </c>
      <c r="D5219" s="2" t="n">
        <v>31483.1953125</v>
      </c>
      <c r="E5219" s="2" t="n">
        <v>20955.8984375</v>
      </c>
      <c r="F5219" s="2" t="n">
        <v>113323.390625</v>
      </c>
      <c r="G5219" s="2" t="n">
        <v>2280.334472656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164356.5625</v>
      </c>
      <c r="D5220" s="2" t="n">
        <v>21158.1875</v>
      </c>
      <c r="E5220" s="2" t="n">
        <v>21766.83984375</v>
      </c>
      <c r="F5220" s="2" t="n">
        <v>111963.0625</v>
      </c>
      <c r="G5220" s="2" t="n">
        <v>2787.96606445313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7717.4609375</v>
      </c>
      <c r="D5221" s="2" t="n">
        <v>4720.58837890625</v>
      </c>
      <c r="E5221" s="2" t="n">
        <v>19842.634765625</v>
      </c>
      <c r="F5221" s="2" t="n">
        <v>98118.15625</v>
      </c>
      <c r="G5221" s="2" t="n">
        <v>2950.97290039063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151905.28125</v>
      </c>
      <c r="D5222" s="2" t="n">
        <v>18904.466796875</v>
      </c>
      <c r="E5222" s="2" t="n">
        <v>20441.583984375</v>
      </c>
      <c r="F5222" s="2" t="n">
        <v>99724.2421875</v>
      </c>
      <c r="G5222" s="2" t="n">
        <v>2303.49609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19459.46875</v>
      </c>
      <c r="D5223" s="2" t="n">
        <v>26428.48046875</v>
      </c>
      <c r="E5223" s="2" t="n">
        <v>22857.302734375</v>
      </c>
      <c r="F5223" s="2" t="n">
        <v>112182.828125</v>
      </c>
      <c r="G5223" s="2" t="n">
        <v>2147.87988281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13018.953125</v>
      </c>
      <c r="D5224" s="2" t="n">
        <v>25799.978515625</v>
      </c>
      <c r="E5224" s="2" t="n">
        <v>22260.455078125</v>
      </c>
      <c r="F5224" s="2" t="n">
        <v>110043.015625</v>
      </c>
      <c r="G5224" s="2" t="n">
        <v>2220.96191406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175550.21875</v>
      </c>
      <c r="D5225" s="2" t="n">
        <v>24793.77734375</v>
      </c>
      <c r="E5225" s="2" t="n">
        <v>20034.025390625</v>
      </c>
      <c r="F5225" s="2" t="n">
        <v>99572.9375</v>
      </c>
      <c r="G5225" s="2" t="n">
        <v>2172.88012695313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64583.75</v>
      </c>
      <c r="D5226" s="2" t="n">
        <v>36965.53515625</v>
      </c>
      <c r="E5226" s="2" t="n">
        <v>23191.56640625</v>
      </c>
      <c r="F5226" s="2" t="n">
        <v>123820.65625</v>
      </c>
      <c r="G5226" s="2" t="n">
        <v>2772.64379882813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04210.09375</v>
      </c>
      <c r="D5227" s="2" t="n">
        <v>44736.6171875</v>
      </c>
      <c r="E5227" s="2" t="n">
        <v>24665.216796875</v>
      </c>
      <c r="F5227" s="2" t="n">
        <v>143879.328125</v>
      </c>
      <c r="G5227" s="2" t="n">
        <v>2434.141601562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60305.109375</v>
      </c>
      <c r="D5228" s="2" t="n">
        <v>39833.0546875</v>
      </c>
      <c r="E5228" s="2" t="n">
        <v>19611.294921875</v>
      </c>
      <c r="F5228" s="2" t="n">
        <v>121632.0234375</v>
      </c>
      <c r="G5228" s="2" t="n">
        <v>2364.952636718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84886.625</v>
      </c>
      <c r="D5229" s="2" t="n">
        <v>42223.71875</v>
      </c>
      <c r="E5229" s="2" t="n">
        <v>23070.13671875</v>
      </c>
      <c r="F5229" s="2" t="n">
        <v>135279.015625</v>
      </c>
      <c r="G5229" s="2" t="n">
        <v>3163.30102539063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56936.484375</v>
      </c>
      <c r="D5230" s="2" t="n">
        <v>34936.33984375</v>
      </c>
      <c r="E5230" s="2" t="n">
        <v>21968.298828125</v>
      </c>
      <c r="F5230" s="2" t="n">
        <v>125510.828125</v>
      </c>
      <c r="G5230" s="2" t="n">
        <v>2582.50073242188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66835.9375</v>
      </c>
      <c r="D5231" s="2" t="n">
        <v>34980.515625</v>
      </c>
      <c r="E5231" s="2" t="n">
        <v>24196.14453125</v>
      </c>
      <c r="F5231" s="2" t="n">
        <v>125058.7265625</v>
      </c>
      <c r="G5231" s="2" t="n">
        <v>3275.8872070312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131809.03125</v>
      </c>
      <c r="D5232" s="2" t="n">
        <v>17461.240234375</v>
      </c>
      <c r="E5232" s="2" t="n">
        <v>23871.09375</v>
      </c>
      <c r="F5232" s="2" t="n">
        <v>118680.6484375</v>
      </c>
      <c r="G5232" s="2" t="n">
        <v>3500.02709960938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0712.021484375</v>
      </c>
      <c r="D5233" s="2" t="n">
        <v>5121.0166015625</v>
      </c>
      <c r="E5233" s="2" t="n">
        <v>21943.400390625</v>
      </c>
      <c r="F5233" s="2" t="n">
        <v>105253.6484375</v>
      </c>
      <c r="G5233" s="2" t="n">
        <v>2524.44067382813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2196.951171875</v>
      </c>
      <c r="D5234" s="2" t="n">
        <v>5539.50634765625</v>
      </c>
      <c r="E5234" s="2" t="n">
        <v>22818.15625</v>
      </c>
      <c r="F5234" s="2" t="n">
        <v>106182.8828125</v>
      </c>
      <c r="G5234" s="2" t="n">
        <v>3737.53637695313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15809.421875</v>
      </c>
      <c r="D5235" s="2" t="n">
        <v>25841.51171875</v>
      </c>
      <c r="E5235" s="2" t="n">
        <v>23482.92578125</v>
      </c>
      <c r="F5235" s="2" t="n">
        <v>113654.8984375</v>
      </c>
      <c r="G5235" s="2" t="n">
        <v>2262.2016601562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30562.96875</v>
      </c>
      <c r="D5236" s="2" t="n">
        <v>29845.88671875</v>
      </c>
      <c r="E5236" s="2" t="n">
        <v>25296.984375</v>
      </c>
      <c r="F5236" s="2" t="n">
        <v>118542.234375</v>
      </c>
      <c r="G5236" s="2" t="n">
        <v>2256.29418945313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184034.484375</v>
      </c>
      <c r="D5237" s="2" t="n">
        <v>24901.638671875</v>
      </c>
      <c r="E5237" s="2" t="n">
        <v>20211.5703125</v>
      </c>
      <c r="F5237" s="2" t="n">
        <v>98214.90625</v>
      </c>
      <c r="G5237" s="2" t="n">
        <v>3195.66308593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92498.5</v>
      </c>
      <c r="D5238" s="2" t="n">
        <v>39910.125</v>
      </c>
      <c r="E5238" s="2" t="n">
        <v>26151.28515625</v>
      </c>
      <c r="F5238" s="2" t="n">
        <v>132247.578125</v>
      </c>
      <c r="G5238" s="2" t="n">
        <v>3755.24780273438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21994</v>
      </c>
      <c r="D5239" s="2" t="n">
        <v>47292.015625</v>
      </c>
      <c r="E5239" s="2" t="n">
        <v>27437.064453125</v>
      </c>
      <c r="F5239" s="2" t="n">
        <v>146248.34375</v>
      </c>
      <c r="G5239" s="2" t="n">
        <v>3341.4047851562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36187.09375</v>
      </c>
      <c r="D5240" s="2" t="n">
        <v>48943.66796875</v>
      </c>
      <c r="E5240" s="2" t="n">
        <v>25170.396484375</v>
      </c>
      <c r="F5240" s="2" t="n">
        <v>128923.953125</v>
      </c>
      <c r="G5240" s="2" t="n">
        <v>5724.723144531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7029.78125</v>
      </c>
      <c r="D5241" s="2" t="n">
        <v>39831.49609375</v>
      </c>
      <c r="E5241" s="2" t="n">
        <v>21810.818359375</v>
      </c>
      <c r="F5241" s="2" t="n">
        <v>130379.03125</v>
      </c>
      <c r="G5241" s="2" t="n">
        <v>3624.86010742188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43052.1875</v>
      </c>
      <c r="D5242" s="2" t="n">
        <v>34259.18359375</v>
      </c>
      <c r="E5242" s="2" t="n">
        <v>21294.884765625</v>
      </c>
      <c r="F5242" s="2" t="n">
        <v>117005.15625</v>
      </c>
      <c r="G5242" s="2" t="n">
        <v>3359.24536132813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87644.28125</v>
      </c>
      <c r="D5243" s="2" t="n">
        <v>35476.7109375</v>
      </c>
      <c r="E5243" s="2" t="n">
        <v>24118.560546875</v>
      </c>
      <c r="F5243" s="2" t="n">
        <v>124832.7421875</v>
      </c>
      <c r="G5243" s="2" t="n">
        <v>3903.16430664063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0177.4453125</v>
      </c>
      <c r="D5244" s="2" t="n">
        <v>5224.8818359375</v>
      </c>
      <c r="E5244" s="2" t="n">
        <v>25555.744140625</v>
      </c>
      <c r="F5244" s="2" t="n">
        <v>130305.578125</v>
      </c>
      <c r="G5244" s="2" t="n">
        <v>2812.4277343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6296.025390625</v>
      </c>
      <c r="D5245" s="2" t="n">
        <v>4604.400390625</v>
      </c>
      <c r="E5245" s="2" t="n">
        <v>21548.359375</v>
      </c>
      <c r="F5245" s="2" t="n">
        <v>104896.9296875</v>
      </c>
      <c r="G5245" s="2" t="n">
        <v>2758.44360351563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6013.671875</v>
      </c>
      <c r="D5246" s="2" t="n">
        <v>4462.650390625</v>
      </c>
      <c r="E5246" s="2" t="n">
        <v>22611.806640625</v>
      </c>
      <c r="F5246" s="2" t="n">
        <v>109328.765625</v>
      </c>
      <c r="G5246" s="2" t="n">
        <v>2752.02343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37561.5625</v>
      </c>
      <c r="D5247" s="2" t="n">
        <v>28555.904296875</v>
      </c>
      <c r="E5247" s="2" t="n">
        <v>25099.19140625</v>
      </c>
      <c r="F5247" s="2" t="n">
        <v>116121.1796875</v>
      </c>
      <c r="G5247" s="2" t="n">
        <v>4652.044433593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47775.484375</v>
      </c>
      <c r="D5248" s="2" t="n">
        <v>30621.67578125</v>
      </c>
      <c r="E5248" s="2" t="n">
        <v>27058.716796875</v>
      </c>
      <c r="F5248" s="2" t="n">
        <v>129687.640625</v>
      </c>
      <c r="G5248" s="2" t="n">
        <v>3364.70825195313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01966.046875</v>
      </c>
      <c r="D5249" s="2" t="n">
        <v>26535.447265625</v>
      </c>
      <c r="E5249" s="2" t="n">
        <v>22981.951171875</v>
      </c>
      <c r="F5249" s="2" t="n">
        <v>101405.1328125</v>
      </c>
      <c r="G5249" s="2" t="n">
        <v>2606.040039062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99375.21875</v>
      </c>
      <c r="D5250" s="2" t="n">
        <v>40375.31640625</v>
      </c>
      <c r="E5250" s="2" t="n">
        <v>26050.41015625</v>
      </c>
      <c r="F5250" s="2" t="n">
        <v>139257.78125</v>
      </c>
      <c r="G5250" s="2" t="n">
        <v>3190.446289062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304870.15625</v>
      </c>
      <c r="D5251" s="2" t="n">
        <v>45167.3125</v>
      </c>
      <c r="E5251" s="2" t="n">
        <v>27056.9921875</v>
      </c>
      <c r="F5251" s="2" t="n">
        <v>141056.96875</v>
      </c>
      <c r="G5251" s="2" t="n">
        <v>6004.5239257812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72064.40625</v>
      </c>
      <c r="D5252" s="2" t="n">
        <v>41699.33203125</v>
      </c>
      <c r="E5252" s="2" t="n">
        <v>21377.55078125</v>
      </c>
      <c r="F5252" s="2" t="n">
        <v>122673.0390625</v>
      </c>
      <c r="G5252" s="2" t="n">
        <v>4170.0161132812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15526.84375</v>
      </c>
      <c r="D5253" s="2" t="n">
        <v>47748.10546875</v>
      </c>
      <c r="E5253" s="2" t="n">
        <v>25907.552734375</v>
      </c>
      <c r="F5253" s="2" t="n">
        <v>150745.359375</v>
      </c>
      <c r="G5253" s="2" t="n">
        <v>8836.675781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48384.40625</v>
      </c>
      <c r="D5254" s="2" t="n">
        <v>35040.68359375</v>
      </c>
      <c r="E5254" s="2" t="n">
        <v>21334.44140625</v>
      </c>
      <c r="F5254" s="2" t="n">
        <v>118944.9140625</v>
      </c>
      <c r="G5254" s="2" t="n">
        <v>3013.67163085938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65387.75</v>
      </c>
      <c r="D5255" s="2" t="n">
        <v>34558.65625</v>
      </c>
      <c r="E5255" s="2" t="n">
        <v>23382.701171875</v>
      </c>
      <c r="F5255" s="2" t="n">
        <v>127674.296875</v>
      </c>
      <c r="G5255" s="2" t="n">
        <v>2901.16210937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26785.109375</v>
      </c>
      <c r="D5256" s="2" t="n">
        <v>29986.12890625</v>
      </c>
      <c r="E5256" s="2" t="n">
        <v>24380.216796875</v>
      </c>
      <c r="F5256" s="2" t="n">
        <v>124836.0234375</v>
      </c>
      <c r="G5256" s="2" t="n">
        <v>3108.99511718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04845.609375</v>
      </c>
      <c r="D5257" s="2" t="n">
        <v>26450.6796875</v>
      </c>
      <c r="E5257" s="2" t="n">
        <v>22854.3125</v>
      </c>
      <c r="F5257" s="2" t="n">
        <v>114885.6484375</v>
      </c>
      <c r="G5257" s="2" t="n">
        <v>2214.774902343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32722.1875</v>
      </c>
      <c r="D5258" s="2" t="n">
        <v>30500.705078125</v>
      </c>
      <c r="E5258" s="2" t="n">
        <v>25899.150390625</v>
      </c>
      <c r="F5258" s="2" t="n">
        <v>116600.1328125</v>
      </c>
      <c r="G5258" s="2" t="n">
        <v>5112.8881835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30932.09375</v>
      </c>
      <c r="D5259" s="2" t="n">
        <v>27648.224609375</v>
      </c>
      <c r="E5259" s="2" t="n">
        <v>24350.828125</v>
      </c>
      <c r="F5259" s="2" t="n">
        <v>119052.8046875</v>
      </c>
      <c r="G5259" s="2" t="n">
        <v>3391.78735351563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42565.765625</v>
      </c>
      <c r="D5260" s="2" t="n">
        <v>29550.765625</v>
      </c>
      <c r="E5260" s="2" t="n">
        <v>24795.634765625</v>
      </c>
      <c r="F5260" s="2" t="n">
        <v>123833.5703125</v>
      </c>
      <c r="G5260" s="2" t="n">
        <v>2413.0722656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188994.703125</v>
      </c>
      <c r="D5261" s="2" t="n">
        <v>24348.28515625</v>
      </c>
      <c r="E5261" s="2" t="n">
        <v>19557.322265625</v>
      </c>
      <c r="F5261" s="2" t="n">
        <v>100195.8515625</v>
      </c>
      <c r="G5261" s="2" t="n">
        <v>3290.00878906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91128.59375</v>
      </c>
      <c r="D5262" s="2" t="n">
        <v>39567.640625</v>
      </c>
      <c r="E5262" s="2" t="n">
        <v>25000.224609375</v>
      </c>
      <c r="F5262" s="2" t="n">
        <v>136907.765625</v>
      </c>
      <c r="G5262" s="2" t="n">
        <v>3950.38305664063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89670.5</v>
      </c>
      <c r="D5263" s="2" t="n">
        <v>40771.80078125</v>
      </c>
      <c r="E5263" s="2" t="n">
        <v>23292.802734375</v>
      </c>
      <c r="F5263" s="2" t="n">
        <v>134916.46875</v>
      </c>
      <c r="G5263" s="2" t="n">
        <v>2635.641113281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74255.1875</v>
      </c>
      <c r="D5264" s="2" t="n">
        <v>41736.17578125</v>
      </c>
      <c r="E5264" s="2" t="n">
        <v>21095.271484375</v>
      </c>
      <c r="F5264" s="2" t="n">
        <v>121515.8125</v>
      </c>
      <c r="G5264" s="2" t="n">
        <v>4478.349121093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94468.5625</v>
      </c>
      <c r="D5265" s="2" t="n">
        <v>45312.3046875</v>
      </c>
      <c r="E5265" s="2" t="n">
        <v>22803.236328125</v>
      </c>
      <c r="F5265" s="2" t="n">
        <v>145084.71875</v>
      </c>
      <c r="G5265" s="2" t="n">
        <v>3531.339355468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229818.3125</v>
      </c>
      <c r="D5266" s="2" t="n">
        <v>33453.9296875</v>
      </c>
      <c r="E5266" s="2" t="n">
        <v>19504.40234375</v>
      </c>
      <c r="F5266" s="2" t="n">
        <v>109441.8671875</v>
      </c>
      <c r="G5266" s="2" t="n">
        <v>3169.173339843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13700.15625</v>
      </c>
      <c r="D5267" s="2" t="n">
        <v>42552.06640625</v>
      </c>
      <c r="E5267" s="2" t="n">
        <v>24335.05078125</v>
      </c>
      <c r="F5267" s="2" t="n">
        <v>133361.953125</v>
      </c>
      <c r="G5267" s="2" t="n">
        <v>2853.3515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29317.21875</v>
      </c>
      <c r="D5268" s="2" t="n">
        <v>30760.4140625</v>
      </c>
      <c r="E5268" s="2" t="n">
        <v>23365.119140625</v>
      </c>
      <c r="F5268" s="2" t="n">
        <v>124158.3515625</v>
      </c>
      <c r="G5268" s="2" t="n">
        <v>2648.77221679688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03508.46875</v>
      </c>
      <c r="D5269" s="2" t="n">
        <v>26941.001953125</v>
      </c>
      <c r="E5269" s="2" t="n">
        <v>21271.310546875</v>
      </c>
      <c r="F5269" s="2" t="n">
        <v>110520.6796875</v>
      </c>
      <c r="G5269" s="2" t="n">
        <v>2734.942871093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199228.8125</v>
      </c>
      <c r="D5270" s="2" t="n">
        <v>26613.34765625</v>
      </c>
      <c r="E5270" s="2" t="n">
        <v>21709.962890625</v>
      </c>
      <c r="F5270" s="2" t="n">
        <v>109738.5</v>
      </c>
      <c r="G5270" s="2" t="n">
        <v>2290.82641601563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09442.921875</v>
      </c>
      <c r="D5271" s="2" t="n">
        <v>26829.966796875</v>
      </c>
      <c r="E5271" s="2" t="n">
        <v>21701.681640625</v>
      </c>
      <c r="F5271" s="2" t="n">
        <v>110327.28125</v>
      </c>
      <c r="G5271" s="2" t="n">
        <v>2524.0800781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51023.671875</v>
      </c>
      <c r="D5272" s="2" t="n">
        <v>33519.7890625</v>
      </c>
      <c r="E5272" s="2" t="n">
        <v>26215.904296875</v>
      </c>
      <c r="F5272" s="2" t="n">
        <v>134125.03125</v>
      </c>
      <c r="G5272" s="2" t="n">
        <v>3657.79321289063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06746.0625</v>
      </c>
      <c r="D5273" s="2" t="n">
        <v>27122.939453125</v>
      </c>
      <c r="E5273" s="2" t="n">
        <v>21344.810546875</v>
      </c>
      <c r="F5273" s="2" t="n">
        <v>116657.8359375</v>
      </c>
      <c r="G5273" s="2" t="n">
        <v>2223.303222656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81155.8125</v>
      </c>
      <c r="D5274" s="2" t="n">
        <v>40736.23046875</v>
      </c>
      <c r="E5274" s="2" t="n">
        <v>24385.08984375</v>
      </c>
      <c r="F5274" s="2" t="n">
        <v>130876.1640625</v>
      </c>
      <c r="G5274" s="2" t="n">
        <v>2777.49096679688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18882.0625</v>
      </c>
      <c r="D5275" s="2" t="n">
        <v>48395.6015625</v>
      </c>
      <c r="E5275" s="2" t="n">
        <v>26673.474609375</v>
      </c>
      <c r="F5275" s="2" t="n">
        <v>142376.453125</v>
      </c>
      <c r="G5275" s="2" t="n">
        <v>6916.00878906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88801.96875</v>
      </c>
      <c r="D5276" s="2" t="n">
        <v>43897.5546875</v>
      </c>
      <c r="E5276" s="2" t="n">
        <v>20411.4921875</v>
      </c>
      <c r="F5276" s="2" t="n">
        <v>129904.859375</v>
      </c>
      <c r="G5276" s="2" t="n">
        <v>2760.44555664063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76754.9609375</v>
      </c>
      <c r="D5277" s="2" t="n">
        <v>12173.3525390625</v>
      </c>
      <c r="E5277" s="2" t="n">
        <v>22829.3203125</v>
      </c>
      <c r="F5277" s="2" t="n">
        <v>144562.015625</v>
      </c>
      <c r="G5277" s="2" t="n">
        <v>6568.7729492187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88725.8671875</v>
      </c>
      <c r="D5278" s="2" t="n">
        <v>13579.69140625</v>
      </c>
      <c r="E5278" s="2" t="n">
        <v>20802.2734375</v>
      </c>
      <c r="F5278" s="2" t="n">
        <v>127339.6328125</v>
      </c>
      <c r="G5278" s="2" t="n">
        <v>3518.19311523438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1856.982421875</v>
      </c>
      <c r="D5279" s="2" t="n">
        <v>5714.625</v>
      </c>
      <c r="E5279" s="2" t="n">
        <v>24147.47265625</v>
      </c>
      <c r="F5279" s="2" t="n">
        <v>139873.75</v>
      </c>
      <c r="G5279" s="2" t="n">
        <v>4422.331054687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29597.51171875</v>
      </c>
      <c r="D5280" s="2" t="n">
        <v>5554.8291015625</v>
      </c>
      <c r="E5280" s="2" t="n">
        <v>23413.6484375</v>
      </c>
      <c r="F5280" s="2" t="n">
        <v>127189.34375</v>
      </c>
      <c r="G5280" s="2" t="n">
        <v>2760.7319335937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26703.203125</v>
      </c>
      <c r="D5281" s="2" t="n">
        <v>4931.4296875</v>
      </c>
      <c r="E5281" s="2" t="n">
        <v>22709.11328125</v>
      </c>
      <c r="F5281" s="2" t="n">
        <v>123224.3203125</v>
      </c>
      <c r="G5281" s="2" t="n">
        <v>2477.16479492188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0909.140625</v>
      </c>
      <c r="D5282" s="2" t="n">
        <v>5445.4404296875</v>
      </c>
      <c r="E5282" s="2" t="n">
        <v>23295.724609375</v>
      </c>
      <c r="F5282" s="2" t="n">
        <v>120500.875</v>
      </c>
      <c r="G5282" s="2" t="n">
        <v>3346.60278320313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28870.23828125</v>
      </c>
      <c r="D5283" s="2" t="n">
        <v>9172.681640625</v>
      </c>
      <c r="E5283" s="2" t="n">
        <v>26024.1171875</v>
      </c>
      <c r="F5283" s="2" t="n">
        <v>125911.3359375</v>
      </c>
      <c r="G5283" s="2" t="n">
        <v>2570.97241210938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31375.5859375</v>
      </c>
      <c r="D5284" s="2" t="n">
        <v>5568.5400390625</v>
      </c>
      <c r="E5284" s="2" t="n">
        <v>23441.521484375</v>
      </c>
      <c r="F5284" s="2" t="n">
        <v>126010.53125</v>
      </c>
      <c r="G5284" s="2" t="n">
        <v>2763.44335937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30227.359375</v>
      </c>
      <c r="D5285" s="2" t="n">
        <v>5367.0556640625</v>
      </c>
      <c r="E5285" s="2" t="n">
        <v>21092.0234375</v>
      </c>
      <c r="F5285" s="2" t="n">
        <v>119117.3515625</v>
      </c>
      <c r="G5285" s="2" t="n">
        <v>2815.70825195313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39756.47265625</v>
      </c>
      <c r="D5286" s="2" t="n">
        <v>10924.3544921875</v>
      </c>
      <c r="E5286" s="2" t="n">
        <v>26713.90625</v>
      </c>
      <c r="F5286" s="2" t="n">
        <v>140555.09375</v>
      </c>
      <c r="G5286" s="2" t="n">
        <v>4606.37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4851.26171875</v>
      </c>
      <c r="D5287" s="2" t="n">
        <v>6596.52001953125</v>
      </c>
      <c r="E5287" s="2" t="n">
        <v>23009.208984375</v>
      </c>
      <c r="F5287" s="2" t="n">
        <v>140761.875</v>
      </c>
      <c r="G5287" s="2" t="n">
        <v>2990.11596679688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94122.75</v>
      </c>
      <c r="D5288" s="2" t="n">
        <v>14374.0771484375</v>
      </c>
      <c r="E5288" s="2" t="n">
        <v>18471.51171875</v>
      </c>
      <c r="F5288" s="2" t="n">
        <v>121042.734375</v>
      </c>
      <c r="G5288" s="2" t="n">
        <v>2732.16210937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49624.609375</v>
      </c>
      <c r="D5289" s="2" t="n">
        <v>30558.498046875</v>
      </c>
      <c r="E5289" s="2" t="n">
        <v>14538.5029296875</v>
      </c>
      <c r="F5289" s="2" t="n">
        <v>99032.03125</v>
      </c>
      <c r="G5289" s="2" t="n">
        <v>2437.71191406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03395.265625</v>
      </c>
      <c r="D5290" s="2" t="n">
        <v>30581.802734375</v>
      </c>
      <c r="E5290" s="2" t="n">
        <v>16386.0234375</v>
      </c>
      <c r="F5290" s="2" t="n">
        <v>104074.1796875</v>
      </c>
      <c r="G5290" s="2" t="n">
        <v>2633.69506835938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4181.359375</v>
      </c>
      <c r="D5291" s="2" t="n">
        <v>31056.0625</v>
      </c>
      <c r="E5291" s="2" t="n">
        <v>18735.71484375</v>
      </c>
      <c r="F5291" s="2" t="n">
        <v>102449.359375</v>
      </c>
      <c r="G5291" s="2" t="n">
        <v>2286.83520507813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14652.421875</v>
      </c>
      <c r="D5292" s="2" t="n">
        <v>16588.798828125</v>
      </c>
      <c r="E5292" s="2" t="n">
        <v>18600.58203125</v>
      </c>
      <c r="F5292" s="2" t="n">
        <v>102115.265625</v>
      </c>
      <c r="G5292" s="2" t="n">
        <v>3134.67016601563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507.162109375</v>
      </c>
      <c r="D5293" s="2" t="n">
        <v>4401.8857421875</v>
      </c>
      <c r="E5293" s="2" t="n">
        <v>18694.982421875</v>
      </c>
      <c r="F5293" s="2" t="n">
        <v>101309.0390625</v>
      </c>
      <c r="G5293" s="2" t="n">
        <v>2979.173339843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156157.09375</v>
      </c>
      <c r="D5294" s="2" t="n">
        <v>23177.0390625</v>
      </c>
      <c r="E5294" s="2" t="n">
        <v>22301.28515625</v>
      </c>
      <c r="F5294" s="2" t="n">
        <v>111608.4609375</v>
      </c>
      <c r="G5294" s="2" t="n">
        <v>4446.47753906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70518.6875</v>
      </c>
      <c r="D5295" s="2" t="n">
        <v>23000.763671875</v>
      </c>
      <c r="E5295" s="2" t="n">
        <v>18423.517578125</v>
      </c>
      <c r="F5295" s="2" t="n">
        <v>96784</v>
      </c>
      <c r="G5295" s="2" t="n">
        <v>2702.03930664063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40421.5</v>
      </c>
      <c r="D5296" s="2" t="n">
        <v>86598.5</v>
      </c>
      <c r="E5296" s="2" t="n">
        <v>67550.5625</v>
      </c>
      <c r="F5296" s="2" t="n">
        <v>353196.15625</v>
      </c>
      <c r="G5296" s="2" t="n">
        <v>13562.9345703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93225.78125</v>
      </c>
      <c r="D5297" s="2" t="n">
        <v>27020.314453125</v>
      </c>
      <c r="E5297" s="2" t="n">
        <v>19835.580078125</v>
      </c>
      <c r="F5297" s="2" t="n">
        <v>109220.6328125</v>
      </c>
      <c r="G5297" s="2" t="n">
        <v>2716.601562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62610.40625</v>
      </c>
      <c r="D5298" s="2" t="n">
        <v>39468.7421875</v>
      </c>
      <c r="E5298" s="2" t="n">
        <v>21940.26953125</v>
      </c>
      <c r="F5298" s="2" t="n">
        <v>127688.859375</v>
      </c>
      <c r="G5298" s="2" t="n">
        <v>3699.0375976562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7875.0625</v>
      </c>
      <c r="D5299" s="2" t="n">
        <v>41621.23828125</v>
      </c>
      <c r="E5299" s="2" t="n">
        <v>20709.66796875</v>
      </c>
      <c r="F5299" s="2" t="n">
        <v>132459.71875</v>
      </c>
      <c r="G5299" s="2" t="n">
        <v>3258.06372070313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51610.828125</v>
      </c>
      <c r="D5300" s="2" t="n">
        <v>41798.84765625</v>
      </c>
      <c r="E5300" s="2" t="n">
        <v>17382.359375</v>
      </c>
      <c r="F5300" s="2" t="n">
        <v>119678.6953125</v>
      </c>
      <c r="G5300" s="2" t="n">
        <v>3273.14477539063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47840.140625</v>
      </c>
      <c r="D5301" s="2" t="n">
        <v>38493.3984375</v>
      </c>
      <c r="E5301" s="2" t="n">
        <v>19997.98828125</v>
      </c>
      <c r="F5301" s="2" t="n">
        <v>128426.3828125</v>
      </c>
      <c r="G5301" s="2" t="n">
        <v>3298.834472656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33843.03125</v>
      </c>
      <c r="D5302" s="2" t="n">
        <v>33334.890625</v>
      </c>
      <c r="E5302" s="2" t="n">
        <v>19484.04296875</v>
      </c>
      <c r="F5302" s="2" t="n">
        <v>113196.625</v>
      </c>
      <c r="G5302" s="2" t="n">
        <v>2997.24511718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22121.359375</v>
      </c>
      <c r="D5303" s="2" t="n">
        <v>30377.080078125</v>
      </c>
      <c r="E5303" s="2" t="n">
        <v>19818.41796875</v>
      </c>
      <c r="F5303" s="2" t="n">
        <v>109145.03125</v>
      </c>
      <c r="G5303" s="2" t="n">
        <v>2509.79614257813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136765.921875</v>
      </c>
      <c r="D5304" s="2" t="n">
        <v>19918.568359375</v>
      </c>
      <c r="E5304" s="2" t="n">
        <v>20877.330078125</v>
      </c>
      <c r="F5304" s="2" t="n">
        <v>111379.53125</v>
      </c>
      <c r="G5304" s="2" t="n">
        <v>2885.77172851563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6527.248046875</v>
      </c>
      <c r="D5305" s="2" t="n">
        <v>4010.26904296875</v>
      </c>
      <c r="E5305" s="2" t="n">
        <v>21054.04296875</v>
      </c>
      <c r="F5305" s="2" t="n">
        <v>115130.953125</v>
      </c>
      <c r="G5305" s="2" t="n">
        <v>3202.66137695313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148292.703125</v>
      </c>
      <c r="D5306" s="2" t="n">
        <v>19559.73046875</v>
      </c>
      <c r="E5306" s="2" t="n">
        <v>19555.68359375</v>
      </c>
      <c r="F5306" s="2" t="n">
        <v>100769.1875</v>
      </c>
      <c r="G5306" s="2" t="n">
        <v>2171.41235351563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189224.984375</v>
      </c>
      <c r="D5307" s="2" t="n">
        <v>24189.423828125</v>
      </c>
      <c r="E5307" s="2" t="n">
        <v>20561.029296875</v>
      </c>
      <c r="F5307" s="2" t="n">
        <v>104499.1875</v>
      </c>
      <c r="G5307" s="2" t="n">
        <v>2287.4584960937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612873.6875</v>
      </c>
      <c r="D5308" s="2" t="n">
        <v>75175.0546875</v>
      </c>
      <c r="E5308" s="2" t="n">
        <v>62471.00390625</v>
      </c>
      <c r="F5308" s="2" t="n">
        <v>331160.75</v>
      </c>
      <c r="G5308" s="2" t="n">
        <v>7901.525878906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184442.609375</v>
      </c>
      <c r="D5309" s="2" t="n">
        <v>24928.126953125</v>
      </c>
      <c r="E5309" s="2" t="n">
        <v>20064.21875</v>
      </c>
      <c r="F5309" s="2" t="n">
        <v>107293.953125</v>
      </c>
      <c r="G5309" s="2" t="n">
        <v>2494.13574218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78480.78125</v>
      </c>
      <c r="D5310" s="2" t="n">
        <v>39138</v>
      </c>
      <c r="E5310" s="2" t="n">
        <v>23400.0078125</v>
      </c>
      <c r="F5310" s="2" t="n">
        <v>130835.5703125</v>
      </c>
      <c r="G5310" s="2" t="n">
        <v>2776.25097656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94027.34375</v>
      </c>
      <c r="D5311" s="2" t="n">
        <v>43859.2578125</v>
      </c>
      <c r="E5311" s="2" t="n">
        <v>23477.33984375</v>
      </c>
      <c r="F5311" s="2" t="n">
        <v>139354.6875</v>
      </c>
      <c r="G5311" s="2" t="n">
        <v>3773.52709960938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71071.53125</v>
      </c>
      <c r="D5312" s="2" t="n">
        <v>43629.2734375</v>
      </c>
      <c r="E5312" s="2" t="n">
        <v>20316.517578125</v>
      </c>
      <c r="F5312" s="2" t="n">
        <v>128156.9921875</v>
      </c>
      <c r="G5312" s="2" t="n">
        <v>3986.28149414063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0507.328125</v>
      </c>
      <c r="D5313" s="2" t="n">
        <v>39726.32421875</v>
      </c>
      <c r="E5313" s="2" t="n">
        <v>21520.791015625</v>
      </c>
      <c r="F5313" s="2" t="n">
        <v>130575.796875</v>
      </c>
      <c r="G5313" s="2" t="n">
        <v>3607.76879882813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11598.875</v>
      </c>
      <c r="D5314" s="2" t="n">
        <v>42942.0234375</v>
      </c>
      <c r="E5314" s="2" t="n">
        <v>27159.154296875</v>
      </c>
      <c r="F5314" s="2" t="n">
        <v>160741.828125</v>
      </c>
      <c r="G5314" s="2" t="n">
        <v>3902.48388671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42820.828125</v>
      </c>
      <c r="D5315" s="2" t="n">
        <v>31150.138671875</v>
      </c>
      <c r="E5315" s="2" t="n">
        <v>20993.0390625</v>
      </c>
      <c r="F5315" s="2" t="n">
        <v>113142.3125</v>
      </c>
      <c r="G5315" s="2" t="n">
        <v>2140.83691406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161781.09375</v>
      </c>
      <c r="D5316" s="2" t="n">
        <v>20901.712890625</v>
      </c>
      <c r="E5316" s="2" t="n">
        <v>22113.59375</v>
      </c>
      <c r="F5316" s="2" t="n">
        <v>111667.328125</v>
      </c>
      <c r="G5316" s="2" t="n">
        <v>2736.1372070312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7468.75390625</v>
      </c>
      <c r="D5317" s="2" t="n">
        <v>4606.9462890625</v>
      </c>
      <c r="E5317" s="2" t="n">
        <v>19888.0703125</v>
      </c>
      <c r="F5317" s="2" t="n">
        <v>98215.234375</v>
      </c>
      <c r="G5317" s="2" t="n">
        <v>2879.7563476562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149785.234375</v>
      </c>
      <c r="D5318" s="2" t="n">
        <v>18824.7265625</v>
      </c>
      <c r="E5318" s="2" t="n">
        <v>20410.142578125</v>
      </c>
      <c r="F5318" s="2" t="n">
        <v>99471.96875</v>
      </c>
      <c r="G5318" s="2" t="n">
        <v>2245.60620117188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16197.578125</v>
      </c>
      <c r="D5319" s="2" t="n">
        <v>26135.509765625</v>
      </c>
      <c r="E5319" s="2" t="n">
        <v>23013.453125</v>
      </c>
      <c r="F5319" s="2" t="n">
        <v>111645.53125</v>
      </c>
      <c r="G5319" s="2" t="n">
        <v>2170.14184570313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10217.90625</v>
      </c>
      <c r="D5320" s="2" t="n">
        <v>25738.515625</v>
      </c>
      <c r="E5320" s="2" t="n">
        <v>22349.35546875</v>
      </c>
      <c r="F5320" s="2" t="n">
        <v>109629.4765625</v>
      </c>
      <c r="G5320" s="2" t="n">
        <v>2265.90258789063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173241.5625</v>
      </c>
      <c r="D5321" s="2" t="n">
        <v>24732.033203125</v>
      </c>
      <c r="E5321" s="2" t="n">
        <v>19973.431640625</v>
      </c>
      <c r="F5321" s="2" t="n">
        <v>99344.484375</v>
      </c>
      <c r="G5321" s="2" t="n">
        <v>2160.27856445313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61401.5625</v>
      </c>
      <c r="D5322" s="2" t="n">
        <v>36760.01171875</v>
      </c>
      <c r="E5322" s="2" t="n">
        <v>23295.498046875</v>
      </c>
      <c r="F5322" s="2" t="n">
        <v>123420.21875</v>
      </c>
      <c r="G5322" s="2" t="n">
        <v>2695.07324218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00849.15625</v>
      </c>
      <c r="D5323" s="2" t="n">
        <v>44376.984375</v>
      </c>
      <c r="E5323" s="2" t="n">
        <v>24810.158203125</v>
      </c>
      <c r="F5323" s="2" t="n">
        <v>143559.484375</v>
      </c>
      <c r="G5323" s="2" t="n">
        <v>2409.844238281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57986.578125</v>
      </c>
      <c r="D5324" s="2" t="n">
        <v>39398.33203125</v>
      </c>
      <c r="E5324" s="2" t="n">
        <v>19581.337890625</v>
      </c>
      <c r="F5324" s="2" t="n">
        <v>121466.96875</v>
      </c>
      <c r="G5324" s="2" t="n">
        <v>2562.92114257813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1676.15625</v>
      </c>
      <c r="D5325" s="2" t="n">
        <v>41949.765625</v>
      </c>
      <c r="E5325" s="2" t="n">
        <v>23054.14453125</v>
      </c>
      <c r="F5325" s="2" t="n">
        <v>135021.765625</v>
      </c>
      <c r="G5325" s="2" t="n">
        <v>3185.42187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53778.703125</v>
      </c>
      <c r="D5326" s="2" t="n">
        <v>34676</v>
      </c>
      <c r="E5326" s="2" t="n">
        <v>22005.267578125</v>
      </c>
      <c r="F5326" s="2" t="n">
        <v>125103.53125</v>
      </c>
      <c r="G5326" s="2" t="n">
        <v>2751.0200195312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63465.96875</v>
      </c>
      <c r="D5327" s="2" t="n">
        <v>34591.7265625</v>
      </c>
      <c r="E5327" s="2" t="n">
        <v>24153.83984375</v>
      </c>
      <c r="F5327" s="2" t="n">
        <v>124727.328125</v>
      </c>
      <c r="G5327" s="2" t="n">
        <v>3367.527832031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129325.609375</v>
      </c>
      <c r="D5328" s="2" t="n">
        <v>17203.509765625</v>
      </c>
      <c r="E5328" s="2" t="n">
        <v>23942.09765625</v>
      </c>
      <c r="F5328" s="2" t="n">
        <v>118273.453125</v>
      </c>
      <c r="G5328" s="2" t="n">
        <v>3469.36230468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0376.197265625</v>
      </c>
      <c r="D5329" s="2" t="n">
        <v>5119.126953125</v>
      </c>
      <c r="E5329" s="2" t="n">
        <v>22040.94140625</v>
      </c>
      <c r="F5329" s="2" t="n">
        <v>105241.78125</v>
      </c>
      <c r="G5329" s="2" t="n">
        <v>2527.43627929688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1895.9609375</v>
      </c>
      <c r="D5330" s="2" t="n">
        <v>5461.7529296875</v>
      </c>
      <c r="E5330" s="2" t="n">
        <v>22855.638671875</v>
      </c>
      <c r="F5330" s="2" t="n">
        <v>106035.796875</v>
      </c>
      <c r="G5330" s="2" t="n">
        <v>3793.03540039063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13089.75</v>
      </c>
      <c r="D5331" s="2" t="n">
        <v>25531.53125</v>
      </c>
      <c r="E5331" s="2" t="n">
        <v>23430.875</v>
      </c>
      <c r="F5331" s="2" t="n">
        <v>113452.3984375</v>
      </c>
      <c r="G5331" s="2" t="n">
        <v>2159.25024414063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27789.40625</v>
      </c>
      <c r="D5332" s="2" t="n">
        <v>29820.240234375</v>
      </c>
      <c r="E5332" s="2" t="n">
        <v>25196.365234375</v>
      </c>
      <c r="F5332" s="2" t="n">
        <v>118290.6640625</v>
      </c>
      <c r="G5332" s="2" t="n">
        <v>2382.16186523438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181543</v>
      </c>
      <c r="D5333" s="2" t="n">
        <v>24676.208984375</v>
      </c>
      <c r="E5333" s="2" t="n">
        <v>20019.486328125</v>
      </c>
      <c r="F5333" s="2" t="n">
        <v>97847.7109375</v>
      </c>
      <c r="G5333" s="2" t="n">
        <v>3150.70776367188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89279.28125</v>
      </c>
      <c r="D5334" s="2" t="n">
        <v>39633.48046875</v>
      </c>
      <c r="E5334" s="2" t="n">
        <v>26035.35546875</v>
      </c>
      <c r="F5334" s="2" t="n">
        <v>131789.625</v>
      </c>
      <c r="G5334" s="2" t="n">
        <v>3810.40112304688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18089.90625</v>
      </c>
      <c r="D5335" s="2" t="n">
        <v>47054.5859375</v>
      </c>
      <c r="E5335" s="2" t="n">
        <v>27547.328125</v>
      </c>
      <c r="F5335" s="2" t="n">
        <v>145755.359375</v>
      </c>
      <c r="G5335" s="2" t="n">
        <v>3297.61718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33253.15625</v>
      </c>
      <c r="D5336" s="2" t="n">
        <v>48325.4609375</v>
      </c>
      <c r="E5336" s="2" t="n">
        <v>25235.66796875</v>
      </c>
      <c r="F5336" s="2" t="n">
        <v>128680.2421875</v>
      </c>
      <c r="G5336" s="2" t="n">
        <v>5658.145019531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73988.8125</v>
      </c>
      <c r="D5337" s="2" t="n">
        <v>39396.17578125</v>
      </c>
      <c r="E5337" s="2" t="n">
        <v>21766.1015625</v>
      </c>
      <c r="F5337" s="2" t="n">
        <v>130056.5625</v>
      </c>
      <c r="G5337" s="2" t="n">
        <v>3736.03906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39931.265625</v>
      </c>
      <c r="D5338" s="2" t="n">
        <v>33911.45703125</v>
      </c>
      <c r="E5338" s="2" t="n">
        <v>21398.19140625</v>
      </c>
      <c r="F5338" s="2" t="n">
        <v>116546.5625</v>
      </c>
      <c r="G5338" s="2" t="n">
        <v>3215.3222656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84467.03125</v>
      </c>
      <c r="D5339" s="2" t="n">
        <v>35166.26953125</v>
      </c>
      <c r="E5339" s="2" t="n">
        <v>24240.740234375</v>
      </c>
      <c r="F5339" s="2" t="n">
        <v>124496.203125</v>
      </c>
      <c r="G5339" s="2" t="n">
        <v>4000.08471679688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9828.291015625</v>
      </c>
      <c r="D5340" s="2" t="n">
        <v>5208.87109375</v>
      </c>
      <c r="E5340" s="2" t="n">
        <v>25423.724609375</v>
      </c>
      <c r="F5340" s="2" t="n">
        <v>129848.328125</v>
      </c>
      <c r="G5340" s="2" t="n">
        <v>2711.95043945313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6120.130859375</v>
      </c>
      <c r="D5341" s="2" t="n">
        <v>4454.90087890625</v>
      </c>
      <c r="E5341" s="2" t="n">
        <v>21501.345703125</v>
      </c>
      <c r="F5341" s="2" t="n">
        <v>104759.7109375</v>
      </c>
      <c r="G5341" s="2" t="n">
        <v>2791.54125976563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5782.44921875</v>
      </c>
      <c r="D5342" s="2" t="n">
        <v>4508.4169921875</v>
      </c>
      <c r="E5342" s="2" t="n">
        <v>22576.330078125</v>
      </c>
      <c r="F5342" s="2" t="n">
        <v>109075.8671875</v>
      </c>
      <c r="G5342" s="2" t="n">
        <v>2662.18383789063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34774.875</v>
      </c>
      <c r="D5343" s="2" t="n">
        <v>28363.91796875</v>
      </c>
      <c r="E5343" s="2" t="n">
        <v>25038.91015625</v>
      </c>
      <c r="F5343" s="2" t="n">
        <v>116028.7578125</v>
      </c>
      <c r="G5343" s="2" t="n">
        <v>4607.54980468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44464.234375</v>
      </c>
      <c r="D5344" s="2" t="n">
        <v>30157.806640625</v>
      </c>
      <c r="E5344" s="2" t="n">
        <v>26890.91796875</v>
      </c>
      <c r="F5344" s="2" t="n">
        <v>129299.7421875</v>
      </c>
      <c r="G5344" s="2" t="n">
        <v>3497.14672851563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199263.390625</v>
      </c>
      <c r="D5345" s="2" t="n">
        <v>26216.572265625</v>
      </c>
      <c r="E5345" s="2" t="n">
        <v>22946.576171875</v>
      </c>
      <c r="F5345" s="2" t="n">
        <v>100921.1953125</v>
      </c>
      <c r="G5345" s="2" t="n">
        <v>2430.24682617188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95729.1875</v>
      </c>
      <c r="D5346" s="2" t="n">
        <v>40274.92578125</v>
      </c>
      <c r="E5346" s="2" t="n">
        <v>26032.353515625</v>
      </c>
      <c r="F5346" s="2" t="n">
        <v>138975.140625</v>
      </c>
      <c r="G5346" s="2" t="n">
        <v>3246.4511718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301521.625</v>
      </c>
      <c r="D5347" s="2" t="n">
        <v>44780.89453125</v>
      </c>
      <c r="E5347" s="2" t="n">
        <v>27072.302734375</v>
      </c>
      <c r="F5347" s="2" t="n">
        <v>140668.578125</v>
      </c>
      <c r="G5347" s="2" t="n">
        <v>5950.041503906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69504.625</v>
      </c>
      <c r="D5348" s="2" t="n">
        <v>41324.8359375</v>
      </c>
      <c r="E5348" s="2" t="n">
        <v>21284.794921875</v>
      </c>
      <c r="F5348" s="2" t="n">
        <v>122216.1171875</v>
      </c>
      <c r="G5348" s="2" t="n">
        <v>4370.6411132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12552.8125</v>
      </c>
      <c r="D5349" s="2" t="n">
        <v>47665.203125</v>
      </c>
      <c r="E5349" s="2" t="n">
        <v>25804.193359375</v>
      </c>
      <c r="F5349" s="2" t="n">
        <v>150523.15625</v>
      </c>
      <c r="G5349" s="2" t="n">
        <v>8781.81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45414.890625</v>
      </c>
      <c r="D5350" s="2" t="n">
        <v>34731.34375</v>
      </c>
      <c r="E5350" s="2" t="n">
        <v>21169.810546875</v>
      </c>
      <c r="F5350" s="2" t="n">
        <v>118759.0546875</v>
      </c>
      <c r="G5350" s="2" t="n">
        <v>3079.07495117188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2025.1875</v>
      </c>
      <c r="D5351" s="2" t="n">
        <v>34366.3046875</v>
      </c>
      <c r="E5351" s="2" t="n">
        <v>23382.701171875</v>
      </c>
      <c r="F5351" s="2" t="n">
        <v>127431.7421875</v>
      </c>
      <c r="G5351" s="2" t="n">
        <v>2880.43945312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23902.59375</v>
      </c>
      <c r="D5352" s="2" t="n">
        <v>29687.869140625</v>
      </c>
      <c r="E5352" s="2" t="n">
        <v>24515.689453125</v>
      </c>
      <c r="F5352" s="2" t="n">
        <v>124398.515625</v>
      </c>
      <c r="G5352" s="2" t="n">
        <v>3173.349121093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02242.390625</v>
      </c>
      <c r="D5353" s="2" t="n">
        <v>26158.357421875</v>
      </c>
      <c r="E5353" s="2" t="n">
        <v>22737.890625</v>
      </c>
      <c r="F5353" s="2" t="n">
        <v>114535.6796875</v>
      </c>
      <c r="G5353" s="2" t="n">
        <v>2269.041992187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29614.3125</v>
      </c>
      <c r="D5354" s="2" t="n">
        <v>30106.25</v>
      </c>
      <c r="E5354" s="2" t="n">
        <v>25929.52734375</v>
      </c>
      <c r="F5354" s="2" t="n">
        <v>116123.4609375</v>
      </c>
      <c r="G5354" s="2" t="n">
        <v>5056.2910156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28202.71875</v>
      </c>
      <c r="D5355" s="2" t="n">
        <v>27306.052734375</v>
      </c>
      <c r="E5355" s="2" t="n">
        <v>24297.6171875</v>
      </c>
      <c r="F5355" s="2" t="n">
        <v>118666.453125</v>
      </c>
      <c r="G5355" s="2" t="n">
        <v>3555.02856445313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39663.109375</v>
      </c>
      <c r="D5356" s="2" t="n">
        <v>29214.392578125</v>
      </c>
      <c r="E5356" s="2" t="n">
        <v>24879.611328125</v>
      </c>
      <c r="F5356" s="2" t="n">
        <v>123420.234375</v>
      </c>
      <c r="G5356" s="2" t="n">
        <v>2352.869140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186571.546875</v>
      </c>
      <c r="D5357" s="2" t="n">
        <v>24157.5859375</v>
      </c>
      <c r="E5357" s="2" t="n">
        <v>19643.396484375</v>
      </c>
      <c r="F5357" s="2" t="n">
        <v>99918.765625</v>
      </c>
      <c r="G5357" s="2" t="n">
        <v>3200.67553710938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87815.9375</v>
      </c>
      <c r="D5358" s="2" t="n">
        <v>39159.67578125</v>
      </c>
      <c r="E5358" s="2" t="n">
        <v>25043.06640625</v>
      </c>
      <c r="F5358" s="2" t="n">
        <v>136696.25</v>
      </c>
      <c r="G5358" s="2" t="n">
        <v>3989.694824218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6198.375</v>
      </c>
      <c r="D5359" s="2" t="n">
        <v>40545.4296875</v>
      </c>
      <c r="E5359" s="2" t="n">
        <v>23255.197265625</v>
      </c>
      <c r="F5359" s="2" t="n">
        <v>134674.0625</v>
      </c>
      <c r="G5359" s="2" t="n">
        <v>2553.05957031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71332.75</v>
      </c>
      <c r="D5360" s="2" t="n">
        <v>41423.0234375</v>
      </c>
      <c r="E5360" s="2" t="n">
        <v>21152.59375</v>
      </c>
      <c r="F5360" s="2" t="n">
        <v>121334.875</v>
      </c>
      <c r="G5360" s="2" t="n">
        <v>4566.062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90161.375</v>
      </c>
      <c r="D5361" s="2" t="n">
        <v>44893.7890625</v>
      </c>
      <c r="E5361" s="2" t="n">
        <v>22786.373046875</v>
      </c>
      <c r="F5361" s="2" t="n">
        <v>144705.625</v>
      </c>
      <c r="G5361" s="2" t="n">
        <v>3608.667968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27259.53125</v>
      </c>
      <c r="D5362" s="2" t="n">
        <v>32952.39453125</v>
      </c>
      <c r="E5362" s="2" t="n">
        <v>19541.970703125</v>
      </c>
      <c r="F5362" s="2" t="n">
        <v>109127.6640625</v>
      </c>
      <c r="G5362" s="2" t="n">
        <v>3017.11425781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09749.65625</v>
      </c>
      <c r="D5363" s="2" t="n">
        <v>42085.8515625</v>
      </c>
      <c r="E5363" s="2" t="n">
        <v>24436.716796875</v>
      </c>
      <c r="F5363" s="2" t="n">
        <v>132860.40625</v>
      </c>
      <c r="G5363" s="2" t="n">
        <v>2739.99682617188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26295.46875</v>
      </c>
      <c r="D5364" s="2" t="n">
        <v>30360.193359375</v>
      </c>
      <c r="E5364" s="2" t="n">
        <v>23414.861328125</v>
      </c>
      <c r="F5364" s="2" t="n">
        <v>123884.5625</v>
      </c>
      <c r="G5364" s="2" t="n">
        <v>2645.50512695313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00479.28125</v>
      </c>
      <c r="D5365" s="2" t="n">
        <v>26666.134765625</v>
      </c>
      <c r="E5365" s="2" t="n">
        <v>21372.517578125</v>
      </c>
      <c r="F5365" s="2" t="n">
        <v>109973.5859375</v>
      </c>
      <c r="G5365" s="2" t="n">
        <v>2563.76245117188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196868.21875</v>
      </c>
      <c r="D5366" s="2" t="n">
        <v>26416.009765625</v>
      </c>
      <c r="E5366" s="2" t="n">
        <v>21766.41796875</v>
      </c>
      <c r="F5366" s="2" t="n">
        <v>109512.59375</v>
      </c>
      <c r="G5366" s="2" t="n">
        <v>2150.86035156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06868.828125</v>
      </c>
      <c r="D5367" s="2" t="n">
        <v>26552.484375</v>
      </c>
      <c r="E5367" s="2" t="n">
        <v>21596.724609375</v>
      </c>
      <c r="F5367" s="2" t="n">
        <v>110018.28125</v>
      </c>
      <c r="G5367" s="2" t="n">
        <v>2589.182128906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47511.015625</v>
      </c>
      <c r="D5368" s="2" t="n">
        <v>33466.5625</v>
      </c>
      <c r="E5368" s="2" t="n">
        <v>26315.751953125</v>
      </c>
      <c r="F5368" s="2" t="n">
        <v>133683.40625</v>
      </c>
      <c r="G5368" s="2" t="n">
        <v>3625.57348632813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03740.8125</v>
      </c>
      <c r="D5369" s="2" t="n">
        <v>26768.14453125</v>
      </c>
      <c r="E5369" s="2" t="n">
        <v>21295.794921875</v>
      </c>
      <c r="F5369" s="2" t="n">
        <v>116282.0625</v>
      </c>
      <c r="G5369" s="2" t="n">
        <v>2468.584960937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77931.15625</v>
      </c>
      <c r="D5370" s="2" t="n">
        <v>40451.44921875</v>
      </c>
      <c r="E5370" s="2" t="n">
        <v>24481.837890625</v>
      </c>
      <c r="F5370" s="2" t="n">
        <v>130703.484375</v>
      </c>
      <c r="G5370" s="2" t="n">
        <v>2647.45336914063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15675.15625</v>
      </c>
      <c r="D5371" s="2" t="n">
        <v>47999.19140625</v>
      </c>
      <c r="E5371" s="2" t="n">
        <v>26696.34375</v>
      </c>
      <c r="F5371" s="2" t="n">
        <v>141959.5</v>
      </c>
      <c r="G5371" s="2" t="n">
        <v>6959.59472656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85499.84375</v>
      </c>
      <c r="D5372" s="2" t="n">
        <v>43339.43359375</v>
      </c>
      <c r="E5372" s="2" t="n">
        <v>20742.876953125</v>
      </c>
      <c r="F5372" s="2" t="n">
        <v>129954.078125</v>
      </c>
      <c r="G5372" s="2" t="n">
        <v>2676.0351562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75987.703125</v>
      </c>
      <c r="D5373" s="2" t="n">
        <v>11860.1201171875</v>
      </c>
      <c r="E5373" s="2" t="n">
        <v>22793.078125</v>
      </c>
      <c r="F5373" s="2" t="n">
        <v>144442.953125</v>
      </c>
      <c r="G5373" s="2" t="n">
        <v>6686.5708007812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87199.4921875</v>
      </c>
      <c r="D5374" s="2" t="n">
        <v>13342.6357421875</v>
      </c>
      <c r="E5374" s="2" t="n">
        <v>20829.1796875</v>
      </c>
      <c r="F5374" s="2" t="n">
        <v>127225.03125</v>
      </c>
      <c r="G5374" s="2" t="n">
        <v>3529.72045898438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1749.166015625</v>
      </c>
      <c r="D5375" s="2" t="n">
        <v>5713.53662109375</v>
      </c>
      <c r="E5375" s="2" t="n">
        <v>24219.32421875</v>
      </c>
      <c r="F5375" s="2" t="n">
        <v>139643.15625</v>
      </c>
      <c r="G5375" s="2" t="n">
        <v>4284.5214843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29317.892578125</v>
      </c>
      <c r="D5376" s="2" t="n">
        <v>5643.89111328125</v>
      </c>
      <c r="E5376" s="2" t="n">
        <v>23407.263671875</v>
      </c>
      <c r="F5376" s="2" t="n">
        <v>126822.8359375</v>
      </c>
      <c r="G5376" s="2" t="n">
        <v>2700.645507812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26482.35546875</v>
      </c>
      <c r="D5377" s="2" t="n">
        <v>4901.27294921875</v>
      </c>
      <c r="E5377" s="2" t="n">
        <v>22658.037109375</v>
      </c>
      <c r="F5377" s="2" t="n">
        <v>122771.25</v>
      </c>
      <c r="G5377" s="2" t="n">
        <v>2632.55053710938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0775.00390625</v>
      </c>
      <c r="D5378" s="2" t="n">
        <v>5482.0224609375</v>
      </c>
      <c r="E5378" s="2" t="n">
        <v>23270.96484375</v>
      </c>
      <c r="F5378" s="2" t="n">
        <v>119930.515625</v>
      </c>
      <c r="G5378" s="2" t="n">
        <v>3274.71508789063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28692.017578125</v>
      </c>
      <c r="D5379" s="2" t="n">
        <v>9079.876953125</v>
      </c>
      <c r="E5379" s="2" t="n">
        <v>25901.19921875</v>
      </c>
      <c r="F5379" s="2" t="n">
        <v>125618.046875</v>
      </c>
      <c r="G5379" s="2" t="n">
        <v>2566.209960937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31063.810546875</v>
      </c>
      <c r="D5380" s="2" t="n">
        <v>5506.31005859375</v>
      </c>
      <c r="E5380" s="2" t="n">
        <v>23272.087890625</v>
      </c>
      <c r="F5380" s="2" t="n">
        <v>125490.6640625</v>
      </c>
      <c r="G5380" s="2" t="n">
        <v>2857.05883789063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29946.673828125</v>
      </c>
      <c r="D5381" s="2" t="n">
        <v>5264.5341796875</v>
      </c>
      <c r="E5381" s="2" t="n">
        <v>21243.794921875</v>
      </c>
      <c r="F5381" s="2" t="n">
        <v>118811.984375</v>
      </c>
      <c r="G5381" s="2" t="n">
        <v>2848.08276367188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39370.390625</v>
      </c>
      <c r="D5382" s="2" t="n">
        <v>11127.8515625</v>
      </c>
      <c r="E5382" s="2" t="n">
        <v>26758.8515625</v>
      </c>
      <c r="F5382" s="2" t="n">
        <v>140313.765625</v>
      </c>
      <c r="G5382" s="2" t="n">
        <v>4661.1538085937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4607.59765625</v>
      </c>
      <c r="D5383" s="2" t="n">
        <v>6655.150390625</v>
      </c>
      <c r="E5383" s="2" t="n">
        <v>23011.3984375</v>
      </c>
      <c r="F5383" s="2" t="n">
        <v>140215.6875</v>
      </c>
      <c r="G5383" s="2" t="n">
        <v>3081.4775390625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92853.5390625</v>
      </c>
      <c r="D5384" s="2" t="n">
        <v>14273.4033203125</v>
      </c>
      <c r="E5384" s="2" t="n">
        <v>18786.521484375</v>
      </c>
      <c r="F5384" s="2" t="n">
        <v>120971.9140625</v>
      </c>
      <c r="G5384" s="2" t="n">
        <v>2893.1264648437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47772.03125</v>
      </c>
      <c r="D5385" s="2" t="n">
        <v>30580.267578125</v>
      </c>
      <c r="E5385" s="2" t="n">
        <v>14530.6435546875</v>
      </c>
      <c r="F5385" s="2" t="n">
        <v>99324.03125</v>
      </c>
      <c r="G5385" s="2" t="n">
        <v>2505.46606445313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01452.484375</v>
      </c>
      <c r="D5386" s="2" t="n">
        <v>30094.37109375</v>
      </c>
      <c r="E5386" s="2" t="n">
        <v>16559.15234375</v>
      </c>
      <c r="F5386" s="2" t="n">
        <v>103950.078125</v>
      </c>
      <c r="G5386" s="2" t="n">
        <v>2853.74609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1736.203125</v>
      </c>
      <c r="D5387" s="2" t="n">
        <v>30916.798828125</v>
      </c>
      <c r="E5387" s="2" t="n">
        <v>18698.783203125</v>
      </c>
      <c r="F5387" s="2" t="n">
        <v>102214.140625</v>
      </c>
      <c r="G5387" s="2" t="n">
        <v>2401.864746093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12621.125</v>
      </c>
      <c r="D5388" s="2" t="n">
        <v>16398.666015625</v>
      </c>
      <c r="E5388" s="2" t="n">
        <v>18849.3359375</v>
      </c>
      <c r="F5388" s="2" t="n">
        <v>101841.03125</v>
      </c>
      <c r="G5388" s="2" t="n">
        <v>3039.64819335938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7164.365234375</v>
      </c>
      <c r="D5389" s="2" t="n">
        <v>4430.7099609375</v>
      </c>
      <c r="E5389" s="2" t="n">
        <v>18614.171875</v>
      </c>
      <c r="F5389" s="2" t="n">
        <v>100939.53125</v>
      </c>
      <c r="G5389" s="2" t="n">
        <v>2871.125488281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153974.421875</v>
      </c>
      <c r="D5390" s="2" t="n">
        <v>22968.603515625</v>
      </c>
      <c r="E5390" s="2" t="n">
        <v>22312.029296875</v>
      </c>
      <c r="F5390" s="2" t="n">
        <v>111683.2734375</v>
      </c>
      <c r="G5390" s="2" t="n">
        <v>4361.732910156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67947.140625</v>
      </c>
      <c r="D5391" s="2" t="n">
        <v>22871.767578125</v>
      </c>
      <c r="E5391" s="2" t="n">
        <v>18651.65625</v>
      </c>
      <c r="F5391" s="2" t="n">
        <v>96595.25</v>
      </c>
      <c r="G5391" s="2" t="n">
        <v>2629.29223632813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633021.9375</v>
      </c>
      <c r="D5392" s="2" t="n">
        <v>85741.8828125</v>
      </c>
      <c r="E5392" s="2" t="n">
        <v>67871.1328125</v>
      </c>
      <c r="F5392" s="2" t="n">
        <v>352677.625</v>
      </c>
      <c r="G5392" s="2" t="n">
        <v>13192.060546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90687.890625</v>
      </c>
      <c r="D5393" s="2" t="n">
        <v>26536.265625</v>
      </c>
      <c r="E5393" s="2" t="n">
        <v>19811.1484375</v>
      </c>
      <c r="F5393" s="2" t="n">
        <v>109354.828125</v>
      </c>
      <c r="G5393" s="2" t="n">
        <v>2949.00122070313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59766.03125</v>
      </c>
      <c r="D5394" s="2" t="n">
        <v>39151.79296875</v>
      </c>
      <c r="E5394" s="2" t="n">
        <v>21954.82421875</v>
      </c>
      <c r="F5394" s="2" t="n">
        <v>127778.109375</v>
      </c>
      <c r="G5394" s="2" t="n">
        <v>3713.40478515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64425.375</v>
      </c>
      <c r="D5395" s="2" t="n">
        <v>41174.63671875</v>
      </c>
      <c r="E5395" s="2" t="n">
        <v>20749.001953125</v>
      </c>
      <c r="F5395" s="2" t="n">
        <v>132271.90625</v>
      </c>
      <c r="G5395" s="2" t="n">
        <v>3148.88061523438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48812.71875</v>
      </c>
      <c r="D5396" s="2" t="n">
        <v>41161.9921875</v>
      </c>
      <c r="E5396" s="2" t="n">
        <v>17385.140625</v>
      </c>
      <c r="F5396" s="2" t="n">
        <v>119571.796875</v>
      </c>
      <c r="G5396" s="2" t="n">
        <v>3298.738281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44505.0625</v>
      </c>
      <c r="D5397" s="2" t="n">
        <v>38407.65625</v>
      </c>
      <c r="E5397" s="2" t="n">
        <v>19892.419921875</v>
      </c>
      <c r="F5397" s="2" t="n">
        <v>128415.59375</v>
      </c>
      <c r="G5397" s="2" t="n">
        <v>3094.13769531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30904.046875</v>
      </c>
      <c r="D5398" s="2" t="n">
        <v>33154.96875</v>
      </c>
      <c r="E5398" s="2" t="n">
        <v>19366.55078125</v>
      </c>
      <c r="F5398" s="2" t="n">
        <v>112933.625</v>
      </c>
      <c r="G5398" s="2" t="n">
        <v>3079.34350585938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19383.921875</v>
      </c>
      <c r="D5399" s="2" t="n">
        <v>30308.0859375</v>
      </c>
      <c r="E5399" s="2" t="n">
        <v>19563.4140625</v>
      </c>
      <c r="F5399" s="2" t="n">
        <v>108838.6796875</v>
      </c>
      <c r="G5399" s="2" t="n">
        <v>2431.91821289063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134930.703125</v>
      </c>
      <c r="D5400" s="2" t="n">
        <v>19830.197265625</v>
      </c>
      <c r="E5400" s="2" t="n">
        <v>20831.451171875</v>
      </c>
      <c r="F5400" s="2" t="n">
        <v>111281.015625</v>
      </c>
      <c r="G5400" s="2" t="n">
        <v>2854.49829101563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6035.248046875</v>
      </c>
      <c r="D5401" s="2" t="n">
        <v>4218.216796875</v>
      </c>
      <c r="E5401" s="2" t="n">
        <v>21220.025390625</v>
      </c>
      <c r="F5401" s="2" t="n">
        <v>115004.1953125</v>
      </c>
      <c r="G5401" s="2" t="n">
        <v>3189.38745117188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146571.625</v>
      </c>
      <c r="D5402" s="2" t="n">
        <v>19183.912109375</v>
      </c>
      <c r="E5402" s="2" t="n">
        <v>19704.728515625</v>
      </c>
      <c r="F5402" s="2" t="n">
        <v>100570.234375</v>
      </c>
      <c r="G5402" s="2" t="n">
        <v>2144.21313476563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186619.125</v>
      </c>
      <c r="D5403" s="2" t="n">
        <v>23817.91015625</v>
      </c>
      <c r="E5403" s="2" t="n">
        <v>20597.263671875</v>
      </c>
      <c r="F5403" s="2" t="n">
        <v>104349.0859375</v>
      </c>
      <c r="G5403" s="2" t="n">
        <v>2206.68286132813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604582.5625</v>
      </c>
      <c r="D5404" s="2" t="n">
        <v>74427.9140625</v>
      </c>
      <c r="E5404" s="2" t="n">
        <v>62510.41015625</v>
      </c>
      <c r="F5404" s="2" t="n">
        <v>330075.78125</v>
      </c>
      <c r="G5404" s="2" t="n">
        <v>7788.516113281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181983.890625</v>
      </c>
      <c r="D5405" s="2" t="n">
        <v>24583.03125</v>
      </c>
      <c r="E5405" s="2" t="n">
        <v>20013.71484375</v>
      </c>
      <c r="F5405" s="2" t="n">
        <v>106814.8125</v>
      </c>
      <c r="G5405" s="2" t="n">
        <v>2571.50170898438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74932.46875</v>
      </c>
      <c r="D5406" s="2" t="n">
        <v>38984.91796875</v>
      </c>
      <c r="E5406" s="2" t="n">
        <v>23225.208984375</v>
      </c>
      <c r="F5406" s="2" t="n">
        <v>130556.109375</v>
      </c>
      <c r="G5406" s="2" t="n">
        <v>2786.12377929688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90381</v>
      </c>
      <c r="D5407" s="2" t="n">
        <v>43513.71484375</v>
      </c>
      <c r="E5407" s="2" t="n">
        <v>23660.056640625</v>
      </c>
      <c r="F5407" s="2" t="n">
        <v>138820.578125</v>
      </c>
      <c r="G5407" s="2" t="n">
        <v>3872.83032226563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67723.40625</v>
      </c>
      <c r="D5408" s="2" t="n">
        <v>43105.1484375</v>
      </c>
      <c r="E5408" s="2" t="n">
        <v>20109.26171875</v>
      </c>
      <c r="F5408" s="2" t="n">
        <v>128006.3671875</v>
      </c>
      <c r="G5408" s="2" t="n">
        <v>3969.41430664063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56740.953125</v>
      </c>
      <c r="D5409" s="2" t="n">
        <v>39441.65234375</v>
      </c>
      <c r="E5409" s="2" t="n">
        <v>21305.3984375</v>
      </c>
      <c r="F5409" s="2" t="n">
        <v>130507.375</v>
      </c>
      <c r="G5409" s="2" t="n">
        <v>3455.24902343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07421.46875</v>
      </c>
      <c r="D5410" s="2" t="n">
        <v>42788.859375</v>
      </c>
      <c r="E5410" s="2" t="n">
        <v>27184.541015625</v>
      </c>
      <c r="F5410" s="2" t="n">
        <v>160362.84375</v>
      </c>
      <c r="G5410" s="2" t="n">
        <v>3912.690917968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39771.28125</v>
      </c>
      <c r="D5411" s="2" t="n">
        <v>30968.576171875</v>
      </c>
      <c r="E5411" s="2" t="n">
        <v>20894.3828125</v>
      </c>
      <c r="F5411" s="2" t="n">
        <v>112905.875</v>
      </c>
      <c r="G5411" s="2" t="n">
        <v>2102.58764648438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159292.34375</v>
      </c>
      <c r="D5412" s="2" t="n">
        <v>20500.833984375</v>
      </c>
      <c r="E5412" s="2" t="n">
        <v>21849.927734375</v>
      </c>
      <c r="F5412" s="2" t="n">
        <v>111427.6640625</v>
      </c>
      <c r="G5412" s="2" t="n">
        <v>2870.02856445313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7082.1953125</v>
      </c>
      <c r="D5413" s="2" t="n">
        <v>4573.34814453125</v>
      </c>
      <c r="E5413" s="2" t="n">
        <v>19894.265625</v>
      </c>
      <c r="F5413" s="2" t="n">
        <v>97993.4921875</v>
      </c>
      <c r="G5413" s="2" t="n">
        <v>2677.14038085938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147548.9375</v>
      </c>
      <c r="D5414" s="2" t="n">
        <v>18544.80078125</v>
      </c>
      <c r="E5414" s="2" t="n">
        <v>20370.841796875</v>
      </c>
      <c r="F5414" s="2" t="n">
        <v>99166.8125</v>
      </c>
      <c r="G5414" s="2" t="n">
        <v>2219.68530273438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13486.546875</v>
      </c>
      <c r="D5415" s="2" t="n">
        <v>25948.9296875</v>
      </c>
      <c r="E5415" s="2" t="n">
        <v>22876.5078125</v>
      </c>
      <c r="F5415" s="2" t="n">
        <v>111503.1328125</v>
      </c>
      <c r="G5415" s="2" t="n">
        <v>2071.199218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07537.125</v>
      </c>
      <c r="D5416" s="2" t="n">
        <v>25512.572265625</v>
      </c>
      <c r="E5416" s="2" t="n">
        <v>22184.25390625</v>
      </c>
      <c r="F5416" s="2" t="n">
        <v>109395.625</v>
      </c>
      <c r="G5416" s="2" t="n">
        <v>2376.45629882813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171011.015625</v>
      </c>
      <c r="D5417" s="2" t="n">
        <v>24327.64453125</v>
      </c>
      <c r="E5417" s="2" t="n">
        <v>19898.3671875</v>
      </c>
      <c r="F5417" s="2" t="n">
        <v>99292.3984375</v>
      </c>
      <c r="G5417" s="2" t="n">
        <v>2200.7836914062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58097.765625</v>
      </c>
      <c r="D5418" s="2" t="n">
        <v>36393.98828125</v>
      </c>
      <c r="E5418" s="2" t="n">
        <v>23293.5</v>
      </c>
      <c r="F5418" s="2" t="n">
        <v>123207.3984375</v>
      </c>
      <c r="G5418" s="2" t="n">
        <v>2799.49487304688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96742.46875</v>
      </c>
      <c r="D5419" s="2" t="n">
        <v>44112.453125</v>
      </c>
      <c r="E5419" s="2" t="n">
        <v>24828.685546875</v>
      </c>
      <c r="F5419" s="2" t="n">
        <v>143223.03125</v>
      </c>
      <c r="G5419" s="2" t="n">
        <v>2468.37866210938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54028.65625</v>
      </c>
      <c r="D5420" s="2" t="n">
        <v>38984.98828125</v>
      </c>
      <c r="E5420" s="2" t="n">
        <v>19599.7734375</v>
      </c>
      <c r="F5420" s="2" t="n">
        <v>121208.109375</v>
      </c>
      <c r="G5420" s="2" t="n">
        <v>2393.4033203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78513.15625</v>
      </c>
      <c r="D5421" s="2" t="n">
        <v>41375.515625</v>
      </c>
      <c r="E5421" s="2" t="n">
        <v>23052.146484375</v>
      </c>
      <c r="F5421" s="2" t="n">
        <v>134661.21875</v>
      </c>
      <c r="G5421" s="2" t="n">
        <v>3121.944335937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50523.515625</v>
      </c>
      <c r="D5422" s="2" t="n">
        <v>34540.0703125</v>
      </c>
      <c r="E5422" s="2" t="n">
        <v>22173.306640625</v>
      </c>
      <c r="F5422" s="2" t="n">
        <v>124914.7890625</v>
      </c>
      <c r="G5422" s="2" t="n">
        <v>2775.09399414063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60388.703125</v>
      </c>
      <c r="D5423" s="2" t="n">
        <v>34127.07421875</v>
      </c>
      <c r="E5423" s="2" t="n">
        <v>24172.876953125</v>
      </c>
      <c r="F5423" s="2" t="n">
        <v>124494.9296875</v>
      </c>
      <c r="G5423" s="2" t="n">
        <v>3411.76806640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127187.6171875</v>
      </c>
      <c r="D5424" s="2" t="n">
        <v>17011.234375</v>
      </c>
      <c r="E5424" s="2" t="n">
        <v>23925.140625</v>
      </c>
      <c r="F5424" s="2" t="n">
        <v>117710.5390625</v>
      </c>
      <c r="G5424" s="2" t="n">
        <v>3488.39550781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0310.263671875</v>
      </c>
      <c r="D5425" s="2" t="n">
        <v>5094.56103515625</v>
      </c>
      <c r="E5425" s="2" t="n">
        <v>22061.841796875</v>
      </c>
      <c r="F5425" s="2" t="n">
        <v>105009.34375</v>
      </c>
      <c r="G5425" s="2" t="n">
        <v>2426.578613281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1667.818359375</v>
      </c>
      <c r="D5426" s="2" t="n">
        <v>5500.6298828125</v>
      </c>
      <c r="E5426" s="2" t="n">
        <v>22773.361328125</v>
      </c>
      <c r="F5426" s="2" t="n">
        <v>105707.125</v>
      </c>
      <c r="G5426" s="2" t="n">
        <v>3854.90307617188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10158.09375</v>
      </c>
      <c r="D5427" s="2" t="n">
        <v>25400.28515625</v>
      </c>
      <c r="E5427" s="2" t="n">
        <v>23545.93359375</v>
      </c>
      <c r="F5427" s="2" t="n">
        <v>112866.5859375</v>
      </c>
      <c r="G5427" s="2" t="n">
        <v>2284.06762695313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24678.59375</v>
      </c>
      <c r="D5428" s="2" t="n">
        <v>29546.083984375</v>
      </c>
      <c r="E5428" s="2" t="n">
        <v>25322.138671875</v>
      </c>
      <c r="F5428" s="2" t="n">
        <v>117971.8125</v>
      </c>
      <c r="G5428" s="2" t="n">
        <v>2280.53540039063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179200.984375</v>
      </c>
      <c r="D5429" s="2" t="n">
        <v>24438.40234375</v>
      </c>
      <c r="E5429" s="2" t="n">
        <v>20080.73046875</v>
      </c>
      <c r="F5429" s="2" t="n">
        <v>97591.2421875</v>
      </c>
      <c r="G5429" s="2" t="n">
        <v>3254.00952148438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85697.53125</v>
      </c>
      <c r="D5430" s="2" t="n">
        <v>39372.77734375</v>
      </c>
      <c r="E5430" s="2" t="n">
        <v>26150.326171875</v>
      </c>
      <c r="F5430" s="2" t="n">
        <v>131626.421875</v>
      </c>
      <c r="G5430" s="2" t="n">
        <v>3702.03002929688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14049.28125</v>
      </c>
      <c r="D5431" s="2" t="n">
        <v>46506.11328125</v>
      </c>
      <c r="E5431" s="2" t="n">
        <v>27317.525390625</v>
      </c>
      <c r="F5431" s="2" t="n">
        <v>145430.5</v>
      </c>
      <c r="G5431" s="2" t="n">
        <v>3371.63891601563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29090.53125</v>
      </c>
      <c r="D5432" s="2" t="n">
        <v>48037.80859375</v>
      </c>
      <c r="E5432" s="2" t="n">
        <v>25184.5859375</v>
      </c>
      <c r="F5432" s="2" t="n">
        <v>128163.9140625</v>
      </c>
      <c r="G5432" s="2" t="n">
        <v>5583.6171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0864.96875</v>
      </c>
      <c r="D5433" s="2" t="n">
        <v>39389.28125</v>
      </c>
      <c r="E5433" s="2" t="n">
        <v>21769.373046875</v>
      </c>
      <c r="F5433" s="2" t="n">
        <v>129899.125</v>
      </c>
      <c r="G5433" s="2" t="n">
        <v>3743.38110351563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36816.703125</v>
      </c>
      <c r="D5434" s="2" t="n">
        <v>33637.390625</v>
      </c>
      <c r="E5434" s="2" t="n">
        <v>21249.5546875</v>
      </c>
      <c r="F5434" s="2" t="n">
        <v>116136.953125</v>
      </c>
      <c r="G5434" s="2" t="n">
        <v>3466.6660156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81021.375</v>
      </c>
      <c r="D5435" s="2" t="n">
        <v>34752.66015625</v>
      </c>
      <c r="E5435" s="2" t="n">
        <v>24120.42578125</v>
      </c>
      <c r="F5435" s="2" t="n">
        <v>124174.4609375</v>
      </c>
      <c r="G5435" s="2" t="n">
        <v>4031.13696289063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9683.08203125</v>
      </c>
      <c r="D5436" s="2" t="n">
        <v>5127.03759765625</v>
      </c>
      <c r="E5436" s="2" t="n">
        <v>25529.15625</v>
      </c>
      <c r="F5436" s="2" t="n">
        <v>129691.6640625</v>
      </c>
      <c r="G5436" s="2" t="n">
        <v>2726.97509765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5911</v>
      </c>
      <c r="D5437" s="2" t="n">
        <v>4597.3232421875</v>
      </c>
      <c r="E5437" s="2" t="n">
        <v>21543.75</v>
      </c>
      <c r="F5437" s="2" t="n">
        <v>104331.7109375</v>
      </c>
      <c r="G5437" s="2" t="n">
        <v>2719.67211914063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5474.4140625</v>
      </c>
      <c r="D5438" s="2" t="n">
        <v>4441.92626953125</v>
      </c>
      <c r="E5438" s="2" t="n">
        <v>22621.8125</v>
      </c>
      <c r="F5438" s="2" t="n">
        <v>108837.3671875</v>
      </c>
      <c r="G5438" s="2" t="n">
        <v>2554.92651367188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31470.609375</v>
      </c>
      <c r="D5439" s="2" t="n">
        <v>28040.666015625</v>
      </c>
      <c r="E5439" s="2" t="n">
        <v>25102.015625</v>
      </c>
      <c r="F5439" s="2" t="n">
        <v>116025.0234375</v>
      </c>
      <c r="G5439" s="2" t="n">
        <v>4472.1728515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41248.65625</v>
      </c>
      <c r="D5440" s="2" t="n">
        <v>30033.265625</v>
      </c>
      <c r="E5440" s="2" t="n">
        <v>26770.255859375</v>
      </c>
      <c r="F5440" s="2" t="n">
        <v>128884.8671875</v>
      </c>
      <c r="G5440" s="2" t="n">
        <v>3386.7812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196590.671875</v>
      </c>
      <c r="D5441" s="2" t="n">
        <v>25907.384765625</v>
      </c>
      <c r="E5441" s="2" t="n">
        <v>22982.859375</v>
      </c>
      <c r="F5441" s="2" t="n">
        <v>100911.296875</v>
      </c>
      <c r="G5441" s="2" t="n">
        <v>2403.129882812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92472.6875</v>
      </c>
      <c r="D5442" s="2" t="n">
        <v>39736.5390625</v>
      </c>
      <c r="E5442" s="2" t="n">
        <v>26053.119140625</v>
      </c>
      <c r="F5442" s="2" t="n">
        <v>138748.484375</v>
      </c>
      <c r="G5442" s="2" t="n">
        <v>3257.46850585938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8382.46875</v>
      </c>
      <c r="D5443" s="2" t="n">
        <v>44065.87890625</v>
      </c>
      <c r="E5443" s="2" t="n">
        <v>26872.3125</v>
      </c>
      <c r="F5443" s="2" t="n">
        <v>140435.546875</v>
      </c>
      <c r="G5443" s="2" t="n">
        <v>6059.006347656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66187.28125</v>
      </c>
      <c r="D5444" s="2" t="n">
        <v>41048.98046875</v>
      </c>
      <c r="E5444" s="2" t="n">
        <v>21356.396484375</v>
      </c>
      <c r="F5444" s="2" t="n">
        <v>122027.4453125</v>
      </c>
      <c r="G5444" s="2" t="n">
        <v>4111.983886718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08820.4375</v>
      </c>
      <c r="D5445" s="2" t="n">
        <v>46980.53515625</v>
      </c>
      <c r="E5445" s="2" t="n">
        <v>25953.34375</v>
      </c>
      <c r="F5445" s="2" t="n">
        <v>150205.34375</v>
      </c>
      <c r="G5445" s="2" t="n">
        <v>8607.01855468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42175.796875</v>
      </c>
      <c r="D5446" s="2" t="n">
        <v>34237.44140625</v>
      </c>
      <c r="E5446" s="2" t="n">
        <v>21079.91796875</v>
      </c>
      <c r="F5446" s="2" t="n">
        <v>118583.1953125</v>
      </c>
      <c r="G5446" s="2" t="n">
        <v>3059.65844726563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59068.921875</v>
      </c>
      <c r="D5447" s="2" t="n">
        <v>34048.703125</v>
      </c>
      <c r="E5447" s="2" t="n">
        <v>23410.16015625</v>
      </c>
      <c r="F5447" s="2" t="n">
        <v>126917.734375</v>
      </c>
      <c r="G5447" s="2" t="n">
        <v>2781.33154296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20872.625</v>
      </c>
      <c r="D5448" s="2" t="n">
        <v>29519.46875</v>
      </c>
      <c r="E5448" s="2" t="n">
        <v>24370.84375</v>
      </c>
      <c r="F5448" s="2" t="n">
        <v>123998.9453125</v>
      </c>
      <c r="G5448" s="2" t="n">
        <v>2989.85327148438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199400.6875</v>
      </c>
      <c r="D5449" s="2" t="n">
        <v>26123.537109375</v>
      </c>
      <c r="E5449" s="2" t="n">
        <v>22788.6171875</v>
      </c>
      <c r="F5449" s="2" t="n">
        <v>114270.9453125</v>
      </c>
      <c r="G5449" s="2" t="n">
        <v>2349.59448242188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27197</v>
      </c>
      <c r="D5450" s="2" t="n">
        <v>30004.9921875</v>
      </c>
      <c r="E5450" s="2" t="n">
        <v>25827.494140625</v>
      </c>
      <c r="F5450" s="2" t="n">
        <v>116036.71875</v>
      </c>
      <c r="G5450" s="2" t="n">
        <v>5154.339843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24685.078125</v>
      </c>
      <c r="D5451" s="2" t="n">
        <v>27071.44140625</v>
      </c>
      <c r="E5451" s="2" t="n">
        <v>24296.810546875</v>
      </c>
      <c r="F5451" s="2" t="n">
        <v>118414.453125</v>
      </c>
      <c r="G5451" s="2" t="n">
        <v>3508.8593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36374.84375</v>
      </c>
      <c r="D5452" s="2" t="n">
        <v>29082.97265625</v>
      </c>
      <c r="E5452" s="2" t="n">
        <v>24848.12109375</v>
      </c>
      <c r="F5452" s="2" t="n">
        <v>122950.25</v>
      </c>
      <c r="G5452" s="2" t="n">
        <v>2307.51049804688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184126.546875</v>
      </c>
      <c r="D5453" s="2" t="n">
        <v>23889.642578125</v>
      </c>
      <c r="E5453" s="2" t="n">
        <v>19518.421875</v>
      </c>
      <c r="F5453" s="2" t="n">
        <v>99554.265625</v>
      </c>
      <c r="G5453" s="2" t="n">
        <v>3286.605468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84475.625</v>
      </c>
      <c r="D5454" s="2" t="n">
        <v>38733.0078125</v>
      </c>
      <c r="E5454" s="2" t="n">
        <v>24991.65625</v>
      </c>
      <c r="F5454" s="2" t="n">
        <v>136470.09375</v>
      </c>
      <c r="G5454" s="2" t="n">
        <v>4089.28417968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82856.59375</v>
      </c>
      <c r="D5455" s="2" t="n">
        <v>40192.29296875</v>
      </c>
      <c r="E5455" s="2" t="n">
        <v>23180.974609375</v>
      </c>
      <c r="F5455" s="2" t="n">
        <v>134582.28125</v>
      </c>
      <c r="G5455" s="2" t="n">
        <v>2720.2124023437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67916.53125</v>
      </c>
      <c r="D5456" s="2" t="n">
        <v>40991.46875</v>
      </c>
      <c r="E5456" s="2" t="n">
        <v>21055.146484375</v>
      </c>
      <c r="F5456" s="2" t="n">
        <v>120936.4921875</v>
      </c>
      <c r="G5456" s="2" t="n">
        <v>4553.649902343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7485.8125</v>
      </c>
      <c r="D5457" s="2" t="n">
        <v>44511.9140625</v>
      </c>
      <c r="E5457" s="2" t="n">
        <v>22775.994140625</v>
      </c>
      <c r="F5457" s="2" t="n">
        <v>144714.625</v>
      </c>
      <c r="G5457" s="2" t="n">
        <v>3655.06518554688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24787.796875</v>
      </c>
      <c r="D5458" s="2" t="n">
        <v>32849.484375</v>
      </c>
      <c r="E5458" s="2" t="n">
        <v>19603.845703125</v>
      </c>
      <c r="F5458" s="2" t="n">
        <v>109140.8046875</v>
      </c>
      <c r="G5458" s="2" t="n">
        <v>3118.85156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06085.875</v>
      </c>
      <c r="D5459" s="2" t="n">
        <v>41835.9296875</v>
      </c>
      <c r="E5459" s="2" t="n">
        <v>24326.2109375</v>
      </c>
      <c r="F5459" s="2" t="n">
        <v>132613.140625</v>
      </c>
      <c r="G5459" s="2" t="n">
        <v>2828.555175781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23038.859375</v>
      </c>
      <c r="D5460" s="2" t="n">
        <v>30032.595703125</v>
      </c>
      <c r="E5460" s="2" t="n">
        <v>23468.615234375</v>
      </c>
      <c r="F5460" s="2" t="n">
        <v>123512.59375</v>
      </c>
      <c r="G5460" s="2" t="n">
        <v>2718.19726562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198113.484375</v>
      </c>
      <c r="D5461" s="2" t="n">
        <v>26325.451171875</v>
      </c>
      <c r="E5461" s="2" t="n">
        <v>21203.580078125</v>
      </c>
      <c r="F5461" s="2" t="n">
        <v>109902.59375</v>
      </c>
      <c r="G5461" s="2" t="n">
        <v>2568.495605468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194499.640625</v>
      </c>
      <c r="D5462" s="2" t="n">
        <v>26137.287109375</v>
      </c>
      <c r="E5462" s="2" t="n">
        <v>21782.548828125</v>
      </c>
      <c r="F5462" s="2" t="n">
        <v>109219.65625</v>
      </c>
      <c r="G5462" s="2" t="n">
        <v>2255.090332031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03958.546875</v>
      </c>
      <c r="D5463" s="2" t="n">
        <v>26204.875</v>
      </c>
      <c r="E5463" s="2" t="n">
        <v>21773.697265625</v>
      </c>
      <c r="F5463" s="2" t="n">
        <v>109849.3203125</v>
      </c>
      <c r="G5463" s="2" t="n">
        <v>2496.6274414062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44027.53125</v>
      </c>
      <c r="D5464" s="2" t="n">
        <v>32957.2109375</v>
      </c>
      <c r="E5464" s="2" t="n">
        <v>26174.30078125</v>
      </c>
      <c r="F5464" s="2" t="n">
        <v>133719.171875</v>
      </c>
      <c r="G5464" s="2" t="n">
        <v>3568.76489257813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01315.25</v>
      </c>
      <c r="D5465" s="2" t="n">
        <v>26605.31640625</v>
      </c>
      <c r="E5465" s="2" t="n">
        <v>21337.072265625</v>
      </c>
      <c r="F5465" s="2" t="n">
        <v>116270.0234375</v>
      </c>
      <c r="G5465" s="2" t="n">
        <v>2333.67993164063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74676.65625</v>
      </c>
      <c r="D5466" s="2" t="n">
        <v>39924.875</v>
      </c>
      <c r="E5466" s="2" t="n">
        <v>24486.31640625</v>
      </c>
      <c r="F5466" s="2" t="n">
        <v>130507.1796875</v>
      </c>
      <c r="G5466" s="2" t="n">
        <v>2873.645507812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12244.6875</v>
      </c>
      <c r="D5467" s="2" t="n">
        <v>47404.58203125</v>
      </c>
      <c r="E5467" s="2" t="n">
        <v>26665.8515625</v>
      </c>
      <c r="F5467" s="2" t="n">
        <v>141531.453125</v>
      </c>
      <c r="G5467" s="2" t="n">
        <v>6712.2441406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81828.59375</v>
      </c>
      <c r="D5468" s="2" t="n">
        <v>43345.5</v>
      </c>
      <c r="E5468" s="2" t="n">
        <v>20688.216796875</v>
      </c>
      <c r="F5468" s="2" t="n">
        <v>129768.9140625</v>
      </c>
      <c r="G5468" s="2" t="n">
        <v>2664.628417968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74503.3046875</v>
      </c>
      <c r="D5469" s="2" t="n">
        <v>11730.2001953125</v>
      </c>
      <c r="E5469" s="2" t="n">
        <v>22695.3828125</v>
      </c>
      <c r="F5469" s="2" t="n">
        <v>144233.421875</v>
      </c>
      <c r="G5469" s="2" t="n">
        <v>6703.620605468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86031.5546875</v>
      </c>
      <c r="D5470" s="2" t="n">
        <v>13119.599609375</v>
      </c>
      <c r="E5470" s="2" t="n">
        <v>20842.046875</v>
      </c>
      <c r="F5470" s="2" t="n">
        <v>126743.2421875</v>
      </c>
      <c r="G5470" s="2" t="n">
        <v>3440.95874023438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1583.125</v>
      </c>
      <c r="D5471" s="2" t="n">
        <v>5689.58984375</v>
      </c>
      <c r="E5471" s="2" t="n">
        <v>24192.63671875</v>
      </c>
      <c r="F5471" s="2" t="n">
        <v>139172.6875</v>
      </c>
      <c r="G5471" s="2" t="n">
        <v>4218.2075195312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29144.447265625</v>
      </c>
      <c r="D5472" s="2" t="n">
        <v>5706.564453125</v>
      </c>
      <c r="E5472" s="2" t="n">
        <v>23367.357421875</v>
      </c>
      <c r="F5472" s="2" t="n">
        <v>126671.59375</v>
      </c>
      <c r="G5472" s="2" t="n">
        <v>2681.15795898438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26331.40625</v>
      </c>
      <c r="D5473" s="2" t="n">
        <v>4818.3408203125</v>
      </c>
      <c r="E5473" s="2" t="n">
        <v>22623.986328125</v>
      </c>
      <c r="F5473" s="2" t="n">
        <v>122562.875</v>
      </c>
      <c r="G5473" s="2" t="n">
        <v>2532.7133789062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0410.8125</v>
      </c>
      <c r="D5474" s="2" t="n">
        <v>5345.60107421875</v>
      </c>
      <c r="E5474" s="2" t="n">
        <v>23227.447265625</v>
      </c>
      <c r="F5474" s="2" t="n">
        <v>119784.1796875</v>
      </c>
      <c r="G5474" s="2" t="n">
        <v>3328.2485351562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28521.28515625</v>
      </c>
      <c r="D5475" s="2" t="n">
        <v>9186.837890625</v>
      </c>
      <c r="E5475" s="2" t="n">
        <v>25924.5390625</v>
      </c>
      <c r="F5475" s="2" t="n">
        <v>124991.8984375</v>
      </c>
      <c r="G5475" s="2" t="n">
        <v>2607.48510742188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30659.3828125</v>
      </c>
      <c r="D5476" s="2" t="n">
        <v>5518.19677734375</v>
      </c>
      <c r="E5476" s="2" t="n">
        <v>23410.96875</v>
      </c>
      <c r="F5476" s="2" t="n">
        <v>125275.8203125</v>
      </c>
      <c r="G5476" s="2" t="n">
        <v>2837.0493164062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29834.919921875</v>
      </c>
      <c r="D5477" s="2" t="n">
        <v>5275.92529296875</v>
      </c>
      <c r="E5477" s="2" t="n">
        <v>21210.1640625</v>
      </c>
      <c r="F5477" s="2" t="n">
        <v>118551.2421875</v>
      </c>
      <c r="G5477" s="2" t="n">
        <v>2792.9584960937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9247.453125</v>
      </c>
      <c r="D5478" s="2" t="n">
        <v>10883.05078125</v>
      </c>
      <c r="E5478" s="2" t="n">
        <v>26721.724609375</v>
      </c>
      <c r="F5478" s="2" t="n">
        <v>139968.28125</v>
      </c>
      <c r="G5478" s="2" t="n">
        <v>4576.4960937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4468.87890625</v>
      </c>
      <c r="D5479" s="2" t="n">
        <v>6540.1884765625</v>
      </c>
      <c r="E5479" s="2" t="n">
        <v>22931.498046875</v>
      </c>
      <c r="F5479" s="2" t="n">
        <v>140368.84375</v>
      </c>
      <c r="G5479" s="2" t="n">
        <v>2910.03369140625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91518.234375</v>
      </c>
      <c r="D5480" s="2" t="n">
        <v>14356.3115234375</v>
      </c>
      <c r="E5480" s="2" t="n">
        <v>18656.171875</v>
      </c>
      <c r="F5480" s="2" t="n">
        <v>120986.078125</v>
      </c>
      <c r="G5480" s="2" t="n">
        <v>2650.26782226563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6071.65625</v>
      </c>
      <c r="D5481" s="2" t="n">
        <v>30198.474609375</v>
      </c>
      <c r="E5481" s="2" t="n">
        <v>14679.974609375</v>
      </c>
      <c r="F5481" s="2" t="n">
        <v>98651.5</v>
      </c>
      <c r="G5481" s="2" t="n">
        <v>2638.09155273438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198410.296875</v>
      </c>
      <c r="D5482" s="2" t="n">
        <v>29924.337890625</v>
      </c>
      <c r="E5482" s="2" t="n">
        <v>16392.15234375</v>
      </c>
      <c r="F5482" s="2" t="n">
        <v>103921.3203125</v>
      </c>
      <c r="G5482" s="2" t="n">
        <v>2701.50952148438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199382.265625</v>
      </c>
      <c r="D5483" s="2" t="n">
        <v>30291.52734375</v>
      </c>
      <c r="E5483" s="2" t="n">
        <v>18638.595703125</v>
      </c>
      <c r="F5483" s="2" t="n">
        <v>102047.859375</v>
      </c>
      <c r="G5483" s="2" t="n">
        <v>2560.65527343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10950.7734375</v>
      </c>
      <c r="D5484" s="2" t="n">
        <v>16256.9306640625</v>
      </c>
      <c r="E5484" s="2" t="n">
        <v>18710.125</v>
      </c>
      <c r="F5484" s="2" t="n">
        <v>101653.6953125</v>
      </c>
      <c r="G5484" s="2" t="n">
        <v>3110.386718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7020.029296875</v>
      </c>
      <c r="D5485" s="2" t="n">
        <v>4306.14794921875</v>
      </c>
      <c r="E5485" s="2" t="n">
        <v>18640.072265625</v>
      </c>
      <c r="F5485" s="2" t="n">
        <v>100987.90625</v>
      </c>
      <c r="G5485" s="2" t="n">
        <v>2901.57543945313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51906.234375</v>
      </c>
      <c r="D5486" s="2" t="n">
        <v>22813.318359375</v>
      </c>
      <c r="E5486" s="2" t="n">
        <v>22270.125</v>
      </c>
      <c r="F5486" s="2" t="n">
        <v>111234.40625</v>
      </c>
      <c r="G5486" s="2" t="n">
        <v>4416.136718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66123.1875</v>
      </c>
      <c r="D5487" s="2" t="n">
        <v>22518.47265625</v>
      </c>
      <c r="E5487" s="2" t="n">
        <v>18434.287109375</v>
      </c>
      <c r="F5487" s="2" t="n">
        <v>96544.65625</v>
      </c>
      <c r="G5487" s="2" t="n">
        <v>2664.248535156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624527</v>
      </c>
      <c r="D5488" s="2" t="n">
        <v>84458.3671875</v>
      </c>
      <c r="E5488" s="2" t="n">
        <v>67632.15625</v>
      </c>
      <c r="F5488" s="2" t="n">
        <v>351753.8125</v>
      </c>
      <c r="G5488" s="2" t="n">
        <v>13164.47558593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88447.09375</v>
      </c>
      <c r="D5489" s="2" t="n">
        <v>26419.3203125</v>
      </c>
      <c r="E5489" s="2" t="n">
        <v>19825.400390625</v>
      </c>
      <c r="F5489" s="2" t="n">
        <v>109067.125</v>
      </c>
      <c r="G5489" s="2" t="n">
        <v>2950.979003906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56869.1875</v>
      </c>
      <c r="D5490" s="2" t="n">
        <v>38914.36328125</v>
      </c>
      <c r="E5490" s="2" t="n">
        <v>21898.841796875</v>
      </c>
      <c r="F5490" s="2" t="n">
        <v>127561.2109375</v>
      </c>
      <c r="G5490" s="2" t="n">
        <v>3535.47094726563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1365.046875</v>
      </c>
      <c r="D5491" s="2" t="n">
        <v>40757.96875</v>
      </c>
      <c r="E5491" s="2" t="n">
        <v>20477.130859375</v>
      </c>
      <c r="F5491" s="2" t="n">
        <v>131967.140625</v>
      </c>
      <c r="G5491" s="2" t="n">
        <v>3233.67163085938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45720.9375</v>
      </c>
      <c r="D5492" s="2" t="n">
        <v>40551.91796875</v>
      </c>
      <c r="E5492" s="2" t="n">
        <v>17435.205078125</v>
      </c>
      <c r="F5492" s="2" t="n">
        <v>119449.015625</v>
      </c>
      <c r="G5492" s="2" t="n">
        <v>3233.33227539063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1898.4375</v>
      </c>
      <c r="D5493" s="2" t="n">
        <v>37813.45703125</v>
      </c>
      <c r="E5493" s="2" t="n">
        <v>20143.599609375</v>
      </c>
      <c r="F5493" s="2" t="n">
        <v>127911.921875</v>
      </c>
      <c r="G5493" s="2" t="n">
        <v>3156.730957031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27443.515625</v>
      </c>
      <c r="D5494" s="2" t="n">
        <v>32658.3203125</v>
      </c>
      <c r="E5494" s="2" t="n">
        <v>19321.251953125</v>
      </c>
      <c r="F5494" s="2" t="n">
        <v>112466.3828125</v>
      </c>
      <c r="G5494" s="2" t="n">
        <v>2959.45385742188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16576.6875</v>
      </c>
      <c r="D5495" s="2" t="n">
        <v>29895.392578125</v>
      </c>
      <c r="E5495" s="2" t="n">
        <v>19769.18359375</v>
      </c>
      <c r="F5495" s="2" t="n">
        <v>108526.0703125</v>
      </c>
      <c r="G5495" s="2" t="n">
        <v>2335.160644531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132617.953125</v>
      </c>
      <c r="D5496" s="2" t="n">
        <v>19484.64453125</v>
      </c>
      <c r="E5496" s="2" t="n">
        <v>20979.412109375</v>
      </c>
      <c r="F5496" s="2" t="n">
        <v>110975.2890625</v>
      </c>
      <c r="G5496" s="2" t="n">
        <v>2972.04272460938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6159.623046875</v>
      </c>
      <c r="D5497" s="2" t="n">
        <v>4078.1484375</v>
      </c>
      <c r="E5497" s="2" t="n">
        <v>21130.55859375</v>
      </c>
      <c r="F5497" s="2" t="n">
        <v>114712.546875</v>
      </c>
      <c r="G5497" s="2" t="n">
        <v>3273.858398437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144069.890625</v>
      </c>
      <c r="D5498" s="2" t="n">
        <v>19037.55859375</v>
      </c>
      <c r="E5498" s="2" t="n">
        <v>19570.681640625</v>
      </c>
      <c r="F5498" s="2" t="n">
        <v>100476.3359375</v>
      </c>
      <c r="G5498" s="2" t="n">
        <v>1943.84472656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184398.09375</v>
      </c>
      <c r="D5499" s="2" t="n">
        <v>23759.34375</v>
      </c>
      <c r="E5499" s="2" t="n">
        <v>20467.7265625</v>
      </c>
      <c r="F5499" s="2" t="n">
        <v>103892.484375</v>
      </c>
      <c r="G5499" s="2" t="n">
        <v>2267.93041992188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597162.9375</v>
      </c>
      <c r="D5500" s="2" t="n">
        <v>73777.875</v>
      </c>
      <c r="E5500" s="2" t="n">
        <v>62417.5234375</v>
      </c>
      <c r="F5500" s="2" t="n">
        <v>329925.71875</v>
      </c>
      <c r="G5500" s="2" t="n">
        <v>7788.516113281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179713.84375</v>
      </c>
      <c r="D5501" s="2" t="n">
        <v>24626.853515625</v>
      </c>
      <c r="E5501" s="2" t="n">
        <v>20021.1953125</v>
      </c>
      <c r="F5501" s="2" t="n">
        <v>106693.390625</v>
      </c>
      <c r="G5501" s="2" t="n">
        <v>2563.2124023437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71252.625</v>
      </c>
      <c r="D5502" s="2" t="n">
        <v>38551.34375</v>
      </c>
      <c r="E5502" s="2" t="n">
        <v>23392.0625</v>
      </c>
      <c r="F5502" s="2" t="n">
        <v>130397.4140625</v>
      </c>
      <c r="G5502" s="2" t="n">
        <v>2644.941894531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87144.0625</v>
      </c>
      <c r="D5503" s="2" t="n">
        <v>43088.79296875</v>
      </c>
      <c r="E5503" s="2" t="n">
        <v>23555.482421875</v>
      </c>
      <c r="F5503" s="2" t="n">
        <v>139015.765625</v>
      </c>
      <c r="G5503" s="2" t="n">
        <v>3909.78051757813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64576.53125</v>
      </c>
      <c r="D5504" s="2" t="n">
        <v>42847.40234375</v>
      </c>
      <c r="E5504" s="2" t="n">
        <v>20577.658203125</v>
      </c>
      <c r="F5504" s="2" t="n">
        <v>127586.0703125</v>
      </c>
      <c r="G5504" s="2" t="n">
        <v>4138.08642578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4008.828125</v>
      </c>
      <c r="D5505" s="2" t="n">
        <v>39036.734375</v>
      </c>
      <c r="E5505" s="2" t="n">
        <v>21386.02734375</v>
      </c>
      <c r="F5505" s="2" t="n">
        <v>130352.28125</v>
      </c>
      <c r="G5505" s="2" t="n">
        <v>3550.57397460938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04034.96875</v>
      </c>
      <c r="D5506" s="2" t="n">
        <v>42598.2578125</v>
      </c>
      <c r="E5506" s="2" t="n">
        <v>27267.466796875</v>
      </c>
      <c r="F5506" s="2" t="n">
        <v>160396.984375</v>
      </c>
      <c r="G5506" s="2" t="n">
        <v>3956.921386718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37006.765625</v>
      </c>
      <c r="D5507" s="2" t="n">
        <v>30598.51171875</v>
      </c>
      <c r="E5507" s="2" t="n">
        <v>20959.37890625</v>
      </c>
      <c r="F5507" s="2" t="n">
        <v>112670.5859375</v>
      </c>
      <c r="G5507" s="2" t="n">
        <v>2173.461425781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157174.859375</v>
      </c>
      <c r="D5508" s="2" t="n">
        <v>20385.52734375</v>
      </c>
      <c r="E5508" s="2" t="n">
        <v>21826.662109375</v>
      </c>
      <c r="F5508" s="2" t="n">
        <v>111213.28125</v>
      </c>
      <c r="G5508" s="2" t="n">
        <v>2810.6411132812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7256.67578125</v>
      </c>
      <c r="D5509" s="2" t="n">
        <v>4593.11181640625</v>
      </c>
      <c r="E5509" s="2" t="n">
        <v>19796.16796875</v>
      </c>
      <c r="F5509" s="2" t="n">
        <v>97956.7109375</v>
      </c>
      <c r="G5509" s="2" t="n">
        <v>2771.42700195313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145461.765625</v>
      </c>
      <c r="D5510" s="2" t="n">
        <v>18362.892578125</v>
      </c>
      <c r="E5510" s="2" t="n">
        <v>20571.712890625</v>
      </c>
      <c r="F5510" s="2" t="n">
        <v>99051.515625</v>
      </c>
      <c r="G5510" s="2" t="n">
        <v>2354.47363281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11124.234375</v>
      </c>
      <c r="D5511" s="2" t="n">
        <v>25669.45703125</v>
      </c>
      <c r="E5511" s="2" t="n">
        <v>22942.4765625</v>
      </c>
      <c r="F5511" s="2" t="n">
        <v>111306.09375</v>
      </c>
      <c r="G5511" s="2" t="n">
        <v>2103.35571289063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04914.328125</v>
      </c>
      <c r="D5512" s="2" t="n">
        <v>25325.583984375</v>
      </c>
      <c r="E5512" s="2" t="n">
        <v>22240.498046875</v>
      </c>
      <c r="F5512" s="2" t="n">
        <v>109039.875</v>
      </c>
      <c r="G5512" s="2" t="n">
        <v>2378.2539062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168715.9375</v>
      </c>
      <c r="D5513" s="2" t="n">
        <v>24041.529296875</v>
      </c>
      <c r="E5513" s="2" t="n">
        <v>20095.5234375</v>
      </c>
      <c r="F5513" s="2" t="n">
        <v>98991.75</v>
      </c>
      <c r="G5513" s="2" t="n">
        <v>2201.68383789063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55169.640625</v>
      </c>
      <c r="D5514" s="2" t="n">
        <v>36228.58984375</v>
      </c>
      <c r="E5514" s="2" t="n">
        <v>23205.55859375</v>
      </c>
      <c r="F5514" s="2" t="n">
        <v>122879.59375</v>
      </c>
      <c r="G5514" s="2" t="n">
        <v>2611.53588867188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93135.21875</v>
      </c>
      <c r="D5515" s="2" t="n">
        <v>43525.453125</v>
      </c>
      <c r="E5515" s="2" t="n">
        <v>24612.90625</v>
      </c>
      <c r="F5515" s="2" t="n">
        <v>143198.6875</v>
      </c>
      <c r="G5515" s="2" t="n">
        <v>2382.233886718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51484.1875</v>
      </c>
      <c r="D5516" s="2" t="n">
        <v>38753.37109375</v>
      </c>
      <c r="E5516" s="2" t="n">
        <v>19713.845703125</v>
      </c>
      <c r="F5516" s="2" t="n">
        <v>121066.8046875</v>
      </c>
      <c r="G5516" s="2" t="n">
        <v>2426.59545898438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74950.625</v>
      </c>
      <c r="D5517" s="2" t="n">
        <v>40922.4375</v>
      </c>
      <c r="E5517" s="2" t="n">
        <v>22942.203125</v>
      </c>
      <c r="F5517" s="2" t="n">
        <v>134487.40625</v>
      </c>
      <c r="G5517" s="2" t="n">
        <v>3160.4155273437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47478.21875</v>
      </c>
      <c r="D5518" s="2" t="n">
        <v>34258.9921875</v>
      </c>
      <c r="E5518" s="2" t="n">
        <v>22033.2734375</v>
      </c>
      <c r="F5518" s="2" t="n">
        <v>124986.53125</v>
      </c>
      <c r="G5518" s="2" t="n">
        <v>2621.8947753906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57351.078125</v>
      </c>
      <c r="D5519" s="2" t="n">
        <v>33884.7421875</v>
      </c>
      <c r="E5519" s="2" t="n">
        <v>24182.39453125</v>
      </c>
      <c r="F5519" s="2" t="n">
        <v>124297.96875</v>
      </c>
      <c r="G5519" s="2" t="n">
        <v>3128.41967773438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125601.921875</v>
      </c>
      <c r="D5520" s="2" t="n">
        <v>16669.638671875</v>
      </c>
      <c r="E5520" s="2" t="n">
        <v>23822.34375</v>
      </c>
      <c r="F5520" s="2" t="n">
        <v>117666.34375</v>
      </c>
      <c r="G5520" s="2" t="n">
        <v>3472.53442382813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0152.90234375</v>
      </c>
      <c r="D5521" s="2" t="n">
        <v>5153.140625</v>
      </c>
      <c r="E5521" s="2" t="n">
        <v>22020.0390625</v>
      </c>
      <c r="F5521" s="2" t="n">
        <v>104844.171875</v>
      </c>
      <c r="G5521" s="2" t="n">
        <v>2588.350585937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1563.75390625</v>
      </c>
      <c r="D5522" s="2" t="n">
        <v>5498.0380859375</v>
      </c>
      <c r="E5522" s="2" t="n">
        <v>22960.76953125</v>
      </c>
      <c r="F5522" s="2" t="n">
        <v>105652.6484375</v>
      </c>
      <c r="G5522" s="2" t="n">
        <v>3773.019531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07288.28125</v>
      </c>
      <c r="D5523" s="2" t="n">
        <v>25163.69921875</v>
      </c>
      <c r="E5523" s="2" t="n">
        <v>23489.318359375</v>
      </c>
      <c r="F5523" s="2" t="n">
        <v>112842.1796875</v>
      </c>
      <c r="G5523" s="2" t="n">
        <v>2174.73852539063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21802.859375</v>
      </c>
      <c r="D5524" s="2" t="n">
        <v>29340.0234375</v>
      </c>
      <c r="E5524" s="2" t="n">
        <v>25465.611328125</v>
      </c>
      <c r="F5524" s="2" t="n">
        <v>118024.34375</v>
      </c>
      <c r="G5524" s="2" t="n">
        <v>2299.18261718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176889.8125</v>
      </c>
      <c r="D5525" s="2" t="n">
        <v>24226.232421875</v>
      </c>
      <c r="E5525" s="2" t="n">
        <v>20116.919921875</v>
      </c>
      <c r="F5525" s="2" t="n">
        <v>97260.0078125</v>
      </c>
      <c r="G5525" s="2" t="n">
        <v>3219.5756835937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82555.25</v>
      </c>
      <c r="D5526" s="2" t="n">
        <v>38929.20703125</v>
      </c>
      <c r="E5526" s="2" t="n">
        <v>26164.697265625</v>
      </c>
      <c r="F5526" s="2" t="n">
        <v>131178.0625</v>
      </c>
      <c r="G5526" s="2" t="n">
        <v>3607.20532226563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10579.0625</v>
      </c>
      <c r="D5527" s="2" t="n">
        <v>46348.51953125</v>
      </c>
      <c r="E5527" s="2" t="n">
        <v>27302.068359375</v>
      </c>
      <c r="F5527" s="2" t="n">
        <v>145423.234375</v>
      </c>
      <c r="G5527" s="2" t="n">
        <v>3172.51000976563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25793.40625</v>
      </c>
      <c r="D5528" s="2" t="n">
        <v>47525.88671875</v>
      </c>
      <c r="E5528" s="2" t="n">
        <v>25277.291015625</v>
      </c>
      <c r="F5528" s="2" t="n">
        <v>128162.9453125</v>
      </c>
      <c r="G5528" s="2" t="n">
        <v>5473.316406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7803.59375</v>
      </c>
      <c r="D5529" s="2" t="n">
        <v>38898.82421875</v>
      </c>
      <c r="E5529" s="2" t="n">
        <v>21903.5234375</v>
      </c>
      <c r="F5529" s="2" t="n">
        <v>129795.984375</v>
      </c>
      <c r="G5529" s="2" t="n">
        <v>3667.863281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34126.359375</v>
      </c>
      <c r="D5530" s="2" t="n">
        <v>33524.73046875</v>
      </c>
      <c r="E5530" s="2" t="n">
        <v>21193.685546875</v>
      </c>
      <c r="F5530" s="2" t="n">
        <v>116135.9140625</v>
      </c>
      <c r="G5530" s="2" t="n">
        <v>3237.22363281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77953.8125</v>
      </c>
      <c r="D5531" s="2" t="n">
        <v>34548.17578125</v>
      </c>
      <c r="E5531" s="2" t="n">
        <v>24084.984375</v>
      </c>
      <c r="F5531" s="2" t="n">
        <v>124110.6640625</v>
      </c>
      <c r="G5531" s="2" t="n">
        <v>3898.459472656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9429.373046875</v>
      </c>
      <c r="D5532" s="2" t="n">
        <v>5318.27880859375</v>
      </c>
      <c r="E5532" s="2" t="n">
        <v>25441.14453125</v>
      </c>
      <c r="F5532" s="2" t="n">
        <v>129471.234375</v>
      </c>
      <c r="G5532" s="2" t="n">
        <v>2828.391601562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5984.763671875</v>
      </c>
      <c r="D5533" s="2" t="n">
        <v>4568.13134765625</v>
      </c>
      <c r="E5533" s="2" t="n">
        <v>21510.564453125</v>
      </c>
      <c r="F5533" s="2" t="n">
        <v>104000.0390625</v>
      </c>
      <c r="G5533" s="2" t="n">
        <v>2703.596191406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5495.576171875</v>
      </c>
      <c r="D5534" s="2" t="n">
        <v>4413.43017578125</v>
      </c>
      <c r="E5534" s="2" t="n">
        <v>22638.185546875</v>
      </c>
      <c r="F5534" s="2" t="n">
        <v>108788.765625</v>
      </c>
      <c r="G5534" s="2" t="n">
        <v>2780.44213867188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28584.140625</v>
      </c>
      <c r="D5535" s="2" t="n">
        <v>27921.009765625</v>
      </c>
      <c r="E5535" s="2" t="n">
        <v>25176.42578125</v>
      </c>
      <c r="F5535" s="2" t="n">
        <v>115821.5234375</v>
      </c>
      <c r="G5535" s="2" t="n">
        <v>4598.08300781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38379.921875</v>
      </c>
      <c r="D5536" s="2" t="n">
        <v>29551.34765625</v>
      </c>
      <c r="E5536" s="2" t="n">
        <v>26872.064453125</v>
      </c>
      <c r="F5536" s="2" t="n">
        <v>128998.3515625</v>
      </c>
      <c r="G5536" s="2" t="n">
        <v>3135.3398437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193853.09375</v>
      </c>
      <c r="D5537" s="2" t="n">
        <v>25693.33203125</v>
      </c>
      <c r="E5537" s="2" t="n">
        <v>22874.919921875</v>
      </c>
      <c r="F5537" s="2" t="n">
        <v>100579.375</v>
      </c>
      <c r="G5537" s="2" t="n">
        <v>2488.221191406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89066</v>
      </c>
      <c r="D5538" s="2" t="n">
        <v>39326.9765625</v>
      </c>
      <c r="E5538" s="2" t="n">
        <v>26028.7421875</v>
      </c>
      <c r="F5538" s="2" t="n">
        <v>138538.09375</v>
      </c>
      <c r="G5538" s="2" t="n">
        <v>3265.73144531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94908.71875</v>
      </c>
      <c r="D5539" s="2" t="n">
        <v>43824.97265625</v>
      </c>
      <c r="E5539" s="2" t="n">
        <v>26956.51953125</v>
      </c>
      <c r="F5539" s="2" t="n">
        <v>140457.609375</v>
      </c>
      <c r="G5539" s="2" t="n">
        <v>5904.161621093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63126.75</v>
      </c>
      <c r="D5540" s="2" t="n">
        <v>40584.20703125</v>
      </c>
      <c r="E5540" s="2" t="n">
        <v>21249.80859375</v>
      </c>
      <c r="F5540" s="2" t="n">
        <v>121933.109375</v>
      </c>
      <c r="G5540" s="2" t="n">
        <v>4207.3222656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05102.875</v>
      </c>
      <c r="D5541" s="2" t="n">
        <v>46977.67578125</v>
      </c>
      <c r="E5541" s="2" t="n">
        <v>25853.91015625</v>
      </c>
      <c r="F5541" s="2" t="n">
        <v>149941.796875</v>
      </c>
      <c r="G5541" s="2" t="n">
        <v>8766.50292968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39466.453125</v>
      </c>
      <c r="D5542" s="2" t="n">
        <v>34121.046875</v>
      </c>
      <c r="E5542" s="2" t="n">
        <v>21137.490234375</v>
      </c>
      <c r="F5542" s="2" t="n">
        <v>118280.4296875</v>
      </c>
      <c r="G5542" s="2" t="n">
        <v>3230.32055664063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55970.84375</v>
      </c>
      <c r="D5543" s="2" t="n">
        <v>33707.84375</v>
      </c>
      <c r="E5543" s="2" t="n">
        <v>23303.86328125</v>
      </c>
      <c r="F5543" s="2" t="n">
        <v>126620.0078125</v>
      </c>
      <c r="G5543" s="2" t="n">
        <v>2897.5581054687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17951.25</v>
      </c>
      <c r="D5544" s="2" t="n">
        <v>29005.888671875</v>
      </c>
      <c r="E5544" s="2" t="n">
        <v>24486.720703125</v>
      </c>
      <c r="F5544" s="2" t="n">
        <v>123848.8984375</v>
      </c>
      <c r="G5544" s="2" t="n">
        <v>2902.01879882813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196615.578125</v>
      </c>
      <c r="D5545" s="2" t="n">
        <v>25763.197265625</v>
      </c>
      <c r="E5545" s="2" t="n">
        <v>22836.849609375</v>
      </c>
      <c r="F5545" s="2" t="n">
        <v>114156.203125</v>
      </c>
      <c r="G5545" s="2" t="n">
        <v>2343.65917968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24330.171875</v>
      </c>
      <c r="D5546" s="2" t="n">
        <v>29700.4609375</v>
      </c>
      <c r="E5546" s="2" t="n">
        <v>25861.765625</v>
      </c>
      <c r="F5546" s="2" t="n">
        <v>115757.3125</v>
      </c>
      <c r="G5546" s="2" t="n">
        <v>5017.23046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21903.203125</v>
      </c>
      <c r="D5547" s="2" t="n">
        <v>26819.68359375</v>
      </c>
      <c r="E5547" s="2" t="n">
        <v>24336.31640625</v>
      </c>
      <c r="F5547" s="2" t="n">
        <v>118311.90625</v>
      </c>
      <c r="G5547" s="2" t="n">
        <v>3531.9438476562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32938.96875</v>
      </c>
      <c r="D5548" s="2" t="n">
        <v>28620.65625</v>
      </c>
      <c r="E5548" s="2" t="n">
        <v>24879.611328125</v>
      </c>
      <c r="F5548" s="2" t="n">
        <v>122948.65625</v>
      </c>
      <c r="G5548" s="2" t="n">
        <v>2469.97656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181616.015625</v>
      </c>
      <c r="D5549" s="2" t="n">
        <v>23809.1796875</v>
      </c>
      <c r="E5549" s="2" t="n">
        <v>19485.31640625</v>
      </c>
      <c r="F5549" s="2" t="n">
        <v>99526.2265625</v>
      </c>
      <c r="G5549" s="2" t="n">
        <v>3354.66894531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80940.78125</v>
      </c>
      <c r="D5550" s="2" t="n">
        <v>38489.078125</v>
      </c>
      <c r="E5550" s="2" t="n">
        <v>24943.671875</v>
      </c>
      <c r="F5550" s="2" t="n">
        <v>136095.203125</v>
      </c>
      <c r="G5550" s="2" t="n">
        <v>4079.67480468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79885.0625</v>
      </c>
      <c r="D5551" s="2" t="n">
        <v>39902.5390625</v>
      </c>
      <c r="E5551" s="2" t="n">
        <v>23151.287109375</v>
      </c>
      <c r="F5551" s="2" t="n">
        <v>134270.03125</v>
      </c>
      <c r="G5551" s="2" t="n">
        <v>2507.2915039062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65018.84375</v>
      </c>
      <c r="D5552" s="2" t="n">
        <v>40575.359375</v>
      </c>
      <c r="E5552" s="2" t="n">
        <v>20976.533203125</v>
      </c>
      <c r="F5552" s="2" t="n">
        <v>120742.2734375</v>
      </c>
      <c r="G5552" s="2" t="n">
        <v>4435.319824218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83301.40625</v>
      </c>
      <c r="D5553" s="2" t="n">
        <v>44103.26171875</v>
      </c>
      <c r="E5553" s="2" t="n">
        <v>22770.8046875</v>
      </c>
      <c r="F5553" s="2" t="n">
        <v>144389.5</v>
      </c>
      <c r="G5553" s="2" t="n">
        <v>3577.73657226563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22682.09375</v>
      </c>
      <c r="D5554" s="2" t="n">
        <v>32427.19921875</v>
      </c>
      <c r="E5554" s="2" t="n">
        <v>19402.748046875</v>
      </c>
      <c r="F5554" s="2" t="n">
        <v>108737.921875</v>
      </c>
      <c r="G5554" s="2" t="n">
        <v>2958.04077148438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02343.90625</v>
      </c>
      <c r="D5555" s="2" t="n">
        <v>41486.94921875</v>
      </c>
      <c r="E5555" s="2" t="n">
        <v>24380.13671875</v>
      </c>
      <c r="F5555" s="2" t="n">
        <v>132338.609375</v>
      </c>
      <c r="G5555" s="2" t="n">
        <v>2864.86425781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20188.5625</v>
      </c>
      <c r="D5556" s="2" t="n">
        <v>29847.81640625</v>
      </c>
      <c r="E5556" s="2" t="n">
        <v>23395.607421875</v>
      </c>
      <c r="F5556" s="2" t="n">
        <v>123382.484375</v>
      </c>
      <c r="G5556" s="2" t="n">
        <v>2696.144531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195323.375</v>
      </c>
      <c r="D5557" s="2" t="n">
        <v>26028.12890625</v>
      </c>
      <c r="E5557" s="2" t="n">
        <v>21360.0625</v>
      </c>
      <c r="F5557" s="2" t="n">
        <v>109648.71875</v>
      </c>
      <c r="G5557" s="2" t="n">
        <v>2637.125488281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191780.125</v>
      </c>
      <c r="D5558" s="2" t="n">
        <v>25916.900390625</v>
      </c>
      <c r="E5558" s="2" t="n">
        <v>21767.15234375</v>
      </c>
      <c r="F5558" s="2" t="n">
        <v>108976.265625</v>
      </c>
      <c r="G5558" s="2" t="n">
        <v>2284.12597656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01453.8125</v>
      </c>
      <c r="D5559" s="2" t="n">
        <v>26048.7890625</v>
      </c>
      <c r="E5559" s="2" t="n">
        <v>21746.8828125</v>
      </c>
      <c r="F5559" s="2" t="n">
        <v>109524.328125</v>
      </c>
      <c r="G5559" s="2" t="n">
        <v>2489.56811523438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41327.1875</v>
      </c>
      <c r="D5560" s="2" t="n">
        <v>32561.68359375</v>
      </c>
      <c r="E5560" s="2" t="n">
        <v>26232.544921875</v>
      </c>
      <c r="F5560" s="2" t="n">
        <v>133397.3125</v>
      </c>
      <c r="G5560" s="2" t="n">
        <v>3505.17309570313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198694.78125</v>
      </c>
      <c r="D5561" s="2" t="n">
        <v>26250.521484375</v>
      </c>
      <c r="E5561" s="2" t="n">
        <v>21323.3125</v>
      </c>
      <c r="F5561" s="2" t="n">
        <v>115938.109375</v>
      </c>
      <c r="G5561" s="2" t="n">
        <v>2331.05200195313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71624.9375</v>
      </c>
      <c r="D5562" s="2" t="n">
        <v>39460.08984375</v>
      </c>
      <c r="E5562" s="2" t="n">
        <v>24357.318359375</v>
      </c>
      <c r="F5562" s="2" t="n">
        <v>130322.6875</v>
      </c>
      <c r="G5562" s="2" t="n">
        <v>2662.10571289063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09013.4375</v>
      </c>
      <c r="D5563" s="2" t="n">
        <v>47055.46875</v>
      </c>
      <c r="E5563" s="2" t="n">
        <v>26616.84765625</v>
      </c>
      <c r="F5563" s="2" t="n">
        <v>141188.796875</v>
      </c>
      <c r="G5563" s="2" t="n">
        <v>6808.133300781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78890.28125</v>
      </c>
      <c r="D5564" s="2" t="n">
        <v>42952.38671875</v>
      </c>
      <c r="E5564" s="2" t="n">
        <v>20647.220703125</v>
      </c>
      <c r="F5564" s="2" t="n">
        <v>129706.796875</v>
      </c>
      <c r="G5564" s="2" t="n">
        <v>2646.377441406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74252.6875</v>
      </c>
      <c r="D5565" s="2" t="n">
        <v>11771.1337890625</v>
      </c>
      <c r="E5565" s="2" t="n">
        <v>22654.4140625</v>
      </c>
      <c r="F5565" s="2" t="n">
        <v>144190.5625</v>
      </c>
      <c r="G5565" s="2" t="n">
        <v>6708.270507812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84640.765625</v>
      </c>
      <c r="D5566" s="2" t="n">
        <v>12944.9951171875</v>
      </c>
      <c r="E5566" s="2" t="n">
        <v>20854.916015625</v>
      </c>
      <c r="F5566" s="2" t="n">
        <v>126945.546875</v>
      </c>
      <c r="G5566" s="2" t="n">
        <v>3576.983398437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31161.556640625</v>
      </c>
      <c r="D5567" s="2" t="n">
        <v>5598.15576171875</v>
      </c>
      <c r="E5567" s="2" t="n">
        <v>24089.990234375</v>
      </c>
      <c r="F5567" s="2" t="n">
        <v>138958.5625</v>
      </c>
      <c r="G5567" s="2" t="n">
        <v>4250.32812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8877.794921875</v>
      </c>
      <c r="D5568" s="2" t="n">
        <v>5575.4453125</v>
      </c>
      <c r="E5568" s="2" t="n">
        <v>23415.24609375</v>
      </c>
      <c r="F5568" s="2" t="n">
        <v>126520.3515625</v>
      </c>
      <c r="G5568" s="2" t="n">
        <v>2764.791992187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26058.5078125</v>
      </c>
      <c r="D5569" s="2" t="n">
        <v>4938.96923828125</v>
      </c>
      <c r="E5569" s="2" t="n">
        <v>22660.998046875</v>
      </c>
      <c r="F5569" s="2" t="n">
        <v>122331.5234375</v>
      </c>
      <c r="G5569" s="2" t="n">
        <v>2514.69750976563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0335.125</v>
      </c>
      <c r="D5570" s="2" t="n">
        <v>5325.0234375</v>
      </c>
      <c r="E5570" s="2" t="n">
        <v>23174.927734375</v>
      </c>
      <c r="F5570" s="2" t="n">
        <v>119462.9765625</v>
      </c>
      <c r="G5570" s="2" t="n">
        <v>3425.3735351562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28027.80859375</v>
      </c>
      <c r="D5571" s="2" t="n">
        <v>9006.7353515625</v>
      </c>
      <c r="E5571" s="2" t="n">
        <v>25759.611328125</v>
      </c>
      <c r="F5571" s="2" t="n">
        <v>124814.21875</v>
      </c>
      <c r="G5571" s="2" t="n">
        <v>2526.52221679688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30499.77734375</v>
      </c>
      <c r="D5572" s="2" t="n">
        <v>5448.275390625</v>
      </c>
      <c r="E5572" s="2" t="n">
        <v>23390.13671875</v>
      </c>
      <c r="F5572" s="2" t="n">
        <v>124964.4609375</v>
      </c>
      <c r="G5572" s="2" t="n">
        <v>2727.71215820313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9599.283203125</v>
      </c>
      <c r="D5573" s="2" t="n">
        <v>5355.66455078125</v>
      </c>
      <c r="E5573" s="2" t="n">
        <v>21309.333984375</v>
      </c>
      <c r="F5573" s="2" t="n">
        <v>118313.25</v>
      </c>
      <c r="G5573" s="2" t="n">
        <v>2708.08471679688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9008.69140625</v>
      </c>
      <c r="D5574" s="2" t="n">
        <v>10742.013671875</v>
      </c>
      <c r="E5574" s="2" t="n">
        <v>26735.40234375</v>
      </c>
      <c r="F5574" s="2" t="n">
        <v>139741.96875</v>
      </c>
      <c r="G5574" s="2" t="n">
        <v>4609.3627929687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4244.515625</v>
      </c>
      <c r="D5575" s="2" t="n">
        <v>6725.27734375</v>
      </c>
      <c r="E5575" s="2" t="n">
        <v>23003.736328125</v>
      </c>
      <c r="F5575" s="2" t="n">
        <v>139892.484375</v>
      </c>
      <c r="G5575" s="2" t="n">
        <v>2796.11376953125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90429.1640625</v>
      </c>
      <c r="D5576" s="2" t="n">
        <v>14017.279296875</v>
      </c>
      <c r="E5576" s="2" t="n">
        <v>18749.859375</v>
      </c>
      <c r="F5576" s="2" t="n">
        <v>120725.453125</v>
      </c>
      <c r="G5576" s="2" t="n">
        <v>2873.358886718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4818.4375</v>
      </c>
      <c r="D5577" s="2" t="n">
        <v>30082.931640625</v>
      </c>
      <c r="E5577" s="2" t="n">
        <v>14672.1142578125</v>
      </c>
      <c r="F5577" s="2" t="n">
        <v>98570.734375</v>
      </c>
      <c r="G5577" s="2" t="n">
        <v>2244.54003906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196322.5625</v>
      </c>
      <c r="D5578" s="2" t="n">
        <v>29734.87109375</v>
      </c>
      <c r="E5578" s="2" t="n">
        <v>16470.2890625</v>
      </c>
      <c r="F5578" s="2" t="n">
        <v>103835.0546875</v>
      </c>
      <c r="G5578" s="2" t="n">
        <v>2641.99877929688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197086.984375</v>
      </c>
      <c r="D5579" s="2" t="n">
        <v>30462.056640625</v>
      </c>
      <c r="E5579" s="2" t="n">
        <v>18475.8203125</v>
      </c>
      <c r="F5579" s="2" t="n">
        <v>101585.5234375</v>
      </c>
      <c r="G5579" s="2" t="n">
        <v>2336.84790039063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09654.1796875</v>
      </c>
      <c r="D5580" s="2" t="n">
        <v>15905.4736328125</v>
      </c>
      <c r="E5580" s="2" t="n">
        <v>18643.943359375</v>
      </c>
      <c r="F5580" s="2" t="n">
        <v>101437.0234375</v>
      </c>
      <c r="G5580" s="2" t="n">
        <v>3152.618652343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6804.654296875</v>
      </c>
      <c r="D5581" s="2" t="n">
        <v>4383.35595703125</v>
      </c>
      <c r="E5581" s="2" t="n">
        <v>18561.3359375</v>
      </c>
      <c r="F5581" s="2" t="n">
        <v>100561.796875</v>
      </c>
      <c r="G5581" s="2" t="n">
        <v>2762.09545898438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49901.875</v>
      </c>
      <c r="D5582" s="2" t="n">
        <v>22640.31640625</v>
      </c>
      <c r="E5582" s="2" t="n">
        <v>22233.59375</v>
      </c>
      <c r="F5582" s="2" t="n">
        <v>110939.4921875</v>
      </c>
      <c r="G5582" s="2" t="n">
        <v>4376.3798828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64015.390625</v>
      </c>
      <c r="D5583" s="2" t="n">
        <v>22140.1484375</v>
      </c>
      <c r="E5583" s="2" t="n">
        <v>18401.9765625</v>
      </c>
      <c r="F5583" s="2" t="n">
        <v>96218.71875</v>
      </c>
      <c r="G5583" s="2" t="n">
        <v>2757.78076171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617144.1875</v>
      </c>
      <c r="D5584" s="2" t="n">
        <v>83966.0234375</v>
      </c>
      <c r="E5584" s="2" t="n">
        <v>67734.15625</v>
      </c>
      <c r="F5584" s="2" t="n">
        <v>350695.90625</v>
      </c>
      <c r="G5584" s="2" t="n">
        <v>12517.74511718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86489.5625</v>
      </c>
      <c r="D5585" s="2" t="n">
        <v>26286.10546875</v>
      </c>
      <c r="E5585" s="2" t="n">
        <v>19928.212890625</v>
      </c>
      <c r="F5585" s="2" t="n">
        <v>108678.765625</v>
      </c>
      <c r="G5585" s="2" t="n">
        <v>2821.4287109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54533.625</v>
      </c>
      <c r="D5586" s="2" t="n">
        <v>38225.93359375</v>
      </c>
      <c r="E5586" s="2" t="n">
        <v>21973.857421875</v>
      </c>
      <c r="F5586" s="2" t="n">
        <v>127305.90625</v>
      </c>
      <c r="G5586" s="2" t="n">
        <v>3762.032714843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8197.359375</v>
      </c>
      <c r="D5587" s="2" t="n">
        <v>40558.015625</v>
      </c>
      <c r="E5587" s="2" t="n">
        <v>20662.234375</v>
      </c>
      <c r="F5587" s="2" t="n">
        <v>131337.5625</v>
      </c>
      <c r="G5587" s="2" t="n">
        <v>3246.44848632813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42970.265625</v>
      </c>
      <c r="D5588" s="2" t="n">
        <v>40312.35546875</v>
      </c>
      <c r="E5588" s="2" t="n">
        <v>17325.33984375</v>
      </c>
      <c r="F5588" s="2" t="n">
        <v>118707.96875</v>
      </c>
      <c r="G5588" s="2" t="n">
        <v>3115.31713867188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39008.765625</v>
      </c>
      <c r="D5589" s="2" t="n">
        <v>37374.78515625</v>
      </c>
      <c r="E5589" s="2" t="n">
        <v>20074.43359375</v>
      </c>
      <c r="F5589" s="2" t="n">
        <v>127737.4296875</v>
      </c>
      <c r="G5589" s="2" t="n">
        <v>3315.75170898438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25301.59375</v>
      </c>
      <c r="D5590" s="2" t="n">
        <v>32354.978515625</v>
      </c>
      <c r="E5590" s="2" t="n">
        <v>19135.810546875</v>
      </c>
      <c r="F5590" s="2" t="n">
        <v>112564.3046875</v>
      </c>
      <c r="G5590" s="2" t="n">
        <v>3024.611328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13855.671875</v>
      </c>
      <c r="D5591" s="2" t="n">
        <v>29602.80078125</v>
      </c>
      <c r="E5591" s="2" t="n">
        <v>19737.625</v>
      </c>
      <c r="F5591" s="2" t="n">
        <v>108348.5078125</v>
      </c>
      <c r="G5591" s="2" t="n">
        <v>2398.87915039063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30895.09375</v>
      </c>
      <c r="D5592" s="2" t="n">
        <v>19358.88671875</v>
      </c>
      <c r="E5592" s="2" t="n">
        <v>20899.123046875</v>
      </c>
      <c r="F5592" s="2" t="n">
        <v>110928.8671875</v>
      </c>
      <c r="G5592" s="2" t="n">
        <v>2832.93041992188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5855.837890625</v>
      </c>
      <c r="D5593" s="2" t="n">
        <v>4042.59252929688</v>
      </c>
      <c r="E5593" s="2" t="n">
        <v>21202.3671875</v>
      </c>
      <c r="F5593" s="2" t="n">
        <v>114431.9609375</v>
      </c>
      <c r="G5593" s="2" t="n">
        <v>3211.10864257813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142160.34375</v>
      </c>
      <c r="D5594" s="2" t="n">
        <v>18756.599609375</v>
      </c>
      <c r="E5594" s="2" t="n">
        <v>19716.9140625</v>
      </c>
      <c r="F5594" s="2" t="n">
        <v>100070.046875</v>
      </c>
      <c r="G5594" s="2" t="n">
        <v>2101.60083007813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182172.515625</v>
      </c>
      <c r="D5595" s="2" t="n">
        <v>23516.330078125</v>
      </c>
      <c r="E5595" s="2" t="n">
        <v>20608.1328125</v>
      </c>
      <c r="F5595" s="2" t="n">
        <v>103816.984375</v>
      </c>
      <c r="G5595" s="2" t="n">
        <v>2318.52612304688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589357.5625</v>
      </c>
      <c r="D5596" s="2" t="n">
        <v>73092.7734375</v>
      </c>
      <c r="E5596" s="2" t="n">
        <v>62434.4140625</v>
      </c>
      <c r="F5596" s="2" t="n">
        <v>328999.46875</v>
      </c>
      <c r="G5596" s="2" t="n">
        <v>7345.63964843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177704.34375</v>
      </c>
      <c r="D5597" s="2" t="n">
        <v>24239.76171875</v>
      </c>
      <c r="E5597" s="2" t="n">
        <v>20008.103515625</v>
      </c>
      <c r="F5597" s="2" t="n">
        <v>106835.359375</v>
      </c>
      <c r="G5597" s="2" t="n">
        <v>2344.00854492188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68787.625</v>
      </c>
      <c r="D5598" s="2" t="n">
        <v>38237.27734375</v>
      </c>
      <c r="E5598" s="2" t="n">
        <v>23434.767578125</v>
      </c>
      <c r="F5598" s="2" t="n">
        <v>130015.1484375</v>
      </c>
      <c r="G5598" s="2" t="n">
        <v>2673.57324218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83713.9375</v>
      </c>
      <c r="D5599" s="2" t="n">
        <v>42900.84765625</v>
      </c>
      <c r="E5599" s="2" t="n">
        <v>23427.92578125</v>
      </c>
      <c r="F5599" s="2" t="n">
        <v>138374.125</v>
      </c>
      <c r="G5599" s="2" t="n">
        <v>3900.5429687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62075.59375</v>
      </c>
      <c r="D5600" s="2" t="n">
        <v>42255.6015625</v>
      </c>
      <c r="E5600" s="2" t="n">
        <v>20351.060546875</v>
      </c>
      <c r="F5600" s="2" t="n">
        <v>127201.6328125</v>
      </c>
      <c r="G5600" s="2" t="n">
        <v>4102.94628906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1035.03125</v>
      </c>
      <c r="D5601" s="2" t="n">
        <v>38586.4140625</v>
      </c>
      <c r="E5601" s="2" t="n">
        <v>21267.388671875</v>
      </c>
      <c r="F5601" s="2" t="n">
        <v>129744.453125</v>
      </c>
      <c r="G5601" s="2" t="n">
        <v>3451.88452148438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00598.6875</v>
      </c>
      <c r="D5602" s="2" t="n">
        <v>42463.8125</v>
      </c>
      <c r="E5602" s="2" t="n">
        <v>27147.30859375</v>
      </c>
      <c r="F5602" s="2" t="n">
        <v>159889.953125</v>
      </c>
      <c r="G5602" s="2" t="n">
        <v>3791.90795898438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34704.546875</v>
      </c>
      <c r="D5603" s="2" t="n">
        <v>30102.39453125</v>
      </c>
      <c r="E5603" s="2" t="n">
        <v>21035.984375</v>
      </c>
      <c r="F5603" s="2" t="n">
        <v>112471.0546875</v>
      </c>
      <c r="G5603" s="2" t="n">
        <v>2303.958984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155035.140625</v>
      </c>
      <c r="D5604" s="2" t="n">
        <v>20196.94140625</v>
      </c>
      <c r="E5604" s="2" t="n">
        <v>21929.69140625</v>
      </c>
      <c r="F5604" s="2" t="n">
        <v>110864.78125</v>
      </c>
      <c r="G5604" s="2" t="n">
        <v>2799.84350585938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6839.271484375</v>
      </c>
      <c r="D5605" s="2" t="n">
        <v>4616.82861328125</v>
      </c>
      <c r="E5605" s="2" t="n">
        <v>19924.2109375</v>
      </c>
      <c r="F5605" s="2" t="n">
        <v>97459.078125</v>
      </c>
      <c r="G5605" s="2" t="n">
        <v>2762.39965820313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143504.5</v>
      </c>
      <c r="D5606" s="2" t="n">
        <v>18196.763671875</v>
      </c>
      <c r="E5606" s="2" t="n">
        <v>20414.509765625</v>
      </c>
      <c r="F5606" s="2" t="n">
        <v>98870.328125</v>
      </c>
      <c r="G5606" s="2" t="n">
        <v>2159.2036132812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08119.265625</v>
      </c>
      <c r="D5607" s="2" t="n">
        <v>25475.73046875</v>
      </c>
      <c r="E5607" s="2" t="n">
        <v>22960.01171875</v>
      </c>
      <c r="F5607" s="2" t="n">
        <v>111048.625</v>
      </c>
      <c r="G5607" s="2" t="n">
        <v>2112.425292968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02352.109375</v>
      </c>
      <c r="D5608" s="2" t="n">
        <v>25067.611328125</v>
      </c>
      <c r="E5608" s="2" t="n">
        <v>22096.26171875</v>
      </c>
      <c r="F5608" s="2" t="n">
        <v>108930.6171875</v>
      </c>
      <c r="G5608" s="2" t="n">
        <v>2379.15258789063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166529.53125</v>
      </c>
      <c r="D5609" s="2" t="n">
        <v>23884.12109375</v>
      </c>
      <c r="E5609" s="2" t="n">
        <v>20028.599609375</v>
      </c>
      <c r="F5609" s="2" t="n">
        <v>98626.2265625</v>
      </c>
      <c r="G5609" s="2" t="n">
        <v>2261.99145507813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52276.109375</v>
      </c>
      <c r="D5610" s="2" t="n">
        <v>35915.4140625</v>
      </c>
      <c r="E5610" s="2" t="n">
        <v>23105.625</v>
      </c>
      <c r="F5610" s="2" t="n">
        <v>122653.65625</v>
      </c>
      <c r="G5610" s="2" t="n">
        <v>2783.58300781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89954.75</v>
      </c>
      <c r="D5611" s="2" t="n">
        <v>43140.6796875</v>
      </c>
      <c r="E5611" s="2" t="n">
        <v>24622.71484375</v>
      </c>
      <c r="F5611" s="2" t="n">
        <v>142775.921875</v>
      </c>
      <c r="G5611" s="2" t="n">
        <v>2378.92065429688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48653.4375</v>
      </c>
      <c r="D5612" s="2" t="n">
        <v>38413.66796875</v>
      </c>
      <c r="E5612" s="2" t="n">
        <v>19660.841796875</v>
      </c>
      <c r="F5612" s="2" t="n">
        <v>120835.2578125</v>
      </c>
      <c r="G5612" s="2" t="n">
        <v>2458.60253906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2133.0625</v>
      </c>
      <c r="D5613" s="2" t="n">
        <v>40669.5546875</v>
      </c>
      <c r="E5613" s="2" t="n">
        <v>23055.14453125</v>
      </c>
      <c r="F5613" s="2" t="n">
        <v>134320.53125</v>
      </c>
      <c r="G5613" s="2" t="n">
        <v>3111.3647460937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44739.078125</v>
      </c>
      <c r="D5614" s="2" t="n">
        <v>33926.078125</v>
      </c>
      <c r="E5614" s="2" t="n">
        <v>22035.513671875</v>
      </c>
      <c r="F5614" s="2" t="n">
        <v>124431.328125</v>
      </c>
      <c r="G5614" s="2" t="n">
        <v>2782.75415039063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54681.34375</v>
      </c>
      <c r="D5615" s="2" t="n">
        <v>33983.78125</v>
      </c>
      <c r="E5615" s="2" t="n">
        <v>24209.892578125</v>
      </c>
      <c r="F5615" s="2" t="n">
        <v>124060.3671875</v>
      </c>
      <c r="G5615" s="2" t="n">
        <v>3253.767089843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123255.1328125</v>
      </c>
      <c r="D5616" s="2" t="n">
        <v>16534.63671875</v>
      </c>
      <c r="E5616" s="2" t="n">
        <v>23711.0703125</v>
      </c>
      <c r="F5616" s="2" t="n">
        <v>117358.0625</v>
      </c>
      <c r="G5616" s="2" t="n">
        <v>3535.979003906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0139.71484375</v>
      </c>
      <c r="D5617" s="2" t="n">
        <v>5269.35595703125</v>
      </c>
      <c r="E5617" s="2" t="n">
        <v>21943.400390625</v>
      </c>
      <c r="F5617" s="2" t="n">
        <v>104610.75</v>
      </c>
      <c r="G5617" s="2" t="n">
        <v>2447.54907226563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31281.978515625</v>
      </c>
      <c r="D5618" s="2" t="n">
        <v>5441.0185546875</v>
      </c>
      <c r="E5618" s="2" t="n">
        <v>22713.939453125</v>
      </c>
      <c r="F5618" s="2" t="n">
        <v>105472.875</v>
      </c>
      <c r="G5618" s="2" t="n">
        <v>3691.135742187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04912.28125</v>
      </c>
      <c r="D5619" s="2" t="n">
        <v>24887.392578125</v>
      </c>
      <c r="E5619" s="2" t="n">
        <v>23471.96875</v>
      </c>
      <c r="F5619" s="2" t="n">
        <v>112910.8828125</v>
      </c>
      <c r="G5619" s="2" t="n">
        <v>2153.78369140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19282.65625</v>
      </c>
      <c r="D5620" s="2" t="n">
        <v>29098.58984375</v>
      </c>
      <c r="E5620" s="2" t="n">
        <v>25265.306640625</v>
      </c>
      <c r="F5620" s="2" t="n">
        <v>117614.265625</v>
      </c>
      <c r="G5620" s="2" t="n">
        <v>2171.45019531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174933.609375</v>
      </c>
      <c r="D5621" s="2" t="n">
        <v>24144.900390625</v>
      </c>
      <c r="E5621" s="2" t="n">
        <v>20166.1015625</v>
      </c>
      <c r="F5621" s="2" t="n">
        <v>97268.53125</v>
      </c>
      <c r="G5621" s="2" t="n">
        <v>3307.57348632813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79652.21875</v>
      </c>
      <c r="D5622" s="2" t="n">
        <v>38638.4921875</v>
      </c>
      <c r="E5622" s="2" t="n">
        <v>26158.94921875</v>
      </c>
      <c r="F5622" s="2" t="n">
        <v>131081.09375</v>
      </c>
      <c r="G5622" s="2" t="n">
        <v>3717.511718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07562.875</v>
      </c>
      <c r="D5623" s="2" t="n">
        <v>45760.6484375</v>
      </c>
      <c r="E5623" s="2" t="n">
        <v>27429.849609375</v>
      </c>
      <c r="F5623" s="2" t="n">
        <v>145159.625</v>
      </c>
      <c r="G5623" s="2" t="n">
        <v>3301.78735351563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23157.5</v>
      </c>
      <c r="D5624" s="2" t="n">
        <v>47386.44921875</v>
      </c>
      <c r="E5624" s="2" t="n">
        <v>25144.85546875</v>
      </c>
      <c r="F5624" s="2" t="n">
        <v>128070.46875</v>
      </c>
      <c r="G5624" s="2" t="n">
        <v>5352.084472656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65282.6875</v>
      </c>
      <c r="D5625" s="2" t="n">
        <v>38667.95703125</v>
      </c>
      <c r="E5625" s="2" t="n">
        <v>21974.416015625</v>
      </c>
      <c r="F5625" s="2" t="n">
        <v>129478.9453125</v>
      </c>
      <c r="G5625" s="2" t="n">
        <v>3551.43969726563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31919.5</v>
      </c>
      <c r="D5626" s="2" t="n">
        <v>33075.1796875</v>
      </c>
      <c r="E5626" s="2" t="n">
        <v>21476.197265625</v>
      </c>
      <c r="F5626" s="2" t="n">
        <v>115920.1640625</v>
      </c>
      <c r="G5626" s="2" t="n">
        <v>3253.91040039063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74764.0625</v>
      </c>
      <c r="D5627" s="2" t="n">
        <v>34313.953125</v>
      </c>
      <c r="E5627" s="2" t="n">
        <v>24162.396484375</v>
      </c>
      <c r="F5627" s="2" t="n">
        <v>123725.1328125</v>
      </c>
      <c r="G5627" s="2" t="n">
        <v>3959.62280273438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9489.740234375</v>
      </c>
      <c r="D5628" s="2" t="n">
        <v>5017.6298828125</v>
      </c>
      <c r="E5628" s="2" t="n">
        <v>25516.322265625</v>
      </c>
      <c r="F5628" s="2" t="n">
        <v>129171.5703125</v>
      </c>
      <c r="G5628" s="2" t="n">
        <v>2812.4277343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5739.158203125</v>
      </c>
      <c r="D5629" s="2" t="n">
        <v>4337.24755859375</v>
      </c>
      <c r="E5629" s="2" t="n">
        <v>21457.095703125</v>
      </c>
      <c r="F5629" s="2" t="n">
        <v>103592.9375</v>
      </c>
      <c r="G5629" s="2" t="n">
        <v>2648.749023437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5356.05859375</v>
      </c>
      <c r="D5630" s="2" t="n">
        <v>4498.91845703125</v>
      </c>
      <c r="E5630" s="2" t="n">
        <v>22515.384765625</v>
      </c>
      <c r="F5630" s="2" t="n">
        <v>108318.9609375</v>
      </c>
      <c r="G5630" s="2" t="n">
        <v>2663.10058593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25726.078125</v>
      </c>
      <c r="D5631" s="2" t="n">
        <v>27511.142578125</v>
      </c>
      <c r="E5631" s="2" t="n">
        <v>25014.421875</v>
      </c>
      <c r="F5631" s="2" t="n">
        <v>115355.6953125</v>
      </c>
      <c r="G5631" s="2" t="n">
        <v>4384.130371093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35337.34375</v>
      </c>
      <c r="D5632" s="2" t="n">
        <v>29320.314453125</v>
      </c>
      <c r="E5632" s="2" t="n">
        <v>26929.568359375</v>
      </c>
      <c r="F5632" s="2" t="n">
        <v>128409.53125</v>
      </c>
      <c r="G5632" s="2" t="n">
        <v>3373.34545898438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191995.890625</v>
      </c>
      <c r="D5633" s="2" t="n">
        <v>25400.8828125</v>
      </c>
      <c r="E5633" s="2" t="n">
        <v>22837.73046875</v>
      </c>
      <c r="F5633" s="2" t="n">
        <v>100349.9921875</v>
      </c>
      <c r="G5633" s="2" t="n">
        <v>2477.93554687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85787.6875</v>
      </c>
      <c r="D5634" s="2" t="n">
        <v>39086.21484375</v>
      </c>
      <c r="E5634" s="2" t="n">
        <v>25975.4765625</v>
      </c>
      <c r="F5634" s="2" t="n">
        <v>138110.078125</v>
      </c>
      <c r="G5634" s="2" t="n">
        <v>3234.51562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91569.03125</v>
      </c>
      <c r="D5635" s="2" t="n">
        <v>43548.41015625</v>
      </c>
      <c r="E5635" s="2" t="n">
        <v>26796.71875</v>
      </c>
      <c r="F5635" s="2" t="n">
        <v>140047.171875</v>
      </c>
      <c r="G5635" s="2" t="n">
        <v>5857.3261718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60377.359375</v>
      </c>
      <c r="D5636" s="2" t="n">
        <v>40286.6171875</v>
      </c>
      <c r="E5636" s="2" t="n">
        <v>21248.181640625</v>
      </c>
      <c r="F5636" s="2" t="n">
        <v>121728.03125</v>
      </c>
      <c r="G5636" s="2" t="n">
        <v>4228.87695312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01992.3125</v>
      </c>
      <c r="D5637" s="2" t="n">
        <v>46394.4921875</v>
      </c>
      <c r="E5637" s="2" t="n">
        <v>25894.46875</v>
      </c>
      <c r="F5637" s="2" t="n">
        <v>149595.5625</v>
      </c>
      <c r="G5637" s="2" t="n">
        <v>8646.57031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36990.109375</v>
      </c>
      <c r="D5638" s="2" t="n">
        <v>33752.98046875</v>
      </c>
      <c r="E5638" s="2" t="n">
        <v>21152.638671875</v>
      </c>
      <c r="F5638" s="2" t="n">
        <v>118094.578125</v>
      </c>
      <c r="G5638" s="2" t="n">
        <v>3100.535644531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53066.765625</v>
      </c>
      <c r="D5639" s="2" t="n">
        <v>33442.12890625</v>
      </c>
      <c r="E5639" s="2" t="n">
        <v>23378.271484375</v>
      </c>
      <c r="F5639" s="2" t="n">
        <v>126397.59375</v>
      </c>
      <c r="G5639" s="2" t="n">
        <v>2827.28149414063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15741.796875</v>
      </c>
      <c r="D5640" s="2" t="n">
        <v>28900.32421875</v>
      </c>
      <c r="E5640" s="2" t="n">
        <v>24323.12890625</v>
      </c>
      <c r="F5640" s="2" t="n">
        <v>123617.078125</v>
      </c>
      <c r="G5640" s="2" t="n">
        <v>3000.28906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194453.921875</v>
      </c>
      <c r="D5641" s="2" t="n">
        <v>25208.513671875</v>
      </c>
      <c r="E5641" s="2" t="n">
        <v>22806.912109375</v>
      </c>
      <c r="F5641" s="2" t="n">
        <v>114007.859375</v>
      </c>
      <c r="G5641" s="2" t="n">
        <v>2411.49291992188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21768.78125</v>
      </c>
      <c r="D5642" s="2" t="n">
        <v>29258.400390625</v>
      </c>
      <c r="E5642" s="2" t="n">
        <v>25815.8125</v>
      </c>
      <c r="F5642" s="2" t="n">
        <v>115649.8515625</v>
      </c>
      <c r="G5642" s="2" t="n">
        <v>5145.570800781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19082.484375</v>
      </c>
      <c r="D5643" s="2" t="n">
        <v>26482.96484375</v>
      </c>
      <c r="E5643" s="2" t="n">
        <v>24188.779296875</v>
      </c>
      <c r="F5643" s="2" t="n">
        <v>117914.4296875</v>
      </c>
      <c r="G5643" s="2" t="n">
        <v>3494.84350585938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30465.234375</v>
      </c>
      <c r="D5644" s="2" t="n">
        <v>28451.6875</v>
      </c>
      <c r="E5644" s="2" t="n">
        <v>24722.15625</v>
      </c>
      <c r="F5644" s="2" t="n">
        <v>122521.75</v>
      </c>
      <c r="G5644" s="2" t="n">
        <v>2427.91674804688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179400.015625</v>
      </c>
      <c r="D5645" s="2" t="n">
        <v>23487.32421875</v>
      </c>
      <c r="E5645" s="2" t="n">
        <v>19513.45703125</v>
      </c>
      <c r="F5645" s="2" t="n">
        <v>99252.4375</v>
      </c>
      <c r="G5645" s="2" t="n">
        <v>3195.5708007812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77719.53125</v>
      </c>
      <c r="D5646" s="2" t="n">
        <v>38183.953125</v>
      </c>
      <c r="E5646" s="2" t="n">
        <v>25038.783203125</v>
      </c>
      <c r="F5646" s="2" t="n">
        <v>135849.28125</v>
      </c>
      <c r="G5646" s="2" t="n">
        <v>4102.38818359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6718.0625</v>
      </c>
      <c r="D5647" s="2" t="n">
        <v>39426.65625</v>
      </c>
      <c r="E5647" s="2" t="n">
        <v>23428.380859375</v>
      </c>
      <c r="F5647" s="2" t="n">
        <v>133813.125</v>
      </c>
      <c r="G5647" s="2" t="n">
        <v>2632.6562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62078.109375</v>
      </c>
      <c r="D5648" s="2" t="n">
        <v>40281.9375</v>
      </c>
      <c r="E5648" s="2" t="n">
        <v>21123.11328125</v>
      </c>
      <c r="F5648" s="2" t="n">
        <v>120480</v>
      </c>
      <c r="G5648" s="2" t="n">
        <v>4464.281738281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80087.84375</v>
      </c>
      <c r="D5649" s="2" t="n">
        <v>43611.47265625</v>
      </c>
      <c r="E5649" s="2" t="n">
        <v>22865.505859375</v>
      </c>
      <c r="F5649" s="2" t="n">
        <v>143903.765625</v>
      </c>
      <c r="G5649" s="2" t="n">
        <v>3490.09741210938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20087.546875</v>
      </c>
      <c r="D5650" s="2" t="n">
        <v>32332.5703125</v>
      </c>
      <c r="E5650" s="2" t="n">
        <v>19424.845703125</v>
      </c>
      <c r="F5650" s="2" t="n">
        <v>108569.328125</v>
      </c>
      <c r="G5650" s="2" t="n">
        <v>3024.77172851563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99309.375</v>
      </c>
      <c r="D5651" s="2" t="n">
        <v>41045.26953125</v>
      </c>
      <c r="E5651" s="2" t="n">
        <v>24366.876953125</v>
      </c>
      <c r="F5651" s="2" t="n">
        <v>131831.78125</v>
      </c>
      <c r="G5651" s="2" t="n">
        <v>2716.08618164063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17684.265625</v>
      </c>
      <c r="D5652" s="2" t="n">
        <v>29591.224609375</v>
      </c>
      <c r="E5652" s="2" t="n">
        <v>23285.693359375</v>
      </c>
      <c r="F5652" s="2" t="n">
        <v>123143.8203125</v>
      </c>
      <c r="G5652" s="2" t="n">
        <v>2661.84057617188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193229.875</v>
      </c>
      <c r="D5653" s="2" t="n">
        <v>26118.71875</v>
      </c>
      <c r="E5653" s="2" t="n">
        <v>21279.875</v>
      </c>
      <c r="F5653" s="2" t="n">
        <v>109419.5390625</v>
      </c>
      <c r="G5653" s="2" t="n">
        <v>2594.52758789063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189568.03125</v>
      </c>
      <c r="D5654" s="2" t="n">
        <v>25663.38671875</v>
      </c>
      <c r="E5654" s="2" t="n">
        <v>21800.146484375</v>
      </c>
      <c r="F5654" s="2" t="n">
        <v>108662.9140625</v>
      </c>
      <c r="G5654" s="2" t="n">
        <v>2167.23950195313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198984.46875</v>
      </c>
      <c r="D5655" s="2" t="n">
        <v>25789.40234375</v>
      </c>
      <c r="E5655" s="2" t="n">
        <v>21789.78515625</v>
      </c>
      <c r="F5655" s="2" t="n">
        <v>109496.171875</v>
      </c>
      <c r="G5655" s="2" t="n">
        <v>2465.25292968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38278.28125</v>
      </c>
      <c r="D5656" s="2" t="n">
        <v>32267.701171875</v>
      </c>
      <c r="E5656" s="2" t="n">
        <v>26204.25390625</v>
      </c>
      <c r="F5656" s="2" t="n">
        <v>133002.265625</v>
      </c>
      <c r="G5656" s="2" t="n">
        <v>3578.09155273438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196215.828125</v>
      </c>
      <c r="D5657" s="2" t="n">
        <v>26092.8359375</v>
      </c>
      <c r="E5657" s="2" t="n">
        <v>21306.974609375</v>
      </c>
      <c r="F5657" s="2" t="n">
        <v>115725.7109375</v>
      </c>
      <c r="G5657" s="2" t="n">
        <v>2414.27246093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69053.46875</v>
      </c>
      <c r="D5658" s="2" t="n">
        <v>39253.21875</v>
      </c>
      <c r="E5658" s="2" t="n">
        <v>24445.109375</v>
      </c>
      <c r="F5658" s="2" t="n">
        <v>130154.546875</v>
      </c>
      <c r="G5658" s="2" t="n">
        <v>2804.04785156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06000.03125</v>
      </c>
      <c r="D5659" s="2" t="n">
        <v>46796.453125</v>
      </c>
      <c r="E5659" s="2" t="n">
        <v>26631.005859375</v>
      </c>
      <c r="F5659" s="2" t="n">
        <v>141132.25</v>
      </c>
      <c r="G5659" s="2" t="n">
        <v>6938.891601562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75720.5625</v>
      </c>
      <c r="D5660" s="2" t="n">
        <v>42386.984375</v>
      </c>
      <c r="E5660" s="2" t="n">
        <v>20693.91015625</v>
      </c>
      <c r="F5660" s="2" t="n">
        <v>129378.65625</v>
      </c>
      <c r="G5660" s="2" t="n">
        <v>2591.62475585938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73155.7734375</v>
      </c>
      <c r="D5661" s="2" t="n">
        <v>11774.693359375</v>
      </c>
      <c r="E5661" s="2" t="n">
        <v>22646.53515625</v>
      </c>
      <c r="F5661" s="2" t="n">
        <v>143719.109375</v>
      </c>
      <c r="G5661" s="2" t="n">
        <v>6655.571289062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83921.203125</v>
      </c>
      <c r="D5662" s="2" t="n">
        <v>12987.052734375</v>
      </c>
      <c r="E5662" s="2" t="n">
        <v>20921.59765625</v>
      </c>
      <c r="F5662" s="2" t="n">
        <v>126629.8125</v>
      </c>
      <c r="G5662" s="2" t="n">
        <v>3630.00976562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31200.37109375</v>
      </c>
      <c r="D5663" s="2" t="n">
        <v>5621.01416015625</v>
      </c>
      <c r="E5663" s="2" t="n">
        <v>24011.98046875</v>
      </c>
      <c r="F5663" s="2" t="n">
        <v>138685.75</v>
      </c>
      <c r="G5663" s="2" t="n">
        <v>4291.7749023437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8712.455078125</v>
      </c>
      <c r="D5664" s="2" t="n">
        <v>5600.1845703125</v>
      </c>
      <c r="E5664" s="2" t="n">
        <v>23402.474609375</v>
      </c>
      <c r="F5664" s="2" t="n">
        <v>125943.3828125</v>
      </c>
      <c r="G5664" s="2" t="n">
        <v>2579.66040039063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25934.328125</v>
      </c>
      <c r="D5665" s="2" t="n">
        <v>4841.71240234375</v>
      </c>
      <c r="E5665" s="2" t="n">
        <v>22645.453125</v>
      </c>
      <c r="F5665" s="2" t="n">
        <v>122055.671875</v>
      </c>
      <c r="G5665" s="2" t="n">
        <v>2498.93383789063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0177.7578125</v>
      </c>
      <c r="D5666" s="2" t="n">
        <v>5336.455078125</v>
      </c>
      <c r="E5666" s="2" t="n">
        <v>23177.927734375</v>
      </c>
      <c r="F5666" s="2" t="n">
        <v>119136.5234375</v>
      </c>
      <c r="G5666" s="2" t="n">
        <v>3479.67163085938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8224.75</v>
      </c>
      <c r="D5667" s="2" t="n">
        <v>9094.0341796875</v>
      </c>
      <c r="E5667" s="2" t="n">
        <v>25699.708984375</v>
      </c>
      <c r="F5667" s="2" t="n">
        <v>124576.015625</v>
      </c>
      <c r="G5667" s="2" t="n">
        <v>2608.2788085937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30388.86328125</v>
      </c>
      <c r="D5668" s="2" t="n">
        <v>5511.20458984375</v>
      </c>
      <c r="E5668" s="2" t="n">
        <v>23252.64453125</v>
      </c>
      <c r="F5668" s="2" t="n">
        <v>124720.734375</v>
      </c>
      <c r="G5668" s="2" t="n">
        <v>2695.5541992187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9521.314453125</v>
      </c>
      <c r="D5669" s="2" t="n">
        <v>5155.87890625</v>
      </c>
      <c r="E5669" s="2" t="n">
        <v>21132.552734375</v>
      </c>
      <c r="F5669" s="2" t="n">
        <v>118238.875</v>
      </c>
      <c r="G5669" s="2" t="n">
        <v>2696.709960937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8727.25390625</v>
      </c>
      <c r="D5670" s="2" t="n">
        <v>10942.48828125</v>
      </c>
      <c r="E5670" s="2" t="n">
        <v>26674.82421875</v>
      </c>
      <c r="F5670" s="2" t="n">
        <v>139430.53125</v>
      </c>
      <c r="G5670" s="2" t="n">
        <v>4509.765625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4028.59375</v>
      </c>
      <c r="D5671" s="2" t="n">
        <v>6520.64501953125</v>
      </c>
      <c r="E5671" s="2" t="n">
        <v>22962.14453125</v>
      </c>
      <c r="F5671" s="2" t="n">
        <v>139597.4375</v>
      </c>
      <c r="G5671" s="2" t="n">
        <v>2919.05712890625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89680.53125</v>
      </c>
      <c r="D5672" s="2" t="n">
        <v>13753.751953125</v>
      </c>
      <c r="E5672" s="2" t="n">
        <v>18686.04296875</v>
      </c>
      <c r="F5672" s="2" t="n">
        <v>120758.03125</v>
      </c>
      <c r="G5672" s="2" t="n">
        <v>2734.9858398437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2616.390625</v>
      </c>
      <c r="D5673" s="2" t="n">
        <v>29530.337890625</v>
      </c>
      <c r="E5673" s="2" t="n">
        <v>14584.087890625</v>
      </c>
      <c r="F5673" s="2" t="n">
        <v>98398.328125</v>
      </c>
      <c r="G5673" s="2" t="n">
        <v>2404.55541992188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194315.78125</v>
      </c>
      <c r="D5674" s="2" t="n">
        <v>29493.5859375</v>
      </c>
      <c r="E5674" s="2" t="n">
        <v>16505.529296875</v>
      </c>
      <c r="F5674" s="2" t="n">
        <v>103553.5625</v>
      </c>
      <c r="G5674" s="2" t="n">
        <v>2904.9531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4891.0625</v>
      </c>
      <c r="D5675" s="2" t="n">
        <v>30092.578125</v>
      </c>
      <c r="E5675" s="2" t="n">
        <v>18504.544921875</v>
      </c>
      <c r="F5675" s="2" t="n">
        <v>101604.453125</v>
      </c>
      <c r="G5675" s="2" t="n">
        <v>2525.64624023438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08384.453125</v>
      </c>
      <c r="D5676" s="2" t="n">
        <v>15872.0556640625</v>
      </c>
      <c r="E5676" s="2" t="n">
        <v>18559.50390625</v>
      </c>
      <c r="F5676" s="2" t="n">
        <v>101117.6484375</v>
      </c>
      <c r="G5676" s="2" t="n">
        <v>3161.06518554688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777.591796875</v>
      </c>
      <c r="D5677" s="2" t="n">
        <v>4243.35205078125</v>
      </c>
      <c r="E5677" s="2" t="n">
        <v>18763.359375</v>
      </c>
      <c r="F5677" s="2" t="n">
        <v>100578.265625</v>
      </c>
      <c r="G5677" s="2" t="n">
        <v>2868.17871093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47600.328125</v>
      </c>
      <c r="D5678" s="2" t="n">
        <v>22231.783203125</v>
      </c>
      <c r="E5678" s="2" t="n">
        <v>22096.064453125</v>
      </c>
      <c r="F5678" s="2" t="n">
        <v>110703.1328125</v>
      </c>
      <c r="G5678" s="2" t="n">
        <v>4504.020019531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61633.421875</v>
      </c>
      <c r="D5679" s="2" t="n">
        <v>22140.1484375</v>
      </c>
      <c r="E5679" s="2" t="n">
        <v>18364.767578125</v>
      </c>
      <c r="F5679" s="2" t="n">
        <v>96079.5859375</v>
      </c>
      <c r="G5679" s="2" t="n">
        <v>2732.271972656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608719.625</v>
      </c>
      <c r="D5680" s="2" t="n">
        <v>83132.171875</v>
      </c>
      <c r="E5680" s="2" t="n">
        <v>67515.5859375</v>
      </c>
      <c r="F5680" s="2" t="n">
        <v>350827.03125</v>
      </c>
      <c r="G5680" s="2" t="n">
        <v>13207.386718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83821.5625</v>
      </c>
      <c r="D5681" s="2" t="n">
        <v>25693.24609375</v>
      </c>
      <c r="E5681" s="2" t="n">
        <v>20096.171875</v>
      </c>
      <c r="F5681" s="2" t="n">
        <v>108556.7734375</v>
      </c>
      <c r="G5681" s="2" t="n">
        <v>2924.277832031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51627.59375</v>
      </c>
      <c r="D5682" s="2" t="n">
        <v>38063.484375</v>
      </c>
      <c r="E5682" s="2" t="n">
        <v>22009.685546875</v>
      </c>
      <c r="F5682" s="2" t="n">
        <v>127057.375</v>
      </c>
      <c r="G5682" s="2" t="n">
        <v>3682.45996093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55015.34375</v>
      </c>
      <c r="D5683" s="2" t="n">
        <v>39984.5</v>
      </c>
      <c r="E5683" s="2" t="n">
        <v>20603.232421875</v>
      </c>
      <c r="F5683" s="2" t="n">
        <v>131051.7109375</v>
      </c>
      <c r="G5683" s="2" t="n">
        <v>3267.35571289063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40409.28125</v>
      </c>
      <c r="D5684" s="2" t="n">
        <v>40109.98828125</v>
      </c>
      <c r="E5684" s="2" t="n">
        <v>17265.541015625</v>
      </c>
      <c r="F5684" s="2" t="n">
        <v>118437.8359375</v>
      </c>
      <c r="G5684" s="2" t="n">
        <v>3318.644531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36849.75</v>
      </c>
      <c r="D5685" s="2" t="n">
        <v>37213.27734375</v>
      </c>
      <c r="E5685" s="2" t="n">
        <v>20139.958984375</v>
      </c>
      <c r="F5685" s="2" t="n">
        <v>127458.609375</v>
      </c>
      <c r="G5685" s="2" t="n">
        <v>3378.34497070313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22502.015625</v>
      </c>
      <c r="D5686" s="2" t="n">
        <v>32070.96875</v>
      </c>
      <c r="E5686" s="2" t="n">
        <v>19290.109375</v>
      </c>
      <c r="F5686" s="2" t="n">
        <v>112262.1328125</v>
      </c>
      <c r="G5686" s="2" t="n">
        <v>3011.57983398438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11365.96875</v>
      </c>
      <c r="D5687" s="2" t="n">
        <v>29472.4765625</v>
      </c>
      <c r="E5687" s="2" t="n">
        <v>19693.44140625</v>
      </c>
      <c r="F5687" s="2" t="n">
        <v>108213.4609375</v>
      </c>
      <c r="G5687" s="2" t="n">
        <v>2331.62084960938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29392.28125</v>
      </c>
      <c r="D5688" s="2" t="n">
        <v>19079.044921875</v>
      </c>
      <c r="E5688" s="2" t="n">
        <v>20690.373046875</v>
      </c>
      <c r="F5688" s="2" t="n">
        <v>110431.7734375</v>
      </c>
      <c r="G5688" s="2" t="n">
        <v>2890.08520507813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6071.5703125</v>
      </c>
      <c r="D5689" s="2" t="n">
        <v>4143.873046875</v>
      </c>
      <c r="E5689" s="2" t="n">
        <v>21043.447265625</v>
      </c>
      <c r="F5689" s="2" t="n">
        <v>114262.140625</v>
      </c>
      <c r="G5689" s="2" t="n">
        <v>3336.60839843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139957.015625</v>
      </c>
      <c r="D5690" s="2" t="n">
        <v>18578.626953125</v>
      </c>
      <c r="E5690" s="2" t="n">
        <v>19587.5546875</v>
      </c>
      <c r="F5690" s="2" t="n">
        <v>99889.6875</v>
      </c>
      <c r="G5690" s="2" t="n">
        <v>2147.83959960938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179482.453125</v>
      </c>
      <c r="D5691" s="2" t="n">
        <v>23180.65625</v>
      </c>
      <c r="E5691" s="2" t="n">
        <v>20503.0546875</v>
      </c>
      <c r="F5691" s="2" t="n">
        <v>103497</v>
      </c>
      <c r="G5691" s="2" t="n">
        <v>2093.95214843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582473.8125</v>
      </c>
      <c r="D5692" s="2" t="n">
        <v>72623.453125</v>
      </c>
      <c r="E5692" s="2" t="n">
        <v>63053.6640625</v>
      </c>
      <c r="F5692" s="2" t="n">
        <v>328405.0625</v>
      </c>
      <c r="G5692" s="2" t="n">
        <v>8210.01269531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175098.109375</v>
      </c>
      <c r="D5693" s="2" t="n">
        <v>24144.814453125</v>
      </c>
      <c r="E5693" s="2" t="n">
        <v>20077.3125</v>
      </c>
      <c r="F5693" s="2" t="n">
        <v>106463.625</v>
      </c>
      <c r="G5693" s="2" t="n">
        <v>2488.6093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65676.71875</v>
      </c>
      <c r="D5694" s="2" t="n">
        <v>37985.4296875</v>
      </c>
      <c r="E5694" s="2" t="n">
        <v>23401</v>
      </c>
      <c r="F5694" s="2" t="n">
        <v>129384.359375</v>
      </c>
      <c r="G5694" s="2" t="n">
        <v>2589.653808593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80437.34375</v>
      </c>
      <c r="D5695" s="2" t="n">
        <v>42149.05859375</v>
      </c>
      <c r="E5695" s="2" t="n">
        <v>23492.279296875</v>
      </c>
      <c r="F5695" s="2" t="n">
        <v>138164.921875</v>
      </c>
      <c r="G5695" s="2" t="n">
        <v>3972.13378906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59495.109375</v>
      </c>
      <c r="D5696" s="2" t="n">
        <v>41989.21875</v>
      </c>
      <c r="E5696" s="2" t="n">
        <v>20304.08203125</v>
      </c>
      <c r="F5696" s="2" t="n">
        <v>127000.8046875</v>
      </c>
      <c r="G5696" s="2" t="n">
        <v>3955.35815429688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8108.828125</v>
      </c>
      <c r="D5697" s="2" t="n">
        <v>38431.80859375</v>
      </c>
      <c r="E5697" s="2" t="n">
        <v>21341.10546875</v>
      </c>
      <c r="F5697" s="2" t="n">
        <v>129745.59375</v>
      </c>
      <c r="G5697" s="2" t="n">
        <v>3456.37036132813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96970.28125</v>
      </c>
      <c r="D5698" s="2" t="n">
        <v>41709.90625</v>
      </c>
      <c r="E5698" s="2" t="n">
        <v>27633.017578125</v>
      </c>
      <c r="F5698" s="2" t="n">
        <v>159548.53125</v>
      </c>
      <c r="G5698" s="2" t="n">
        <v>3708.55053710938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31655.015625</v>
      </c>
      <c r="D5699" s="2" t="n">
        <v>30009.87890625</v>
      </c>
      <c r="E5699" s="2" t="n">
        <v>21052.232421875</v>
      </c>
      <c r="F5699" s="2" t="n">
        <v>112125.046875</v>
      </c>
      <c r="G5699" s="2" t="n">
        <v>2095.83764648438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152559.09375</v>
      </c>
      <c r="D5700" s="2" t="n">
        <v>19930.767578125</v>
      </c>
      <c r="E5700" s="2" t="n">
        <v>21776.810546875</v>
      </c>
      <c r="F5700" s="2" t="n">
        <v>110445.9140625</v>
      </c>
      <c r="G5700" s="2" t="n">
        <v>2854.91186523438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6939.525390625</v>
      </c>
      <c r="D5701" s="2" t="n">
        <v>4440.93017578125</v>
      </c>
      <c r="E5701" s="2" t="n">
        <v>19812.689453125</v>
      </c>
      <c r="F5701" s="2" t="n">
        <v>97299.671875</v>
      </c>
      <c r="G5701" s="2" t="n">
        <v>2906.83886718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141137.484375</v>
      </c>
      <c r="D5702" s="2" t="n">
        <v>17916.009765625</v>
      </c>
      <c r="E5702" s="2" t="n">
        <v>20549.87890625</v>
      </c>
      <c r="F5702" s="2" t="n">
        <v>98632.796875</v>
      </c>
      <c r="G5702" s="2" t="n">
        <v>2276.71118164063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05536.296875</v>
      </c>
      <c r="D5703" s="2" t="n">
        <v>25305.029296875</v>
      </c>
      <c r="E5703" s="2" t="n">
        <v>22949.15625</v>
      </c>
      <c r="F5703" s="2" t="n">
        <v>110871.453125</v>
      </c>
      <c r="G5703" s="2" t="n">
        <v>2105.82934570313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199599.671875</v>
      </c>
      <c r="D5704" s="2" t="n">
        <v>24747.30859375</v>
      </c>
      <c r="E5704" s="2" t="n">
        <v>22129.826171875</v>
      </c>
      <c r="F5704" s="2" t="n">
        <v>108597.4453125</v>
      </c>
      <c r="G5704" s="2" t="n">
        <v>2265.90258789063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164355.03125</v>
      </c>
      <c r="D5705" s="2" t="n">
        <v>23729.32421875</v>
      </c>
      <c r="E5705" s="2" t="n">
        <v>20197.720703125</v>
      </c>
      <c r="F5705" s="2" t="n">
        <v>98666.4375</v>
      </c>
      <c r="G5705" s="2" t="n">
        <v>2323.19946289063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49279.765625</v>
      </c>
      <c r="D5706" s="2" t="n">
        <v>35621.8125</v>
      </c>
      <c r="E5706" s="2" t="n">
        <v>23382.439453125</v>
      </c>
      <c r="F5706" s="2" t="n">
        <v>122247.171875</v>
      </c>
      <c r="G5706" s="2" t="n">
        <v>2520.04272460938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86718.6875</v>
      </c>
      <c r="D5707" s="2" t="n">
        <v>42729.66796875</v>
      </c>
      <c r="E5707" s="2" t="n">
        <v>24836.314453125</v>
      </c>
      <c r="F5707" s="2" t="n">
        <v>142311.09375</v>
      </c>
      <c r="G5707" s="2" t="n">
        <v>2594.28247070313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46097.40625</v>
      </c>
      <c r="D5708" s="2" t="n">
        <v>37842.3515625</v>
      </c>
      <c r="E5708" s="2" t="n">
        <v>19538.705078125</v>
      </c>
      <c r="F5708" s="2" t="n">
        <v>120578.765625</v>
      </c>
      <c r="G5708" s="2" t="n">
        <v>2388.66137695313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68966.75</v>
      </c>
      <c r="D5709" s="2" t="n">
        <v>40328.16796875</v>
      </c>
      <c r="E5709" s="2" t="n">
        <v>23162.08984375</v>
      </c>
      <c r="F5709" s="2" t="n">
        <v>133865.640625</v>
      </c>
      <c r="G5709" s="2" t="n">
        <v>3218.122558593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41903.6875</v>
      </c>
      <c r="D5710" s="2" t="n">
        <v>33813.1875</v>
      </c>
      <c r="E5710" s="2" t="n">
        <v>22022.0703125</v>
      </c>
      <c r="F5710" s="2" t="n">
        <v>124314.328125</v>
      </c>
      <c r="G5710" s="2" t="n">
        <v>2709.43725585938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51304.265625</v>
      </c>
      <c r="D5711" s="2" t="n">
        <v>33631.87109375</v>
      </c>
      <c r="E5711" s="2" t="n">
        <v>24293.439453125</v>
      </c>
      <c r="F5711" s="2" t="n">
        <v>123889.453125</v>
      </c>
      <c r="G5711" s="2" t="n">
        <v>3158.96655273438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121378.8515625</v>
      </c>
      <c r="D5712" s="2" t="n">
        <v>16386.33984375</v>
      </c>
      <c r="E5712" s="2" t="n">
        <v>23681.396484375</v>
      </c>
      <c r="F5712" s="2" t="n">
        <v>117188.65625</v>
      </c>
      <c r="G5712" s="2" t="n">
        <v>3502.14184570313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9795.98046875</v>
      </c>
      <c r="D5713" s="2" t="n">
        <v>5282.58349609375</v>
      </c>
      <c r="E5713" s="2" t="n">
        <v>22049.8984375</v>
      </c>
      <c r="F5713" s="2" t="n">
        <v>104314.03125</v>
      </c>
      <c r="G5713" s="2" t="n">
        <v>2476.508300781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31321.203125</v>
      </c>
      <c r="D5714" s="2" t="n">
        <v>5334.75537109375</v>
      </c>
      <c r="E5714" s="2" t="n">
        <v>22711.197265625</v>
      </c>
      <c r="F5714" s="2" t="n">
        <v>105188.6953125</v>
      </c>
      <c r="G5714" s="2" t="n">
        <v>3779.388183593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01955.734375</v>
      </c>
      <c r="D5715" s="2" t="n">
        <v>24521.287109375</v>
      </c>
      <c r="E5715" s="2" t="n">
        <v>23528.583984375</v>
      </c>
      <c r="F5715" s="2" t="n">
        <v>112283.484375</v>
      </c>
      <c r="G5715" s="2" t="n">
        <v>2246.713378906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16258.234375</v>
      </c>
      <c r="D5716" s="2" t="n">
        <v>28894.298828125</v>
      </c>
      <c r="E5716" s="2" t="n">
        <v>25326.796875</v>
      </c>
      <c r="F5716" s="2" t="n">
        <v>117288.046875</v>
      </c>
      <c r="G5716" s="2" t="n">
        <v>2227.39135742188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172522.46875</v>
      </c>
      <c r="D5717" s="2" t="n">
        <v>23651.60546875</v>
      </c>
      <c r="E5717" s="2" t="n">
        <v>20028.765625</v>
      </c>
      <c r="F5717" s="2" t="n">
        <v>97128.4609375</v>
      </c>
      <c r="G5717" s="2" t="n">
        <v>2942.190917968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76423.71875</v>
      </c>
      <c r="D5718" s="2" t="n">
        <v>38061.7578125</v>
      </c>
      <c r="E5718" s="2" t="n">
        <v>26016.193359375</v>
      </c>
      <c r="F5718" s="2" t="n">
        <v>130664.421875</v>
      </c>
      <c r="G5718" s="2" t="n">
        <v>3580.112792968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04300.125</v>
      </c>
      <c r="D5719" s="2" t="n">
        <v>45458.9375</v>
      </c>
      <c r="E5719" s="2" t="n">
        <v>27400.99609375</v>
      </c>
      <c r="F5719" s="2" t="n">
        <v>144825.421875</v>
      </c>
      <c r="G5719" s="2" t="n">
        <v>3353.9155273437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19724.1875</v>
      </c>
      <c r="D5720" s="2" t="n">
        <v>46837.47265625</v>
      </c>
      <c r="E5720" s="2" t="n">
        <v>24894.173828125</v>
      </c>
      <c r="F5720" s="2" t="n">
        <v>127750.65625</v>
      </c>
      <c r="G5720" s="2" t="n">
        <v>5210.978515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62208.09375</v>
      </c>
      <c r="D5721" s="2" t="n">
        <v>38279.7265625</v>
      </c>
      <c r="E5721" s="2" t="n">
        <v>21835.90234375</v>
      </c>
      <c r="F5721" s="2" t="n">
        <v>129370.3671875</v>
      </c>
      <c r="G5721" s="2" t="n">
        <v>3559.83056640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29105.375</v>
      </c>
      <c r="D5722" s="2" t="n">
        <v>32674.373046875</v>
      </c>
      <c r="E5722" s="2" t="n">
        <v>21139.923828125</v>
      </c>
      <c r="F5722" s="2" t="n">
        <v>115626.2421875</v>
      </c>
      <c r="G5722" s="2" t="n">
        <v>3384.27539062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71375.46875</v>
      </c>
      <c r="D5723" s="2" t="n">
        <v>34087.16015625</v>
      </c>
      <c r="E5723" s="2" t="n">
        <v>24062.6015625</v>
      </c>
      <c r="F5723" s="2" t="n">
        <v>123475.5</v>
      </c>
      <c r="G5723" s="2" t="n">
        <v>3888.10864257813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9182.189453125</v>
      </c>
      <c r="D5724" s="2" t="n">
        <v>5075.44677734375</v>
      </c>
      <c r="E5724" s="2" t="n">
        <v>25340.296875</v>
      </c>
      <c r="F5724" s="2" t="n">
        <v>128918.3515625</v>
      </c>
      <c r="G5724" s="2" t="n">
        <v>2921.3566894531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5503.279296875</v>
      </c>
      <c r="D5725" s="2" t="n">
        <v>4380.59375</v>
      </c>
      <c r="E5725" s="2" t="n">
        <v>21492.126953125</v>
      </c>
      <c r="F5725" s="2" t="n">
        <v>103550.2265625</v>
      </c>
      <c r="G5725" s="2" t="n">
        <v>2676.17260742188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5087.998046875</v>
      </c>
      <c r="D5726" s="2" t="n">
        <v>4428.10986328125</v>
      </c>
      <c r="E5726" s="2" t="n">
        <v>22652.740234375</v>
      </c>
      <c r="F5726" s="2" t="n">
        <v>108202.859375</v>
      </c>
      <c r="G5726" s="2" t="n">
        <v>2766.69116210938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22723.59375</v>
      </c>
      <c r="D5727" s="2" t="n">
        <v>27347.73046875</v>
      </c>
      <c r="E5727" s="2" t="n">
        <v>24907.990234375</v>
      </c>
      <c r="F5727" s="2" t="n">
        <v>115213.8046875</v>
      </c>
      <c r="G5727" s="2" t="n">
        <v>4348.156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32084.328125</v>
      </c>
      <c r="D5728" s="2" t="n">
        <v>29036.939453125</v>
      </c>
      <c r="E5728" s="2" t="n">
        <v>26737.26171875</v>
      </c>
      <c r="F5728" s="2" t="n">
        <v>127942.5625</v>
      </c>
      <c r="G5728" s="2" t="n">
        <v>3265.85913085938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189393.828125</v>
      </c>
      <c r="D5729" s="2" t="n">
        <v>25178.90234375</v>
      </c>
      <c r="E5729" s="2" t="n">
        <v>22623.666015625</v>
      </c>
      <c r="F5729" s="2" t="n">
        <v>99996.484375</v>
      </c>
      <c r="G5729" s="2" t="n">
        <v>2335.804687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82529.46875</v>
      </c>
      <c r="D5730" s="2" t="n">
        <v>38697.08203125</v>
      </c>
      <c r="E5730" s="2" t="n">
        <v>25896.93359375</v>
      </c>
      <c r="F5730" s="2" t="n">
        <v>138150.703125</v>
      </c>
      <c r="G5730" s="2" t="n">
        <v>3227.17065429688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8668.53125</v>
      </c>
      <c r="D5731" s="2" t="n">
        <v>43293.046875</v>
      </c>
      <c r="E5731" s="2" t="n">
        <v>26875.18359375</v>
      </c>
      <c r="F5731" s="2" t="n">
        <v>139438.21875</v>
      </c>
      <c r="G5731" s="2" t="n">
        <v>5918.499023437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57666.75</v>
      </c>
      <c r="D5732" s="2" t="n">
        <v>39836.0546875</v>
      </c>
      <c r="E5732" s="2" t="n">
        <v>21267.708984375</v>
      </c>
      <c r="F5732" s="2" t="n">
        <v>121349.046875</v>
      </c>
      <c r="G5732" s="2" t="n">
        <v>4210.6381835937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98622.03125</v>
      </c>
      <c r="D5733" s="2" t="n">
        <v>45841.328125</v>
      </c>
      <c r="E5733" s="2" t="n">
        <v>26148.28515625</v>
      </c>
      <c r="F5733" s="2" t="n">
        <v>149306.171875</v>
      </c>
      <c r="G5733" s="2" t="n">
        <v>8483.259765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34082.234375</v>
      </c>
      <c r="D5734" s="2" t="n">
        <v>33519.13671875</v>
      </c>
      <c r="E5734" s="2" t="n">
        <v>21165.76953125</v>
      </c>
      <c r="F5734" s="2" t="n">
        <v>117753.84375</v>
      </c>
      <c r="G5734" s="2" t="n">
        <v>3021.84692382813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0127.015625</v>
      </c>
      <c r="D5735" s="2" t="n">
        <v>33266.77734375</v>
      </c>
      <c r="E5735" s="2" t="n">
        <v>23213.51171875</v>
      </c>
      <c r="F5735" s="2" t="n">
        <v>126021.0625</v>
      </c>
      <c r="G5735" s="2" t="n">
        <v>2829.083496093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12863.25</v>
      </c>
      <c r="D5736" s="2" t="n">
        <v>28756.220703125</v>
      </c>
      <c r="E5736" s="2" t="n">
        <v>24454.34375</v>
      </c>
      <c r="F5736" s="2" t="n">
        <v>123398.75</v>
      </c>
      <c r="G5736" s="2" t="n">
        <v>3024.63916015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191889.203125</v>
      </c>
      <c r="D5737" s="2" t="n">
        <v>25380.9921875</v>
      </c>
      <c r="E5737" s="2" t="n">
        <v>22825.20703125</v>
      </c>
      <c r="F5737" s="2" t="n">
        <v>113579.203125</v>
      </c>
      <c r="G5737" s="2" t="n">
        <v>2225.797851562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19093.109375</v>
      </c>
      <c r="D5738" s="2" t="n">
        <v>29111.044921875</v>
      </c>
      <c r="E5738" s="2" t="n">
        <v>25907.71875</v>
      </c>
      <c r="F5738" s="2" t="n">
        <v>115260.6796875</v>
      </c>
      <c r="G5738" s="2" t="n">
        <v>5078.610839843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16094.90625</v>
      </c>
      <c r="D5739" s="2" t="n">
        <v>26387.875</v>
      </c>
      <c r="E5739" s="2" t="n">
        <v>24350.021484375</v>
      </c>
      <c r="F5739" s="2" t="n">
        <v>117809.5</v>
      </c>
      <c r="G5739" s="2" t="n">
        <v>3364.580566406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27466.359375</v>
      </c>
      <c r="D5740" s="2" t="n">
        <v>28211.53125</v>
      </c>
      <c r="E5740" s="2" t="n">
        <v>24836.81640625</v>
      </c>
      <c r="F5740" s="2" t="n">
        <v>122301.5234375</v>
      </c>
      <c r="G5740" s="2" t="n">
        <v>2403.175781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177341.421875</v>
      </c>
      <c r="D5741" s="2" t="n">
        <v>23220.185546875</v>
      </c>
      <c r="E5741" s="2" t="n">
        <v>19455.521484375</v>
      </c>
      <c r="F5741" s="2" t="n">
        <v>98801.34375</v>
      </c>
      <c r="G5741" s="2" t="n">
        <v>3307.02441406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74795.0625</v>
      </c>
      <c r="D5742" s="2" t="n">
        <v>37740.29296875</v>
      </c>
      <c r="E5742" s="2" t="n">
        <v>24991.65625</v>
      </c>
      <c r="F5742" s="2" t="n">
        <v>135454.609375</v>
      </c>
      <c r="G5742" s="2" t="n">
        <v>3977.4643554687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73319.40625</v>
      </c>
      <c r="D5743" s="2" t="n">
        <v>39087.60546875</v>
      </c>
      <c r="E5743" s="2" t="n">
        <v>23213.6328125</v>
      </c>
      <c r="F5743" s="2" t="n">
        <v>133457.984375</v>
      </c>
      <c r="G5743" s="2" t="n">
        <v>2513.2612304687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59377.390625</v>
      </c>
      <c r="D5744" s="2" t="n">
        <v>40031.4140625</v>
      </c>
      <c r="E5744" s="2" t="n">
        <v>21056.783203125</v>
      </c>
      <c r="F5744" s="2" t="n">
        <v>120349.6953125</v>
      </c>
      <c r="G5744" s="2" t="n">
        <v>4527.170410156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76957.59375</v>
      </c>
      <c r="D5745" s="2" t="n">
        <v>43376.1484375</v>
      </c>
      <c r="E5745" s="2" t="n">
        <v>22733.185546875</v>
      </c>
      <c r="F5745" s="2" t="n">
        <v>143668.59375</v>
      </c>
      <c r="G5745" s="2" t="n">
        <v>3593.20239257813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17494.1875</v>
      </c>
      <c r="D5746" s="2" t="n">
        <v>31851.140625</v>
      </c>
      <c r="E5746" s="2" t="n">
        <v>19467.939453125</v>
      </c>
      <c r="F5746" s="2" t="n">
        <v>108244.1796875</v>
      </c>
      <c r="G5746" s="2" t="n">
        <v>2955.853027343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95978.1875</v>
      </c>
      <c r="D5747" s="2" t="n">
        <v>40948.9375</v>
      </c>
      <c r="E5747" s="2" t="n">
        <v>24180.34375</v>
      </c>
      <c r="F5747" s="2" t="n">
        <v>131793.953125</v>
      </c>
      <c r="G5747" s="2" t="n">
        <v>2631.955566406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14758.015625</v>
      </c>
      <c r="D5748" s="2" t="n">
        <v>29160.341796875</v>
      </c>
      <c r="E5748" s="2" t="n">
        <v>23312.970703125</v>
      </c>
      <c r="F5748" s="2" t="n">
        <v>122775.0390625</v>
      </c>
      <c r="G5748" s="2" t="n">
        <v>2662.6572265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190802.09375</v>
      </c>
      <c r="D5749" s="2" t="n">
        <v>25619.310546875</v>
      </c>
      <c r="E5749" s="2" t="n">
        <v>21177.111328125</v>
      </c>
      <c r="F5749" s="2" t="n">
        <v>109173.3828125</v>
      </c>
      <c r="G5749" s="2" t="n">
        <v>2551.92968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187096.890625</v>
      </c>
      <c r="D5750" s="2" t="n">
        <v>25502.77734375</v>
      </c>
      <c r="E5750" s="2" t="n">
        <v>21742.22265625</v>
      </c>
      <c r="F5750" s="2" t="n">
        <v>108582.03125</v>
      </c>
      <c r="G5750" s="2" t="n">
        <v>2161.28344726563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196392.6875</v>
      </c>
      <c r="D5751" s="2" t="n">
        <v>25664.234375</v>
      </c>
      <c r="E5751" s="2" t="n">
        <v>21730.794921875</v>
      </c>
      <c r="F5751" s="2" t="n">
        <v>108984.71875</v>
      </c>
      <c r="G5751" s="2" t="n">
        <v>2407.20996093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35561.8125</v>
      </c>
      <c r="D5752" s="2" t="n">
        <v>32207.1015625</v>
      </c>
      <c r="E5752" s="2" t="n">
        <v>26005.390625</v>
      </c>
      <c r="F5752" s="2" t="n">
        <v>132638.828125</v>
      </c>
      <c r="G5752" s="2" t="n">
        <v>3504.325195312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193732.640625</v>
      </c>
      <c r="D5753" s="2" t="n">
        <v>25826.310546875</v>
      </c>
      <c r="E5753" s="2" t="n">
        <v>21281.177734375</v>
      </c>
      <c r="F5753" s="2" t="n">
        <v>115463.4453125</v>
      </c>
      <c r="G5753" s="2" t="n">
        <v>2263.5996093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65906.0625</v>
      </c>
      <c r="D5754" s="2" t="n">
        <v>39064.26171875</v>
      </c>
      <c r="E5754" s="2" t="n">
        <v>24362.693359375</v>
      </c>
      <c r="F5754" s="2" t="n">
        <v>130112.7421875</v>
      </c>
      <c r="G5754" s="2" t="n">
        <v>2771.0805664062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02593.875</v>
      </c>
      <c r="D5755" s="2" t="n">
        <v>46461.984375</v>
      </c>
      <c r="E5755" s="2" t="n">
        <v>26561.310546875</v>
      </c>
      <c r="F5755" s="2" t="n">
        <v>140674.265625</v>
      </c>
      <c r="G5755" s="2" t="n">
        <v>6640.32714843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72799.625</v>
      </c>
      <c r="D5756" s="2" t="n">
        <v>42046.04296875</v>
      </c>
      <c r="E5756" s="2" t="n">
        <v>20710.9921875</v>
      </c>
      <c r="F5756" s="2" t="n">
        <v>129184.1171875</v>
      </c>
      <c r="G5756" s="2" t="n">
        <v>2693.14526367188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72845.40625</v>
      </c>
      <c r="D5757" s="2" t="n">
        <v>11557.56640625</v>
      </c>
      <c r="E5757" s="2" t="n">
        <v>23031.015625</v>
      </c>
      <c r="F5757" s="2" t="n">
        <v>143334.96875</v>
      </c>
      <c r="G5757" s="2" t="n">
        <v>6494.3745117187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82696.8828125</v>
      </c>
      <c r="D5758" s="2" t="n">
        <v>12769.115234375</v>
      </c>
      <c r="E5758" s="2" t="n">
        <v>20898.201171875</v>
      </c>
      <c r="F5758" s="2" t="n">
        <v>126228.71875</v>
      </c>
      <c r="G5758" s="2" t="n">
        <v>3402.9179687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31045.11328125</v>
      </c>
      <c r="D5759" s="2" t="n">
        <v>5482.7744140625</v>
      </c>
      <c r="E5759" s="2" t="n">
        <v>23993.50390625</v>
      </c>
      <c r="F5759" s="2" t="n">
        <v>138453.09375</v>
      </c>
      <c r="G5759" s="2" t="n">
        <v>4206.80957031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8534.95703125</v>
      </c>
      <c r="D5760" s="2" t="n">
        <v>5633.9951171875</v>
      </c>
      <c r="E5760" s="2" t="n">
        <v>23258.814453125</v>
      </c>
      <c r="F5760" s="2" t="n">
        <v>125889.765625</v>
      </c>
      <c r="G5760" s="2" t="n">
        <v>2652.7387695312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5733.556640625</v>
      </c>
      <c r="D5761" s="2" t="n">
        <v>4926.15234375</v>
      </c>
      <c r="E5761" s="2" t="n">
        <v>22623.986328125</v>
      </c>
      <c r="F5761" s="2" t="n">
        <v>121705.671875</v>
      </c>
      <c r="G5761" s="2" t="n">
        <v>2424.61889648438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29906.48828125</v>
      </c>
      <c r="D5762" s="2" t="n">
        <v>5382.18310546875</v>
      </c>
      <c r="E5762" s="2" t="n">
        <v>23091.64453125</v>
      </c>
      <c r="F5762" s="2" t="n">
        <v>118759.78125</v>
      </c>
      <c r="G5762" s="2" t="n">
        <v>3350.42675781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8017.326171875</v>
      </c>
      <c r="D5763" s="2" t="n">
        <v>9016.958984375</v>
      </c>
      <c r="E5763" s="2" t="n">
        <v>25673.259765625</v>
      </c>
      <c r="F5763" s="2" t="n">
        <v>124260.2265625</v>
      </c>
      <c r="G5763" s="2" t="n">
        <v>2532.07836914063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30199.5</v>
      </c>
      <c r="D5764" s="2" t="n">
        <v>5474.845703125</v>
      </c>
      <c r="E5764" s="2" t="n">
        <v>23163.76171875</v>
      </c>
      <c r="F5764" s="2" t="n">
        <v>124369.2265625</v>
      </c>
      <c r="G5764" s="2" t="n">
        <v>2664.1108398437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9203.37890625</v>
      </c>
      <c r="D5765" s="2" t="n">
        <v>5282.935546875</v>
      </c>
      <c r="E5765" s="2" t="n">
        <v>21293.810546875</v>
      </c>
      <c r="F5765" s="2" t="n">
        <v>117986.0078125</v>
      </c>
      <c r="G5765" s="2" t="n">
        <v>2792.9584960937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8300.53125</v>
      </c>
      <c r="D5766" s="2" t="n">
        <v>10901.1845703125</v>
      </c>
      <c r="E5766" s="2" t="n">
        <v>26773.5078125</v>
      </c>
      <c r="F5766" s="2" t="n">
        <v>139170.171875</v>
      </c>
      <c r="G5766" s="2" t="n">
        <v>4601.39501953125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4196.265625</v>
      </c>
      <c r="D5767" s="2" t="n">
        <v>6548.23583984375</v>
      </c>
      <c r="E5767" s="2" t="n">
        <v>23023.4375</v>
      </c>
      <c r="F5767" s="2" t="n">
        <v>139376.71875</v>
      </c>
      <c r="G5767" s="2" t="n">
        <v>2915.67333984375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88120.46875</v>
      </c>
      <c r="D5768" s="2" t="n">
        <v>13425.0830078125</v>
      </c>
      <c r="E5768" s="2" t="n">
        <v>18752.576171875</v>
      </c>
      <c r="F5768" s="2" t="n">
        <v>120545.5625</v>
      </c>
      <c r="G5768" s="2" t="n">
        <v>2571.19750976563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1032.5</v>
      </c>
      <c r="D5769" s="2" t="n">
        <v>29516.94140625</v>
      </c>
      <c r="E5769" s="2" t="n">
        <v>14477.19921875</v>
      </c>
      <c r="F5769" s="2" t="n">
        <v>98174.6640625</v>
      </c>
      <c r="G5769" s="2" t="n">
        <v>2322.38549804688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191523.96875</v>
      </c>
      <c r="D5770" s="2" t="n">
        <v>28913.8515625</v>
      </c>
      <c r="E5770" s="2" t="n">
        <v>16523.9140625</v>
      </c>
      <c r="F5770" s="2" t="n">
        <v>103284.1796875</v>
      </c>
      <c r="G5770" s="2" t="n">
        <v>2776.24389648438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2190.140625</v>
      </c>
      <c r="D5771" s="2" t="n">
        <v>29701.783203125</v>
      </c>
      <c r="E5771" s="2" t="n">
        <v>18566.099609375</v>
      </c>
      <c r="F5771" s="2" t="n">
        <v>101324.6171875</v>
      </c>
      <c r="G5771" s="2" t="n">
        <v>2339.348632812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06464.515625</v>
      </c>
      <c r="D5772" s="2" t="n">
        <v>15774.1083984375</v>
      </c>
      <c r="E5772" s="2" t="n">
        <v>18557.220703125</v>
      </c>
      <c r="F5772" s="2" t="n">
        <v>100737.3359375</v>
      </c>
      <c r="G5772" s="2" t="n">
        <v>2905.56152343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787.740234375</v>
      </c>
      <c r="D5773" s="2" t="n">
        <v>4302.02978515625</v>
      </c>
      <c r="E5773" s="2" t="n">
        <v>18775.791015625</v>
      </c>
      <c r="F5773" s="2" t="n">
        <v>100323.0078125</v>
      </c>
      <c r="G5773" s="2" t="n">
        <v>2909.43334960938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45906.359375</v>
      </c>
      <c r="D5774" s="2" t="n">
        <v>22089.00390625</v>
      </c>
      <c r="E5774" s="2" t="n">
        <v>22246.48828125</v>
      </c>
      <c r="F5774" s="2" t="n">
        <v>110519.8984375</v>
      </c>
      <c r="G5774" s="2" t="n">
        <v>4476.817871093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59394.96875</v>
      </c>
      <c r="D5775" s="2" t="n">
        <v>21900.4453125</v>
      </c>
      <c r="E5775" s="2" t="n">
        <v>18283.5</v>
      </c>
      <c r="F5775" s="2" t="n">
        <v>95820.7890625</v>
      </c>
      <c r="G5775" s="2" t="n">
        <v>2660.46948242188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601464.125</v>
      </c>
      <c r="D5776" s="2" t="n">
        <v>82016.5703125</v>
      </c>
      <c r="E5776" s="2" t="n">
        <v>67655.4765625</v>
      </c>
      <c r="F5776" s="2" t="n">
        <v>349784</v>
      </c>
      <c r="G5776" s="2" t="n">
        <v>13041.872070312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81689</v>
      </c>
      <c r="D5777" s="2" t="n">
        <v>25568.16796875</v>
      </c>
      <c r="E5777" s="2" t="n">
        <v>19854.919921875</v>
      </c>
      <c r="F5777" s="2" t="n">
        <v>108270.0859375</v>
      </c>
      <c r="G5777" s="2" t="n">
        <v>2836.2626953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48517</v>
      </c>
      <c r="D5778" s="2" t="n">
        <v>37788.56640625</v>
      </c>
      <c r="E5778" s="2" t="n">
        <v>21879.80859375</v>
      </c>
      <c r="F5778" s="2" t="n">
        <v>127065.28125</v>
      </c>
      <c r="G5778" s="2" t="n">
        <v>3534.3657226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51920.671875</v>
      </c>
      <c r="D5779" s="2" t="n">
        <v>39887.51953125</v>
      </c>
      <c r="E5779" s="2" t="n">
        <v>20561.583984375</v>
      </c>
      <c r="F5779" s="2" t="n">
        <v>130641.828125</v>
      </c>
      <c r="G5779" s="2" t="n">
        <v>3151.20385742188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37049.359375</v>
      </c>
      <c r="D5780" s="2" t="n">
        <v>39462.71875</v>
      </c>
      <c r="E5780" s="2" t="n">
        <v>17152.89453125</v>
      </c>
      <c r="F5780" s="2" t="n">
        <v>117886.0234375</v>
      </c>
      <c r="G5780" s="2" t="n">
        <v>3341.394531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33494.921875</v>
      </c>
      <c r="D5781" s="2" t="n">
        <v>37153.45703125</v>
      </c>
      <c r="E5781" s="2" t="n">
        <v>20114.478515625</v>
      </c>
      <c r="F5781" s="2" t="n">
        <v>126915.359375</v>
      </c>
      <c r="G5781" s="2" t="n">
        <v>3175.33959960938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19695.875</v>
      </c>
      <c r="D5782" s="2" t="n">
        <v>31839</v>
      </c>
      <c r="E5782" s="2" t="n">
        <v>19307.095703125</v>
      </c>
      <c r="F5782" s="2" t="n">
        <v>111797.6875</v>
      </c>
      <c r="G5782" s="2" t="n">
        <v>2873.445800781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08634</v>
      </c>
      <c r="D5783" s="2" t="n">
        <v>29151.775390625</v>
      </c>
      <c r="E5783" s="2" t="n">
        <v>19661.880859375</v>
      </c>
      <c r="F5783" s="2" t="n">
        <v>107608.25</v>
      </c>
      <c r="G5783" s="2" t="n">
        <v>2477.937011718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27455.234375</v>
      </c>
      <c r="D5784" s="2" t="n">
        <v>18835.458984375</v>
      </c>
      <c r="E5784" s="2" t="n">
        <v>21019.556640625</v>
      </c>
      <c r="F5784" s="2" t="n">
        <v>110179.2734375</v>
      </c>
      <c r="G5784" s="2" t="n">
        <v>2799.5004882812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5801.90625</v>
      </c>
      <c r="D5785" s="2" t="n">
        <v>3998.4169921875</v>
      </c>
      <c r="E5785" s="2" t="n">
        <v>20966.9296875</v>
      </c>
      <c r="F5785" s="2" t="n">
        <v>113842.5</v>
      </c>
      <c r="G5785" s="2" t="n">
        <v>3153.185546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37978.1875</v>
      </c>
      <c r="D5786" s="2" t="n">
        <v>18438.59765625</v>
      </c>
      <c r="E5786" s="2" t="n">
        <v>19621.30078125</v>
      </c>
      <c r="F5786" s="2" t="n">
        <v>99461.09375</v>
      </c>
      <c r="G5786" s="2" t="n">
        <v>2120.64038085938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177252.359375</v>
      </c>
      <c r="D5787" s="2" t="n">
        <v>22907.048828125</v>
      </c>
      <c r="E5787" s="2" t="n">
        <v>20511.20703125</v>
      </c>
      <c r="F5787" s="2" t="n">
        <v>103364.875</v>
      </c>
      <c r="G5787" s="2" t="n">
        <v>2214.67187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574594.875</v>
      </c>
      <c r="D5788" s="2" t="n">
        <v>71700.9921875</v>
      </c>
      <c r="E5788" s="2" t="n">
        <v>62659.59375</v>
      </c>
      <c r="F5788" s="2" t="n">
        <v>327790.4375</v>
      </c>
      <c r="G5788" s="2" t="n">
        <v>7935.123535156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173193.96875</v>
      </c>
      <c r="D5789" s="2" t="n">
        <v>23823.45703125</v>
      </c>
      <c r="E5789" s="2" t="n">
        <v>19994.07421875</v>
      </c>
      <c r="F5789" s="2" t="n">
        <v>106389.84375</v>
      </c>
      <c r="G5789" s="2" t="n">
        <v>2448.084472656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62819.25</v>
      </c>
      <c r="D5790" s="2" t="n">
        <v>37668.3984375</v>
      </c>
      <c r="E5790" s="2" t="n">
        <v>23470.521484375</v>
      </c>
      <c r="F5790" s="2" t="n">
        <v>129152.8046875</v>
      </c>
      <c r="G5790" s="2" t="n">
        <v>2621.24682617188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77100.625</v>
      </c>
      <c r="D5791" s="2" t="n">
        <v>41857.21875</v>
      </c>
      <c r="E5791" s="2" t="n">
        <v>23495.7265625</v>
      </c>
      <c r="F5791" s="2" t="n">
        <v>137426.28125</v>
      </c>
      <c r="G5791" s="2" t="n">
        <v>3788.538085937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55970.09375</v>
      </c>
      <c r="D5792" s="2" t="n">
        <v>41812.109375</v>
      </c>
      <c r="E5792" s="2" t="n">
        <v>20453.306640625</v>
      </c>
      <c r="F5792" s="2" t="n">
        <v>126670.875</v>
      </c>
      <c r="G5792" s="2" t="n">
        <v>4095.91821289063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4610.40625</v>
      </c>
      <c r="D5793" s="2" t="n">
        <v>37790.0703125</v>
      </c>
      <c r="E5793" s="2" t="n">
        <v>21387.177734375</v>
      </c>
      <c r="F5793" s="2" t="n">
        <v>129205.0546875</v>
      </c>
      <c r="G5793" s="2" t="n">
        <v>3476.55688476563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93437.96875</v>
      </c>
      <c r="D5794" s="2" t="n">
        <v>41401.87890625</v>
      </c>
      <c r="E5794" s="2" t="n">
        <v>27304.69921875</v>
      </c>
      <c r="F5794" s="2" t="n">
        <v>158906.640625</v>
      </c>
      <c r="G5794" s="2" t="n">
        <v>3868.460449218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28848.78125</v>
      </c>
      <c r="D5795" s="2" t="n">
        <v>29739.26953125</v>
      </c>
      <c r="E5795" s="2" t="n">
        <v>20965.18359375</v>
      </c>
      <c r="F5795" s="2" t="n">
        <v>111746.7421875</v>
      </c>
      <c r="G5795" s="2" t="n">
        <v>2107.0874023437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150198.328125</v>
      </c>
      <c r="D5796" s="2" t="n">
        <v>19720.62890625</v>
      </c>
      <c r="E5796" s="2" t="n">
        <v>21825.5546875</v>
      </c>
      <c r="F5796" s="2" t="n">
        <v>110366.7578125</v>
      </c>
      <c r="G5796" s="2" t="n">
        <v>2916.45874023438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6635.87109375</v>
      </c>
      <c r="D5797" s="2" t="n">
        <v>4323.33544921875</v>
      </c>
      <c r="E5797" s="2" t="n">
        <v>19786.873046875</v>
      </c>
      <c r="F5797" s="2" t="n">
        <v>97036.0390625</v>
      </c>
      <c r="G5797" s="2" t="n">
        <v>2674.13110351563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139220.3125</v>
      </c>
      <c r="D5798" s="2" t="n">
        <v>17699.212890625</v>
      </c>
      <c r="E5798" s="2" t="n">
        <v>20435.470703125</v>
      </c>
      <c r="F5798" s="2" t="n">
        <v>98451.6171875</v>
      </c>
      <c r="G5798" s="2" t="n">
        <v>2240.42211914063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02670.1875</v>
      </c>
      <c r="D5799" s="2" t="n">
        <v>25043.818359375</v>
      </c>
      <c r="E5799" s="2" t="n">
        <v>22924.10546875</v>
      </c>
      <c r="F5799" s="2" t="n">
        <v>110629.7109375</v>
      </c>
      <c r="G5799" s="2" t="n">
        <v>2009.36010742188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197001.609375</v>
      </c>
      <c r="D5800" s="2" t="n">
        <v>24602.73828125</v>
      </c>
      <c r="E5800" s="2" t="n">
        <v>22140.7109375</v>
      </c>
      <c r="F5800" s="2" t="n">
        <v>108210.09375</v>
      </c>
      <c r="G5800" s="2" t="n">
        <v>2272.19409179688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161910.515625</v>
      </c>
      <c r="D5801" s="2" t="n">
        <v>23326.67578125</v>
      </c>
      <c r="E5801" s="2" t="n">
        <v>19930.021484375</v>
      </c>
      <c r="F5801" s="2" t="n">
        <v>98271.6640625</v>
      </c>
      <c r="G5801" s="2" t="n">
        <v>2189.08227539063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46261.671875</v>
      </c>
      <c r="D5802" s="2" t="n">
        <v>35378.12109375</v>
      </c>
      <c r="E5802" s="2" t="n">
        <v>23185.5703125</v>
      </c>
      <c r="F5802" s="2" t="n">
        <v>122150.34375</v>
      </c>
      <c r="G5802" s="2" t="n">
        <v>2632.4204101562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83182.9375</v>
      </c>
      <c r="D5803" s="2" t="n">
        <v>42435.62109375</v>
      </c>
      <c r="E5803" s="2" t="n">
        <v>24887.533203125</v>
      </c>
      <c r="F5803" s="2" t="n">
        <v>141706.8125</v>
      </c>
      <c r="G5803" s="2" t="n">
        <v>2424.20190429688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42736.4375</v>
      </c>
      <c r="D5804" s="2" t="n">
        <v>37609.55078125</v>
      </c>
      <c r="E5804" s="2" t="n">
        <v>19391.216796875</v>
      </c>
      <c r="F5804" s="2" t="n">
        <v>120444.5859375</v>
      </c>
      <c r="G5804" s="2" t="n">
        <v>2369.694335937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65694.5</v>
      </c>
      <c r="D5805" s="2" t="n">
        <v>40094.25390625</v>
      </c>
      <c r="E5805" s="2" t="n">
        <v>23062.140625</v>
      </c>
      <c r="F5805" s="2" t="n">
        <v>133732.546875</v>
      </c>
      <c r="G5805" s="2" t="n">
        <v>2964.21215820313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39139.03125</v>
      </c>
      <c r="D5806" s="2" t="n">
        <v>33261.40625</v>
      </c>
      <c r="E5806" s="2" t="n">
        <v>21803.62109375</v>
      </c>
      <c r="F5806" s="2" t="n">
        <v>123890.4765625</v>
      </c>
      <c r="G5806" s="2" t="n">
        <v>2525.598144531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47876.390625</v>
      </c>
      <c r="D5807" s="2" t="n">
        <v>33268.3671875</v>
      </c>
      <c r="E5807" s="2" t="n">
        <v>24058.66015625</v>
      </c>
      <c r="F5807" s="2" t="n">
        <v>123542.4296875</v>
      </c>
      <c r="G5807" s="2" t="n">
        <v>3208.473632812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119318.796875</v>
      </c>
      <c r="D5808" s="2" t="n">
        <v>16010.9951171875</v>
      </c>
      <c r="E5808" s="2" t="n">
        <v>23649.603515625</v>
      </c>
      <c r="F5808" s="2" t="n">
        <v>116608.90625</v>
      </c>
      <c r="G5808" s="2" t="n">
        <v>3641.71997070313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0031.583984375</v>
      </c>
      <c r="D5809" s="2" t="n">
        <v>5188.099609375</v>
      </c>
      <c r="E5809" s="2" t="n">
        <v>22033.974609375</v>
      </c>
      <c r="F5809" s="2" t="n">
        <v>104054.8984375</v>
      </c>
      <c r="G5809" s="2" t="n">
        <v>2429.57446289063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30881.7265625</v>
      </c>
      <c r="D5810" s="2" t="n">
        <v>5323.5244140625</v>
      </c>
      <c r="E5810" s="2" t="n">
        <v>22894.94921875</v>
      </c>
      <c r="F5810" s="2" t="n">
        <v>104961.7109375</v>
      </c>
      <c r="G5810" s="2" t="n">
        <v>3617.44042968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199289.0625</v>
      </c>
      <c r="D5811" s="2" t="n">
        <v>24426.306640625</v>
      </c>
      <c r="E5811" s="2" t="n">
        <v>23662.818359375</v>
      </c>
      <c r="F5811" s="2" t="n">
        <v>112290.71875</v>
      </c>
      <c r="G5811" s="2" t="n">
        <v>2215.7368164062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13170.671875</v>
      </c>
      <c r="D5812" s="2" t="n">
        <v>28575.0390625</v>
      </c>
      <c r="E5812" s="2" t="n">
        <v>25358.47265625</v>
      </c>
      <c r="F5812" s="2" t="n">
        <v>117237.3671875</v>
      </c>
      <c r="G5812" s="2" t="n">
        <v>2169.585449218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170468.1875</v>
      </c>
      <c r="D5813" s="2" t="n">
        <v>23624.201171875</v>
      </c>
      <c r="E5813" s="2" t="n">
        <v>19981.439453125</v>
      </c>
      <c r="F5813" s="2" t="n">
        <v>96469.7890625</v>
      </c>
      <c r="G5813" s="2" t="n">
        <v>3150.70776367188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73079.34375</v>
      </c>
      <c r="D5814" s="2" t="n">
        <v>37920.15234375</v>
      </c>
      <c r="E5814" s="2" t="n">
        <v>26039.1875</v>
      </c>
      <c r="F5814" s="2" t="n">
        <v>130318.7890625</v>
      </c>
      <c r="G5814" s="2" t="n">
        <v>3554.9550781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00295.46875</v>
      </c>
      <c r="D5815" s="2" t="n">
        <v>45100.19921875</v>
      </c>
      <c r="E5815" s="2" t="n">
        <v>27435.00390625</v>
      </c>
      <c r="F5815" s="2" t="n">
        <v>144207.890625</v>
      </c>
      <c r="G5815" s="2" t="n">
        <v>3251.744628906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16055.03125</v>
      </c>
      <c r="D5816" s="2" t="n">
        <v>46528.37109375</v>
      </c>
      <c r="E5816" s="2" t="n">
        <v>25003.90625</v>
      </c>
      <c r="F5816" s="2" t="n">
        <v>127271.8984375</v>
      </c>
      <c r="G5816" s="2" t="n">
        <v>5354.0717773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8874.09375</v>
      </c>
      <c r="D5817" s="2" t="n">
        <v>37853.58984375</v>
      </c>
      <c r="E5817" s="2" t="n">
        <v>21665.76171875</v>
      </c>
      <c r="F5817" s="2" t="n">
        <v>128952.3515625</v>
      </c>
      <c r="G5817" s="2" t="n">
        <v>3854.56030273438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26243.640625</v>
      </c>
      <c r="D5818" s="2" t="n">
        <v>32649.458984375</v>
      </c>
      <c r="E5818" s="2" t="n">
        <v>21227.41796875</v>
      </c>
      <c r="F5818" s="2" t="n">
        <v>115166.609375</v>
      </c>
      <c r="G5818" s="2" t="n">
        <v>3153.790039062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67872.75</v>
      </c>
      <c r="D5819" s="2" t="n">
        <v>33643.80859375</v>
      </c>
      <c r="E5819" s="2" t="n">
        <v>24033.689453125</v>
      </c>
      <c r="F5819" s="2" t="n">
        <v>122930.015625</v>
      </c>
      <c r="G5819" s="2" t="n">
        <v>3802.479980468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8955.40234375</v>
      </c>
      <c r="D5820" s="2" t="n">
        <v>5204.42333984375</v>
      </c>
      <c r="E5820" s="2" t="n">
        <v>25517.23828125</v>
      </c>
      <c r="F5820" s="2" t="n">
        <v>128518.484375</v>
      </c>
      <c r="G5820" s="2" t="n">
        <v>2705.37719726563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5388.986328125</v>
      </c>
      <c r="D5821" s="2" t="n">
        <v>4368.208984375</v>
      </c>
      <c r="E5821" s="2" t="n">
        <v>21639.623046875</v>
      </c>
      <c r="F5821" s="2" t="n">
        <v>103443</v>
      </c>
      <c r="G5821" s="2" t="n">
        <v>2683.737792968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5130.32421875</v>
      </c>
      <c r="D5822" s="2" t="n">
        <v>4409.11279296875</v>
      </c>
      <c r="E5822" s="2" t="n">
        <v>22617.263671875</v>
      </c>
      <c r="F5822" s="2" t="n">
        <v>107972.4609375</v>
      </c>
      <c r="G5822" s="2" t="n">
        <v>2736.4389648437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19666.765625</v>
      </c>
      <c r="D5823" s="2" t="n">
        <v>27041.447265625</v>
      </c>
      <c r="E5823" s="2" t="n">
        <v>25018.189453125</v>
      </c>
      <c r="F5823" s="2" t="n">
        <v>115132.5859375</v>
      </c>
      <c r="G5823" s="2" t="n">
        <v>4443.7719726562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28574.296875</v>
      </c>
      <c r="D5824" s="2" t="n">
        <v>28888.03125</v>
      </c>
      <c r="E5824" s="2" t="n">
        <v>26744.802734375</v>
      </c>
      <c r="F5824" s="2" t="n">
        <v>127984.421875</v>
      </c>
      <c r="G5824" s="2" t="n">
        <v>3281.214355468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186554.84375</v>
      </c>
      <c r="D5825" s="2" t="n">
        <v>24985.109375</v>
      </c>
      <c r="E5825" s="2" t="n">
        <v>22806.890625</v>
      </c>
      <c r="F5825" s="2" t="n">
        <v>99735.6171875</v>
      </c>
      <c r="G5825" s="2" t="n">
        <v>2307.75268554688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79190.875</v>
      </c>
      <c r="D5826" s="2" t="n">
        <v>38647.33203125</v>
      </c>
      <c r="E5826" s="2" t="n">
        <v>25937.55859375</v>
      </c>
      <c r="F5826" s="2" t="n">
        <v>137656.765625</v>
      </c>
      <c r="G5826" s="2" t="n">
        <v>3265.73144531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84940.46875</v>
      </c>
      <c r="D5827" s="2" t="n">
        <v>42780.3984375</v>
      </c>
      <c r="E5827" s="2" t="n">
        <v>26850.3046875</v>
      </c>
      <c r="F5827" s="2" t="n">
        <v>139277.109375</v>
      </c>
      <c r="G5827" s="2" t="n">
        <v>5857.3261718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54415.75</v>
      </c>
      <c r="D5828" s="2" t="n">
        <v>39551.00390625</v>
      </c>
      <c r="E5828" s="2" t="n">
        <v>21323.849609375</v>
      </c>
      <c r="F5828" s="2" t="n">
        <v>121002.875</v>
      </c>
      <c r="G5828" s="2" t="n">
        <v>4064.72924804688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94704.125</v>
      </c>
      <c r="D5829" s="2" t="n">
        <v>45605.48046875</v>
      </c>
      <c r="E5829" s="2" t="n">
        <v>25954.65234375</v>
      </c>
      <c r="F5829" s="2" t="n">
        <v>148861.765625</v>
      </c>
      <c r="G5829" s="2" t="n">
        <v>8621.053710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31381.234375</v>
      </c>
      <c r="D5830" s="2" t="n">
        <v>33224.4765625</v>
      </c>
      <c r="E5830" s="2" t="n">
        <v>21082.94921875</v>
      </c>
      <c r="F5830" s="2" t="n">
        <v>117161.3046875</v>
      </c>
      <c r="G5830" s="2" t="n">
        <v>3038.197753906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46821</v>
      </c>
      <c r="D5831" s="2" t="n">
        <v>32951.859375</v>
      </c>
      <c r="E5831" s="2" t="n">
        <v>23255.14453125</v>
      </c>
      <c r="F5831" s="2" t="n">
        <v>125615.640625</v>
      </c>
      <c r="G5831" s="2" t="n">
        <v>2705.64892578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10317.65625</v>
      </c>
      <c r="D5832" s="2" t="n">
        <v>28421.93359375</v>
      </c>
      <c r="E5832" s="2" t="n">
        <v>24485.869140625</v>
      </c>
      <c r="F5832" s="2" t="n">
        <v>123107.921875</v>
      </c>
      <c r="G5832" s="2" t="n">
        <v>3008.11596679688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189392.421875</v>
      </c>
      <c r="D5833" s="2" t="n">
        <v>24894.328125</v>
      </c>
      <c r="E5833" s="2" t="n">
        <v>22712.943359375</v>
      </c>
      <c r="F5833" s="2" t="n">
        <v>113393.9765625</v>
      </c>
      <c r="G5833" s="2" t="n">
        <v>2377.57592773438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16204.8125</v>
      </c>
      <c r="D5834" s="2" t="n">
        <v>28842.787109375</v>
      </c>
      <c r="E5834" s="2" t="n">
        <v>25719.23046875</v>
      </c>
      <c r="F5834" s="2" t="n">
        <v>115076.4609375</v>
      </c>
      <c r="G5834" s="2" t="n">
        <v>4884.1074218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13207.3125</v>
      </c>
      <c r="D5835" s="2" t="n">
        <v>26051.15625</v>
      </c>
      <c r="E5835" s="2" t="n">
        <v>24235.5390625</v>
      </c>
      <c r="F5835" s="2" t="n">
        <v>117480.390625</v>
      </c>
      <c r="G5835" s="2" t="n">
        <v>3558.3261718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24131.84375</v>
      </c>
      <c r="D5836" s="2" t="n">
        <v>27880.634765625</v>
      </c>
      <c r="E5836" s="2" t="n">
        <v>24838.431640625</v>
      </c>
      <c r="F5836" s="2" t="n">
        <v>121897.765625</v>
      </c>
      <c r="G5836" s="2" t="n">
        <v>2330.60229492188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174873.078125</v>
      </c>
      <c r="D5837" s="2" t="n">
        <v>23095.466796875</v>
      </c>
      <c r="E5837" s="2" t="n">
        <v>19566.42578125</v>
      </c>
      <c r="F5837" s="2" t="n">
        <v>98904.4296875</v>
      </c>
      <c r="G5837" s="2" t="n">
        <v>3206.63110351563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71375.9375</v>
      </c>
      <c r="D5838" s="2" t="n">
        <v>37674.84765625</v>
      </c>
      <c r="E5838" s="2" t="n">
        <v>24990.798828125</v>
      </c>
      <c r="F5838" s="2" t="n">
        <v>135165.6875</v>
      </c>
      <c r="G5838" s="2" t="n">
        <v>3899.7148437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69987.9375</v>
      </c>
      <c r="D5839" s="2" t="n">
        <v>38816.96484375</v>
      </c>
      <c r="E5839" s="2" t="n">
        <v>23178.99609375</v>
      </c>
      <c r="F5839" s="2" t="n">
        <v>133427.0625</v>
      </c>
      <c r="G5839" s="2" t="n">
        <v>2611.76196289063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56484.28125</v>
      </c>
      <c r="D5840" s="2" t="n">
        <v>39554.390625</v>
      </c>
      <c r="E5840" s="2" t="n">
        <v>20935.587890625</v>
      </c>
      <c r="F5840" s="2" t="n">
        <v>120031.8125</v>
      </c>
      <c r="G5840" s="2" t="n">
        <v>4350.916503906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3825.875</v>
      </c>
      <c r="D5841" s="2" t="n">
        <v>43060.5</v>
      </c>
      <c r="E5841" s="2" t="n">
        <v>22818.8046875</v>
      </c>
      <c r="F5841" s="2" t="n">
        <v>143153.28125</v>
      </c>
      <c r="G5841" s="2" t="n">
        <v>3430.81225585938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14961.625</v>
      </c>
      <c r="D5842" s="2" t="n">
        <v>31690.271484375</v>
      </c>
      <c r="E5842" s="2" t="n">
        <v>19393.908203125</v>
      </c>
      <c r="F5842" s="2" t="n">
        <v>107991.2890625</v>
      </c>
      <c r="G5842" s="2" t="n">
        <v>3087.1269531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92285.65625</v>
      </c>
      <c r="D5843" s="2" t="n">
        <v>40358.21484375</v>
      </c>
      <c r="E5843" s="2" t="n">
        <v>24277.587890625</v>
      </c>
      <c r="F5843" s="2" t="n">
        <v>131131.375</v>
      </c>
      <c r="G5843" s="2" t="n">
        <v>2815.2714843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11906.921875</v>
      </c>
      <c r="D5844" s="2" t="n">
        <v>28913.43359375</v>
      </c>
      <c r="E5844" s="2" t="n">
        <v>23394.001953125</v>
      </c>
      <c r="F5844" s="2" t="n">
        <v>122509.234375</v>
      </c>
      <c r="G5844" s="2" t="n">
        <v>2690.4272460937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188068.078125</v>
      </c>
      <c r="D5845" s="2" t="n">
        <v>25619.310546875</v>
      </c>
      <c r="E5845" s="2" t="n">
        <v>21349.162109375</v>
      </c>
      <c r="F5845" s="2" t="n">
        <v>108842.3515625</v>
      </c>
      <c r="G5845" s="2" t="n">
        <v>2556.66284179688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184428.65625</v>
      </c>
      <c r="D5846" s="2" t="n">
        <v>25213.97265625</v>
      </c>
      <c r="E5846" s="2" t="n">
        <v>21799.412109375</v>
      </c>
      <c r="F5846" s="2" t="n">
        <v>108189.9765625</v>
      </c>
      <c r="G5846" s="2" t="n">
        <v>2256.57934570313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193606.96875</v>
      </c>
      <c r="D5847" s="2" t="n">
        <v>25279.677734375</v>
      </c>
      <c r="E5847" s="2" t="n">
        <v>21750.712890625</v>
      </c>
      <c r="F5847" s="2" t="n">
        <v>108830.9765625</v>
      </c>
      <c r="G5847" s="2" t="n">
        <v>2543.68920898438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32013.0625</v>
      </c>
      <c r="D5848" s="2" t="n">
        <v>31866.44140625</v>
      </c>
      <c r="E5848" s="2" t="n">
        <v>26146.009765625</v>
      </c>
      <c r="F5848" s="2" t="n">
        <v>132296.171875</v>
      </c>
      <c r="G5848" s="2" t="n">
        <v>3577.243652343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191187.578125</v>
      </c>
      <c r="D5849" s="2" t="n">
        <v>25417.525390625</v>
      </c>
      <c r="E5849" s="2" t="n">
        <v>21357.708984375</v>
      </c>
      <c r="F5849" s="2" t="n">
        <v>115029.203125</v>
      </c>
      <c r="G5849" s="2" t="n">
        <v>2351.20019531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62747.25</v>
      </c>
      <c r="D5850" s="2" t="n">
        <v>38754.40625</v>
      </c>
      <c r="E5850" s="2" t="n">
        <v>24428.087890625</v>
      </c>
      <c r="F5850" s="2" t="n">
        <v>129561.078125</v>
      </c>
      <c r="G5850" s="2" t="n">
        <v>2631.88549804688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98899.21875</v>
      </c>
      <c r="D5851" s="2" t="n">
        <v>46234.5</v>
      </c>
      <c r="E5851" s="2" t="n">
        <v>26537.353515625</v>
      </c>
      <c r="F5851" s="2" t="n">
        <v>140442.5</v>
      </c>
      <c r="G5851" s="2" t="n">
        <v>6754.740722656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69731.53125</v>
      </c>
      <c r="D5852" s="2" t="n">
        <v>41756.0625</v>
      </c>
      <c r="E5852" s="2" t="n">
        <v>20654.052734375</v>
      </c>
      <c r="F5852" s="2" t="n">
        <v>128806.75</v>
      </c>
      <c r="G5852" s="2" t="n">
        <v>2644.0961914062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71698.3671875</v>
      </c>
      <c r="D5853" s="2" t="n">
        <v>11440.1044921875</v>
      </c>
      <c r="E5853" s="2" t="n">
        <v>22742.654296875</v>
      </c>
      <c r="F5853" s="2" t="n">
        <v>143034.953125</v>
      </c>
      <c r="G5853" s="2" t="n">
        <v>6263.428710937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81294.0078125</v>
      </c>
      <c r="D5854" s="2" t="n">
        <v>12436.4736328125</v>
      </c>
      <c r="E5854" s="2" t="n">
        <v>20845.556640625</v>
      </c>
      <c r="F5854" s="2" t="n">
        <v>126355.0078125</v>
      </c>
      <c r="G5854" s="2" t="n">
        <v>3327.9892578125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30813.3046875</v>
      </c>
      <c r="D5855" s="2" t="n">
        <v>5270.51708984375</v>
      </c>
      <c r="E5855" s="2" t="n">
        <v>24160.81640625</v>
      </c>
      <c r="F5855" s="2" t="n">
        <v>137937.34375</v>
      </c>
      <c r="G5855" s="2" t="n">
        <v>4279.340820312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8478.22265625</v>
      </c>
      <c r="D5856" s="2" t="n">
        <v>5665.33203125</v>
      </c>
      <c r="E5856" s="2" t="n">
        <v>23392.099609375</v>
      </c>
      <c r="F5856" s="2" t="n">
        <v>125534.4609375</v>
      </c>
      <c r="G5856" s="2" t="n">
        <v>2747.74023437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5633.916015625</v>
      </c>
      <c r="D5857" s="2" t="n">
        <v>4778.3828125</v>
      </c>
      <c r="E5857" s="2" t="n">
        <v>22584.751953125</v>
      </c>
      <c r="F5857" s="2" t="n">
        <v>121397.1953125</v>
      </c>
      <c r="G5857" s="2" t="n">
        <v>2553.73168945313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29739.37890625</v>
      </c>
      <c r="D5858" s="2" t="n">
        <v>5247.28564453125</v>
      </c>
      <c r="E5858" s="2" t="n">
        <v>23054.130859375</v>
      </c>
      <c r="F5858" s="2" t="n">
        <v>118645.7109375</v>
      </c>
      <c r="G5858" s="2" t="n">
        <v>3214.29882812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7961.1640625</v>
      </c>
      <c r="D5859" s="2" t="n">
        <v>8913.14453125</v>
      </c>
      <c r="E5859" s="2" t="n">
        <v>25726.9375</v>
      </c>
      <c r="F5859" s="2" t="n">
        <v>123961.5</v>
      </c>
      <c r="G5859" s="2" t="n">
        <v>2450.3217773437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29891.107421875</v>
      </c>
      <c r="D5860" s="2" t="n">
        <v>5422.404296875</v>
      </c>
      <c r="E5860" s="2" t="n">
        <v>23338.75</v>
      </c>
      <c r="F5860" s="2" t="n">
        <v>124051.53125</v>
      </c>
      <c r="G5860" s="2" t="n">
        <v>2844.91015625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9147.93359375</v>
      </c>
      <c r="D5861" s="2" t="n">
        <v>5155.00244140625</v>
      </c>
      <c r="E5861" s="2" t="n">
        <v>21193.779296875</v>
      </c>
      <c r="F5861" s="2" t="n">
        <v>117667.515625</v>
      </c>
      <c r="G5861" s="2" t="n">
        <v>2494.58789062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8226.36328125</v>
      </c>
      <c r="D5862" s="2" t="n">
        <v>10792.3837890625</v>
      </c>
      <c r="E5862" s="2" t="n">
        <v>26709.998046875</v>
      </c>
      <c r="F5862" s="2" t="n">
        <v>138892.796875</v>
      </c>
      <c r="G5862" s="2" t="n">
        <v>4499.8061523437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4044.2734375</v>
      </c>
      <c r="D5863" s="2" t="n">
        <v>6749.41943359375</v>
      </c>
      <c r="E5863" s="2" t="n">
        <v>22888.810546875</v>
      </c>
      <c r="F5863" s="2" t="n">
        <v>139238.203125</v>
      </c>
      <c r="G5863" s="2" t="n">
        <v>2907.7778320312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86796.7265625</v>
      </c>
      <c r="D5864" s="2" t="n">
        <v>13503.548828125</v>
      </c>
      <c r="E5864" s="2" t="n">
        <v>18775.658203125</v>
      </c>
      <c r="F5864" s="2" t="n">
        <v>119622.0390625</v>
      </c>
      <c r="G5864" s="2" t="n">
        <v>2825.3520507812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39818.734375</v>
      </c>
      <c r="D5865" s="2" t="n">
        <v>29215.525390625</v>
      </c>
      <c r="E5865" s="2" t="n">
        <v>14596.6630859375</v>
      </c>
      <c r="F5865" s="2" t="n">
        <v>97949.453125</v>
      </c>
      <c r="G5865" s="2" t="n">
        <v>2509.79077148438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89270.578125</v>
      </c>
      <c r="D5866" s="2" t="n">
        <v>28852.314453125</v>
      </c>
      <c r="E5866" s="2" t="n">
        <v>16398.279296875</v>
      </c>
      <c r="F5866" s="2" t="n">
        <v>103034.4609375</v>
      </c>
      <c r="G5866" s="2" t="n">
        <v>2722.269042968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89767.796875</v>
      </c>
      <c r="D5867" s="2" t="n">
        <v>29426.095703125</v>
      </c>
      <c r="E5867" s="2" t="n">
        <v>18493.6015625</v>
      </c>
      <c r="F5867" s="2" t="n">
        <v>101280</v>
      </c>
      <c r="G5867" s="2" t="n">
        <v>2349.35131835938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04744.25</v>
      </c>
      <c r="D5868" s="2" t="n">
        <v>15398.4521484375</v>
      </c>
      <c r="E5868" s="2" t="n">
        <v>18707.84375</v>
      </c>
      <c r="F5868" s="2" t="n">
        <v>100922.4140625</v>
      </c>
      <c r="G5868" s="2" t="n">
        <v>3016.420410156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452.837890625</v>
      </c>
      <c r="D5869" s="2" t="n">
        <v>4320.56005859375</v>
      </c>
      <c r="E5869" s="2" t="n">
        <v>18732.279296875</v>
      </c>
      <c r="F5869" s="2" t="n">
        <v>99774.40625</v>
      </c>
      <c r="G5869" s="2" t="n">
        <v>2731.64575195313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43608.125</v>
      </c>
      <c r="D5870" s="2" t="n">
        <v>21908.70703125</v>
      </c>
      <c r="E5870" s="2" t="n">
        <v>22064.90625</v>
      </c>
      <c r="F5870" s="2" t="n">
        <v>110357.2578125</v>
      </c>
      <c r="G5870" s="2" t="n">
        <v>4476.817871093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57458.546875</v>
      </c>
      <c r="D5871" s="2" t="n">
        <v>21697.326171875</v>
      </c>
      <c r="E5871" s="2" t="n">
        <v>18332.45703125</v>
      </c>
      <c r="F5871" s="2" t="n">
        <v>95347.9296875</v>
      </c>
      <c r="G5871" s="2" t="n">
        <v>2748.33300781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91384.8125</v>
      </c>
      <c r="D5872" s="2" t="n">
        <v>81677.90625</v>
      </c>
      <c r="E5872" s="2" t="n">
        <v>67297.015625</v>
      </c>
      <c r="F5872" s="2" t="n">
        <v>349170.125</v>
      </c>
      <c r="G5872" s="2" t="n">
        <v>13069.45800781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79187.953125</v>
      </c>
      <c r="D5873" s="2" t="n">
        <v>25364.78515625</v>
      </c>
      <c r="E5873" s="2" t="n">
        <v>20010.666015625</v>
      </c>
      <c r="F5873" s="2" t="n">
        <v>108094.2109375</v>
      </c>
      <c r="G5873" s="2" t="n">
        <v>2806.594726562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46083.078125</v>
      </c>
      <c r="D5874" s="2" t="n">
        <v>37350.0625</v>
      </c>
      <c r="E5874" s="2" t="n">
        <v>22026.48046875</v>
      </c>
      <c r="F5874" s="2" t="n">
        <v>126467.6875</v>
      </c>
      <c r="G5874" s="2" t="n">
        <v>3683.564941406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9055</v>
      </c>
      <c r="D5875" s="2" t="n">
        <v>39372.671875</v>
      </c>
      <c r="E5875" s="2" t="n">
        <v>20566.212890625</v>
      </c>
      <c r="F5875" s="2" t="n">
        <v>130200.0546875</v>
      </c>
      <c r="G5875" s="2" t="n">
        <v>3195.34155273438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34046.953125</v>
      </c>
      <c r="D5876" s="2" t="n">
        <v>39185.953125</v>
      </c>
      <c r="E5876" s="2" t="n">
        <v>17406.001953125</v>
      </c>
      <c r="F5876" s="2" t="n">
        <v>117935.1328125</v>
      </c>
      <c r="G5876" s="2" t="n">
        <v>2970.28637695313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0287.109375</v>
      </c>
      <c r="D5877" s="2" t="n">
        <v>36465.5390625</v>
      </c>
      <c r="E5877" s="2" t="n">
        <v>19744.98828125</v>
      </c>
      <c r="F5877" s="2" t="n">
        <v>126609.5546875</v>
      </c>
      <c r="G5877" s="2" t="n">
        <v>3114.4379882812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16958.609375</v>
      </c>
      <c r="D5878" s="2" t="n">
        <v>31379.52734375</v>
      </c>
      <c r="E5878" s="2" t="n">
        <v>19229.23828125</v>
      </c>
      <c r="F5878" s="2" t="n">
        <v>111926.390625</v>
      </c>
      <c r="G5878" s="2" t="n">
        <v>2864.32373046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06151.140625</v>
      </c>
      <c r="D5879" s="2" t="n">
        <v>28884.73828125</v>
      </c>
      <c r="E5879" s="2" t="n">
        <v>19759.0859375</v>
      </c>
      <c r="F5879" s="2" t="n">
        <v>107770.8125</v>
      </c>
      <c r="G5879" s="2" t="n">
        <v>2349.32031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25189.296875</v>
      </c>
      <c r="D5880" s="2" t="n">
        <v>18432.125</v>
      </c>
      <c r="E5880" s="2" t="n">
        <v>20958.765625</v>
      </c>
      <c r="F5880" s="2" t="n">
        <v>110012.8203125</v>
      </c>
      <c r="G5880" s="2" t="n">
        <v>2807.04907226563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5614.791015625</v>
      </c>
      <c r="D5881" s="2" t="n">
        <v>4112.626953125</v>
      </c>
      <c r="E5881" s="2" t="n">
        <v>21123.49609375</v>
      </c>
      <c r="F5881" s="2" t="n">
        <v>113648.0625</v>
      </c>
      <c r="G5881" s="2" t="n">
        <v>3048.19995117188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36047.375</v>
      </c>
      <c r="D5882" s="2" t="n">
        <v>18121.501953125</v>
      </c>
      <c r="E5882" s="2" t="n">
        <v>19660.671875</v>
      </c>
      <c r="F5882" s="2" t="n">
        <v>99591.25</v>
      </c>
      <c r="G5882" s="2" t="n">
        <v>1946.56469726563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174960.703125</v>
      </c>
      <c r="D5883" s="2" t="n">
        <v>22777.673828125</v>
      </c>
      <c r="E5883" s="2" t="n">
        <v>20598.169921875</v>
      </c>
      <c r="F5883" s="2" t="n">
        <v>103234.546875</v>
      </c>
      <c r="G5883" s="2" t="n">
        <v>2135.671386718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566024</v>
      </c>
      <c r="D5884" s="2" t="n">
        <v>70735.375</v>
      </c>
      <c r="E5884" s="2" t="n">
        <v>62651.1484375</v>
      </c>
      <c r="F5884" s="2" t="n">
        <v>327441.28125</v>
      </c>
      <c r="G5884" s="2" t="n">
        <v>7736.5927734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170285.078125</v>
      </c>
      <c r="D5885" s="2" t="n">
        <v>23499.359375</v>
      </c>
      <c r="E5885" s="2" t="n">
        <v>20156.80859375</v>
      </c>
      <c r="F5885" s="2" t="n">
        <v>105968.609375</v>
      </c>
      <c r="G5885" s="2" t="n">
        <v>2422.29565429688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58830.359375</v>
      </c>
      <c r="D5886" s="2" t="n">
        <v>37178.53125</v>
      </c>
      <c r="E5886" s="2" t="n">
        <v>23276.85546875</v>
      </c>
      <c r="F5886" s="2" t="n">
        <v>128967.1640625</v>
      </c>
      <c r="G5886" s="2" t="n">
        <v>2536.340332031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73683.28125</v>
      </c>
      <c r="D5887" s="2" t="n">
        <v>41335.40234375</v>
      </c>
      <c r="E5887" s="2" t="n">
        <v>23470.4453125</v>
      </c>
      <c r="F5887" s="2" t="n">
        <v>137246.296875</v>
      </c>
      <c r="G5887" s="2" t="n">
        <v>3804.7036132812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52819.96875</v>
      </c>
      <c r="D5888" s="2" t="n">
        <v>41215.984375</v>
      </c>
      <c r="E5888" s="2" t="n">
        <v>20349.677734375</v>
      </c>
      <c r="F5888" s="2" t="n">
        <v>126362.46875</v>
      </c>
      <c r="G5888" s="2" t="n">
        <v>4111.37988281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1622.859375</v>
      </c>
      <c r="D5889" s="2" t="n">
        <v>37512.76171875</v>
      </c>
      <c r="E5889" s="2" t="n">
        <v>21404.45703125</v>
      </c>
      <c r="F5889" s="2" t="n">
        <v>129091.015625</v>
      </c>
      <c r="G5889" s="2" t="n">
        <v>3457.49194335938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89342.90625</v>
      </c>
      <c r="D5890" s="2" t="n">
        <v>40586.70703125</v>
      </c>
      <c r="E5890" s="2" t="n">
        <v>27247.158203125</v>
      </c>
      <c r="F5890" s="2" t="n">
        <v>158829.8125</v>
      </c>
      <c r="G5890" s="2" t="n">
        <v>3461.8808593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25880.34375</v>
      </c>
      <c r="D5891" s="2" t="n">
        <v>29554.236328125</v>
      </c>
      <c r="E5891" s="2" t="n">
        <v>20977.951171875</v>
      </c>
      <c r="F5891" s="2" t="n">
        <v>111326.921875</v>
      </c>
      <c r="G5891" s="2" t="n">
        <v>2060.963378906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147989.875</v>
      </c>
      <c r="D5892" s="2" t="n">
        <v>19427.513671875</v>
      </c>
      <c r="E5892" s="2" t="n">
        <v>21863.220703125</v>
      </c>
      <c r="F5892" s="2" t="n">
        <v>110057.8359375</v>
      </c>
      <c r="G5892" s="2" t="n">
        <v>2732.89770507813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6494.1640625</v>
      </c>
      <c r="D5893" s="2" t="n">
        <v>4521.9619140625</v>
      </c>
      <c r="E5893" s="2" t="n">
        <v>19966.548828125</v>
      </c>
      <c r="F5893" s="2" t="n">
        <v>96726.421875</v>
      </c>
      <c r="G5893" s="2" t="n">
        <v>2826.59472656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137181.265625</v>
      </c>
      <c r="D5894" s="2" t="n">
        <v>17685.091796875</v>
      </c>
      <c r="E5894" s="2" t="n">
        <v>20522.8046875</v>
      </c>
      <c r="F5894" s="2" t="n">
        <v>98303.375</v>
      </c>
      <c r="G5894" s="2" t="n">
        <v>2208.45312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199793.28125</v>
      </c>
      <c r="D5895" s="2" t="n">
        <v>24711.943359375</v>
      </c>
      <c r="E5895" s="2" t="n">
        <v>22996.75390625</v>
      </c>
      <c r="F5895" s="2" t="n">
        <v>110445.921875</v>
      </c>
      <c r="G5895" s="2" t="n">
        <v>2043.165527343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194339.59375</v>
      </c>
      <c r="D5896" s="2" t="n">
        <v>24422.67578125</v>
      </c>
      <c r="E5896" s="2" t="n">
        <v>22035.482421875</v>
      </c>
      <c r="F5896" s="2" t="n">
        <v>108077.359375</v>
      </c>
      <c r="G5896" s="2" t="n">
        <v>2290.1704101562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159673.171875</v>
      </c>
      <c r="D5897" s="2" t="n">
        <v>23326.67578125</v>
      </c>
      <c r="E5897" s="2" t="n">
        <v>19934.54296875</v>
      </c>
      <c r="F5897" s="2" t="n">
        <v>98105.3515625</v>
      </c>
      <c r="G5897" s="2" t="n">
        <v>2061.2656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43219.859375</v>
      </c>
      <c r="D5898" s="2" t="n">
        <v>34995.4609375</v>
      </c>
      <c r="E5898" s="2" t="n">
        <v>23244.53125</v>
      </c>
      <c r="F5898" s="2" t="n">
        <v>122035.359375</v>
      </c>
      <c r="G5898" s="2" t="n">
        <v>2497.169433593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79392.9375</v>
      </c>
      <c r="D5899" s="2" t="n">
        <v>41914.20703125</v>
      </c>
      <c r="E5899" s="2" t="n">
        <v>24695.73046875</v>
      </c>
      <c r="F5899" s="2" t="n">
        <v>141919.3125</v>
      </c>
      <c r="G5899" s="2" t="n">
        <v>2445.18579101563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39850.484375</v>
      </c>
      <c r="D5900" s="2" t="n">
        <v>37149.8828125</v>
      </c>
      <c r="E5900" s="2" t="n">
        <v>19524.876953125</v>
      </c>
      <c r="F5900" s="2" t="n">
        <v>120246.2890625</v>
      </c>
      <c r="G5900" s="2" t="n">
        <v>2423.03930664063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2328.4375</v>
      </c>
      <c r="D5901" s="2" t="n">
        <v>39616.94140625</v>
      </c>
      <c r="E5901" s="2" t="n">
        <v>23031.15625</v>
      </c>
      <c r="F5901" s="2" t="n">
        <v>133584.546875</v>
      </c>
      <c r="G5901" s="2" t="n">
        <v>3094.05273437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35795.703125</v>
      </c>
      <c r="D5902" s="2" t="n">
        <v>32989.54296875</v>
      </c>
      <c r="E5902" s="2" t="n">
        <v>22213.634765625</v>
      </c>
      <c r="F5902" s="2" t="n">
        <v>123793.34375</v>
      </c>
      <c r="G5902" s="2" t="n">
        <v>2682.08032226563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44804.203125</v>
      </c>
      <c r="D5903" s="2" t="n">
        <v>32816.359375</v>
      </c>
      <c r="E5903" s="2" t="n">
        <v>24096.732421875</v>
      </c>
      <c r="F5903" s="2" t="n">
        <v>123375.6875</v>
      </c>
      <c r="G5903" s="2" t="n">
        <v>3222.16699218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117214.4765625</v>
      </c>
      <c r="D5904" s="2" t="n">
        <v>15890.3115234375</v>
      </c>
      <c r="E5904" s="2" t="n">
        <v>23796.91015625</v>
      </c>
      <c r="F5904" s="2" t="n">
        <v>116657.3046875</v>
      </c>
      <c r="G5904" s="2" t="n">
        <v>3449.2714843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777.517578125</v>
      </c>
      <c r="D5905" s="2" t="n">
        <v>5256.1279296875</v>
      </c>
      <c r="E5905" s="2" t="n">
        <v>22131.513671875</v>
      </c>
      <c r="F5905" s="2" t="n">
        <v>103877.8515625</v>
      </c>
      <c r="G5905" s="2" t="n">
        <v>2598.3364257812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30796.875</v>
      </c>
      <c r="D5906" s="2" t="n">
        <v>5266.50537109375</v>
      </c>
      <c r="E5906" s="2" t="n">
        <v>22697.484375</v>
      </c>
      <c r="F5906" s="2" t="n">
        <v>104647.5625</v>
      </c>
      <c r="G5906" s="2" t="n">
        <v>3699.32397460938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196359.8125</v>
      </c>
      <c r="D5907" s="2" t="n">
        <v>24100.783203125</v>
      </c>
      <c r="E5907" s="2" t="n">
        <v>23555.06640625</v>
      </c>
      <c r="F5907" s="2" t="n">
        <v>112342.25</v>
      </c>
      <c r="G5907" s="2" t="n">
        <v>2247.62451171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10326.5</v>
      </c>
      <c r="D5908" s="2" t="n">
        <v>28427.349609375</v>
      </c>
      <c r="E5908" s="2" t="n">
        <v>25432.072265625</v>
      </c>
      <c r="F5908" s="2" t="n">
        <v>116884.421875</v>
      </c>
      <c r="G5908" s="2" t="n">
        <v>2381.22949218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168100.015625</v>
      </c>
      <c r="D5909" s="2" t="n">
        <v>23355.453125</v>
      </c>
      <c r="E5909" s="2" t="n">
        <v>20094.6484375</v>
      </c>
      <c r="F5909" s="2" t="n">
        <v>96530.3515625</v>
      </c>
      <c r="G5909" s="2" t="n">
        <v>2975.66821289063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69923.15625</v>
      </c>
      <c r="D5910" s="2" t="n">
        <v>37691.33203125</v>
      </c>
      <c r="E5910" s="2" t="n">
        <v>26163.740234375</v>
      </c>
      <c r="F5910" s="2" t="n">
        <v>130334.15625</v>
      </c>
      <c r="G5910" s="2" t="n">
        <v>3675.904785156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96519.40625</v>
      </c>
      <c r="D5911" s="2" t="n">
        <v>44698.953125</v>
      </c>
      <c r="E5911" s="2" t="n">
        <v>27411.30078125</v>
      </c>
      <c r="F5911" s="2" t="n">
        <v>144267.046875</v>
      </c>
      <c r="G5911" s="2" t="n">
        <v>3289.276855468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12568.40625</v>
      </c>
      <c r="D5912" s="2" t="n">
        <v>46085.6796875</v>
      </c>
      <c r="E5912" s="2" t="n">
        <v>25021.87890625</v>
      </c>
      <c r="F5912" s="2" t="n">
        <v>127111.9921875</v>
      </c>
      <c r="G5912" s="2" t="n">
        <v>5401.769531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6141.796875</v>
      </c>
      <c r="D5913" s="2" t="n">
        <v>37584.81640625</v>
      </c>
      <c r="E5913" s="2" t="n">
        <v>21774.826171875</v>
      </c>
      <c r="F5913" s="2" t="n">
        <v>128895.8984375</v>
      </c>
      <c r="G5913" s="2" t="n">
        <v>3595.49194335938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23465.5</v>
      </c>
      <c r="D5914" s="2" t="n">
        <v>32117.578125</v>
      </c>
      <c r="E5914" s="2" t="n">
        <v>21247.447265625</v>
      </c>
      <c r="F5914" s="2" t="n">
        <v>115209.34375</v>
      </c>
      <c r="G5914" s="2" t="n">
        <v>3239.3095703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64436</v>
      </c>
      <c r="D5915" s="2" t="n">
        <v>33449.55078125</v>
      </c>
      <c r="E5915" s="2" t="n">
        <v>24046.74609375</v>
      </c>
      <c r="F5915" s="2" t="n">
        <v>122914.296875</v>
      </c>
      <c r="G5915" s="2" t="n">
        <v>3837.29614257813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8798.771484375</v>
      </c>
      <c r="D5916" s="2" t="n">
        <v>5067.44140625</v>
      </c>
      <c r="E5916" s="2" t="n">
        <v>25478.732421875</v>
      </c>
      <c r="F5916" s="2" t="n">
        <v>128272.5546875</v>
      </c>
      <c r="G5916" s="2" t="n">
        <v>2823.696289062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5315.224609375</v>
      </c>
      <c r="D5917" s="2" t="n">
        <v>4383.24755859375</v>
      </c>
      <c r="E5917" s="2" t="n">
        <v>21539.140625</v>
      </c>
      <c r="F5917" s="2" t="n">
        <v>103128.59375</v>
      </c>
      <c r="G5917" s="2" t="n">
        <v>2584.44506835938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4913.994140625</v>
      </c>
      <c r="D5918" s="2" t="n">
        <v>4449.69775390625</v>
      </c>
      <c r="E5918" s="2" t="n">
        <v>22676.390625</v>
      </c>
      <c r="F5918" s="2" t="n">
        <v>107814.9609375</v>
      </c>
      <c r="G5918" s="2" t="n">
        <v>2465.08691406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16653.734375</v>
      </c>
      <c r="D5919" s="2" t="n">
        <v>26811.064453125</v>
      </c>
      <c r="E5919" s="2" t="n">
        <v>25094.482421875</v>
      </c>
      <c r="F5919" s="2" t="n">
        <v>114756.3828125</v>
      </c>
      <c r="G5919" s="2" t="n">
        <v>4537.494628906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25683.9375</v>
      </c>
      <c r="D5920" s="2" t="n">
        <v>28573.97265625</v>
      </c>
      <c r="E5920" s="2" t="n">
        <v>26769.3125</v>
      </c>
      <c r="F5920" s="2" t="n">
        <v>127643.9609375</v>
      </c>
      <c r="G5920" s="2" t="n">
        <v>3328.23950195313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184267.84375</v>
      </c>
      <c r="D5921" s="2" t="n">
        <v>24637.1640625</v>
      </c>
      <c r="E5921" s="2" t="n">
        <v>22643.62109375</v>
      </c>
      <c r="F5921" s="2" t="n">
        <v>99336.234375</v>
      </c>
      <c r="G5921" s="2" t="n">
        <v>2352.63598632813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75522.09375</v>
      </c>
      <c r="D5922" s="2" t="n">
        <v>38144.484375</v>
      </c>
      <c r="E5922" s="2" t="n">
        <v>26016.103515625</v>
      </c>
      <c r="F5922" s="2" t="n">
        <v>137384.0625</v>
      </c>
      <c r="G5922" s="2" t="n">
        <v>3255.6323242187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81800.34375</v>
      </c>
      <c r="D5923" s="2" t="n">
        <v>42235.9453125</v>
      </c>
      <c r="E5923" s="2" t="n">
        <v>26734.521484375</v>
      </c>
      <c r="F5923" s="2" t="n">
        <v>139062.3125</v>
      </c>
      <c r="G5923" s="2" t="n">
        <v>5744.5380859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51145.796875</v>
      </c>
      <c r="D5924" s="2" t="n">
        <v>39221.6484375</v>
      </c>
      <c r="E5924" s="2" t="n">
        <v>21253.876953125</v>
      </c>
      <c r="F5924" s="2" t="n">
        <v>120806</v>
      </c>
      <c r="G5924" s="2" t="n">
        <v>4153.435546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90694.25</v>
      </c>
      <c r="D5925" s="2" t="n">
        <v>44930.81640625</v>
      </c>
      <c r="E5925" s="2" t="n">
        <v>25774.1015625</v>
      </c>
      <c r="F5925" s="2" t="n">
        <v>148751.953125</v>
      </c>
      <c r="G5925" s="2" t="n">
        <v>8627.4326171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28384.546875</v>
      </c>
      <c r="D5926" s="2" t="n">
        <v>32754.693359375</v>
      </c>
      <c r="E5926" s="2" t="n">
        <v>21193.0390625</v>
      </c>
      <c r="F5926" s="2" t="n">
        <v>117099.3515625</v>
      </c>
      <c r="G5926" s="2" t="n">
        <v>3051.48291015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43533.265625</v>
      </c>
      <c r="D5927" s="2" t="n">
        <v>32432.9609375</v>
      </c>
      <c r="E5927" s="2" t="n">
        <v>23266.66015625</v>
      </c>
      <c r="F5927" s="2" t="n">
        <v>125498.3046875</v>
      </c>
      <c r="G5927" s="2" t="n">
        <v>2853.4101562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07468.4375</v>
      </c>
      <c r="D5928" s="2" t="n">
        <v>28101.890625</v>
      </c>
      <c r="E5928" s="2" t="n">
        <v>24352.951171875</v>
      </c>
      <c r="F5928" s="2" t="n">
        <v>122705.828125</v>
      </c>
      <c r="G5928" s="2" t="n">
        <v>3137.69360351563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186491.078125</v>
      </c>
      <c r="D5929" s="2" t="n">
        <v>24657.87890625</v>
      </c>
      <c r="E5929" s="2" t="n">
        <v>22778.638671875</v>
      </c>
      <c r="F5929" s="2" t="n">
        <v>113153.015625</v>
      </c>
      <c r="G5929" s="2" t="n">
        <v>2257.17089843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13389.921875</v>
      </c>
      <c r="D5930" s="2" t="n">
        <v>28524.654296875</v>
      </c>
      <c r="E5930" s="2" t="n">
        <v>25832.947265625</v>
      </c>
      <c r="F5930" s="2" t="n">
        <v>114892.234375</v>
      </c>
      <c r="G5930" s="2" t="n">
        <v>4976.5761718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10060.078125</v>
      </c>
      <c r="D5931" s="2" t="n">
        <v>25518.80078125</v>
      </c>
      <c r="E5931" s="2" t="n">
        <v>24351.6328125</v>
      </c>
      <c r="F5931" s="2" t="n">
        <v>117276.0859375</v>
      </c>
      <c r="G5931" s="2" t="n">
        <v>3492.37036132813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21056.578125</v>
      </c>
      <c r="D5932" s="2" t="n">
        <v>27481.681640625</v>
      </c>
      <c r="E5932" s="2" t="n">
        <v>24857.810546875</v>
      </c>
      <c r="F5932" s="2" t="n">
        <v>121702.265625</v>
      </c>
      <c r="G5932" s="2" t="n">
        <v>2309.98461914063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172282.703125</v>
      </c>
      <c r="D5933" s="2" t="n">
        <v>22866.146484375</v>
      </c>
      <c r="E5933" s="2" t="n">
        <v>19491.9375</v>
      </c>
      <c r="F5933" s="2" t="n">
        <v>98558.890625</v>
      </c>
      <c r="G5933" s="2" t="n">
        <v>3309.57690429688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68127</v>
      </c>
      <c r="D5934" s="2" t="n">
        <v>37131.7421875</v>
      </c>
      <c r="E5934" s="2" t="n">
        <v>25009.650390625</v>
      </c>
      <c r="F5934" s="2" t="n">
        <v>134910.3125</v>
      </c>
      <c r="G5934" s="2" t="n">
        <v>3985.32690429688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6896.46875</v>
      </c>
      <c r="D5935" s="2" t="n">
        <v>38506.0859375</v>
      </c>
      <c r="E5935" s="2" t="n">
        <v>23074.095703125</v>
      </c>
      <c r="F5935" s="2" t="n">
        <v>133109.828125</v>
      </c>
      <c r="G5935" s="2" t="n">
        <v>2452.568847656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53357.5625</v>
      </c>
      <c r="D5936" s="2" t="n">
        <v>39167.453125</v>
      </c>
      <c r="E5936" s="2" t="n">
        <v>21027.3046875</v>
      </c>
      <c r="F5936" s="2" t="n">
        <v>119884.078125</v>
      </c>
      <c r="G5936" s="2" t="n">
        <v>4353.398925781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70482.15625</v>
      </c>
      <c r="D5937" s="2" t="n">
        <v>42530.6640625</v>
      </c>
      <c r="E5937" s="2" t="n">
        <v>22868.099609375</v>
      </c>
      <c r="F5937" s="2" t="n">
        <v>143028.640625</v>
      </c>
      <c r="G5937" s="2" t="n">
        <v>3524.89550781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12144.109375</v>
      </c>
      <c r="D5938" s="2" t="n">
        <v>31444.234375</v>
      </c>
      <c r="E5938" s="2" t="n">
        <v>19356.33984375</v>
      </c>
      <c r="F5938" s="2" t="n">
        <v>107873.046875</v>
      </c>
      <c r="G5938" s="2" t="n">
        <v>2984.29565429688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88650.65625</v>
      </c>
      <c r="D5939" s="2" t="n">
        <v>40129.1953125</v>
      </c>
      <c r="E5939" s="2" t="n">
        <v>24239.57421875</v>
      </c>
      <c r="F5939" s="2" t="n">
        <v>130950.1171875</v>
      </c>
      <c r="G5939" s="2" t="n">
        <v>2749.738281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08948.578125</v>
      </c>
      <c r="D5940" s="2" t="n">
        <v>28576.958984375</v>
      </c>
      <c r="E5940" s="2" t="n">
        <v>23325.005859375</v>
      </c>
      <c r="F5940" s="2" t="n">
        <v>122272.9609375</v>
      </c>
      <c r="G5940" s="2" t="n">
        <v>2714.9301757812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185423.34375</v>
      </c>
      <c r="D5941" s="2" t="n">
        <v>25140.806640625</v>
      </c>
      <c r="E5941" s="2" t="n">
        <v>21328.921875</v>
      </c>
      <c r="F5941" s="2" t="n">
        <v>108677.21875</v>
      </c>
      <c r="G5941" s="2" t="n">
        <v>2505.38769531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182131.328125</v>
      </c>
      <c r="D5942" s="2" t="n">
        <v>24943.171875</v>
      </c>
      <c r="E5942" s="2" t="n">
        <v>21846.337890625</v>
      </c>
      <c r="F5942" s="2" t="n">
        <v>108125.125</v>
      </c>
      <c r="G5942" s="2" t="n">
        <v>2170.96191406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190989.703125</v>
      </c>
      <c r="D5943" s="2" t="n">
        <v>25097.955078125</v>
      </c>
      <c r="E5943" s="2" t="n">
        <v>21866.396484375</v>
      </c>
      <c r="F5943" s="2" t="n">
        <v>108376.6015625</v>
      </c>
      <c r="G5943" s="2" t="n">
        <v>2333.47973632813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28887.375</v>
      </c>
      <c r="D5944" s="2" t="n">
        <v>31470.09765625</v>
      </c>
      <c r="E5944" s="2" t="n">
        <v>26123.544921875</v>
      </c>
      <c r="F5944" s="2" t="n">
        <v>132190.546875</v>
      </c>
      <c r="G5944" s="2" t="n">
        <v>3644.227050781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188180.640625</v>
      </c>
      <c r="D5945" s="2" t="n">
        <v>25204.134765625</v>
      </c>
      <c r="E5945" s="2" t="n">
        <v>21288.916015625</v>
      </c>
      <c r="F5945" s="2" t="n">
        <v>114812.5078125</v>
      </c>
      <c r="G5945" s="2" t="n">
        <v>2299.51586914063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59295.1875</v>
      </c>
      <c r="D5946" s="2" t="n">
        <v>38307.53125</v>
      </c>
      <c r="E5946" s="2" t="n">
        <v>24388.671875</v>
      </c>
      <c r="F5946" s="2" t="n">
        <v>129437.4765625</v>
      </c>
      <c r="G5946" s="2" t="n">
        <v>2777.49096679688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95734.03125</v>
      </c>
      <c r="D5947" s="2" t="n">
        <v>45673.671875</v>
      </c>
      <c r="E5947" s="2" t="n">
        <v>26356.58203125</v>
      </c>
      <c r="F5947" s="2" t="n">
        <v>140085.421875</v>
      </c>
      <c r="G5947" s="2" t="n">
        <v>6720.961425781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66160.59375</v>
      </c>
      <c r="D5948" s="2" t="n">
        <v>41421.19140625</v>
      </c>
      <c r="E5948" s="2" t="n">
        <v>20685.939453125</v>
      </c>
      <c r="F5948" s="2" t="n">
        <v>128578.21875</v>
      </c>
      <c r="G5948" s="2" t="n">
        <v>2753.60131835938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70985.0859375</v>
      </c>
      <c r="D5949" s="2" t="n">
        <v>11021.8671875</v>
      </c>
      <c r="E5949" s="2" t="n">
        <v>22797.806640625</v>
      </c>
      <c r="F5949" s="2" t="n">
        <v>142915.890625</v>
      </c>
      <c r="G5949" s="2" t="n">
        <v>6499.024414062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80081.765625</v>
      </c>
      <c r="D5950" s="2" t="n">
        <v>12385.494140625</v>
      </c>
      <c r="E5950" s="2" t="n">
        <v>20746.119140625</v>
      </c>
      <c r="F5950" s="2" t="n">
        <v>126338.640625</v>
      </c>
      <c r="G5950" s="2" t="n">
        <v>3361.418945312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30503.8671875</v>
      </c>
      <c r="D5951" s="2" t="n">
        <v>5327.119140625</v>
      </c>
      <c r="E5951" s="2" t="n">
        <v>24088.96484375</v>
      </c>
      <c r="F5951" s="2" t="n">
        <v>137636.734375</v>
      </c>
      <c r="G5951" s="2" t="n">
        <v>4066.92797851563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8077.83984375</v>
      </c>
      <c r="D5952" s="2" t="n">
        <v>5379.17919921875</v>
      </c>
      <c r="E5952" s="2" t="n">
        <v>23284.353515625</v>
      </c>
      <c r="F5952" s="2" t="n">
        <v>125295.9921875</v>
      </c>
      <c r="G5952" s="2" t="n">
        <v>2824.878417968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5469.58203125</v>
      </c>
      <c r="D5953" s="2" t="n">
        <v>4736.1630859375</v>
      </c>
      <c r="E5953" s="2" t="n">
        <v>22683.205078125</v>
      </c>
      <c r="F5953" s="2" t="n">
        <v>121158.421875</v>
      </c>
      <c r="G5953" s="2" t="n">
        <v>2462.902343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29595.5</v>
      </c>
      <c r="D5954" s="2" t="n">
        <v>5254.9072265625</v>
      </c>
      <c r="E5954" s="2" t="n">
        <v>23086.392578125</v>
      </c>
      <c r="F5954" s="2" t="n">
        <v>118232.953125</v>
      </c>
      <c r="G5954" s="2" t="n">
        <v>3397.84204101563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7542.5703125</v>
      </c>
      <c r="D5955" s="2" t="n">
        <v>8970.556640625</v>
      </c>
      <c r="E5955" s="2" t="n">
        <v>25847.521484375</v>
      </c>
      <c r="F5955" s="2" t="n">
        <v>123478.890625</v>
      </c>
      <c r="G5955" s="2" t="n">
        <v>2563.8286132812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9607.736328125</v>
      </c>
      <c r="D5956" s="2" t="n">
        <v>5251.79638671875</v>
      </c>
      <c r="E5956" s="2" t="n">
        <v>23365.83203125</v>
      </c>
      <c r="F5956" s="2" t="n">
        <v>123692.2734375</v>
      </c>
      <c r="G5956" s="2" t="n">
        <v>2769.87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8749.431640625</v>
      </c>
      <c r="D5957" s="2" t="n">
        <v>5059.49072265625</v>
      </c>
      <c r="E5957" s="2" t="n">
        <v>21286.05078125</v>
      </c>
      <c r="F5957" s="2" t="n">
        <v>117653.515625</v>
      </c>
      <c r="G5957" s="2" t="n">
        <v>2525.2124023437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7920.54296875</v>
      </c>
      <c r="D5958" s="2" t="n">
        <v>10731.939453125</v>
      </c>
      <c r="E5958" s="2" t="n">
        <v>26803.796875</v>
      </c>
      <c r="F5958" s="2" t="n">
        <v>138637.4375</v>
      </c>
      <c r="G5958" s="2" t="n">
        <v>4533.6689453125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33337.40625</v>
      </c>
      <c r="D5959" s="2" t="n">
        <v>6620.662109375</v>
      </c>
      <c r="E5959" s="2" t="n">
        <v>23026.72265625</v>
      </c>
      <c r="F5959" s="2" t="n">
        <v>139145.859375</v>
      </c>
      <c r="G5959" s="2" t="n">
        <v>2844.6142578125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85236.6640625</v>
      </c>
      <c r="D5960" s="2" t="n">
        <v>13351.05859375</v>
      </c>
      <c r="E5960" s="2" t="n">
        <v>18508.171875</v>
      </c>
      <c r="F5960" s="2" t="n">
        <v>120209.8671875</v>
      </c>
      <c r="G5960" s="2" t="n">
        <v>2829.5878906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7440.078125</v>
      </c>
      <c r="D5961" s="2" t="n">
        <v>28795.21875</v>
      </c>
      <c r="E5961" s="2" t="n">
        <v>14398.6044921875</v>
      </c>
      <c r="F5961" s="2" t="n">
        <v>97620.171875</v>
      </c>
      <c r="G5961" s="2" t="n">
        <v>2269.04711914063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86546.53125</v>
      </c>
      <c r="D5962" s="2" t="n">
        <v>28575.40234375</v>
      </c>
      <c r="E5962" s="2" t="n">
        <v>16453.4375</v>
      </c>
      <c r="F5962" s="2" t="n">
        <v>102890.6875</v>
      </c>
      <c r="G5962" s="2" t="n">
        <v>2729.188964843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87751.0625</v>
      </c>
      <c r="D5963" s="2" t="n">
        <v>29090.72265625</v>
      </c>
      <c r="E5963" s="2" t="n">
        <v>18879.341796875</v>
      </c>
      <c r="F5963" s="2" t="n">
        <v>100896.078125</v>
      </c>
      <c r="G5963" s="2" t="n">
        <v>2444.375488281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03431.0078125</v>
      </c>
      <c r="D5964" s="2" t="n">
        <v>15230.2138671875</v>
      </c>
      <c r="E5964" s="2" t="n">
        <v>18759.19140625</v>
      </c>
      <c r="F5964" s="2" t="n">
        <v>100316.3984375</v>
      </c>
      <c r="G5964" s="2" t="n">
        <v>2998.47192382813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6185.591796875</v>
      </c>
      <c r="D5965" s="2" t="n">
        <v>4224.82177734375</v>
      </c>
      <c r="E5965" s="2" t="n">
        <v>18771.646484375</v>
      </c>
      <c r="F5965" s="2" t="n">
        <v>99857.78125</v>
      </c>
      <c r="G5965" s="2" t="n">
        <v>2680.56835937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41446.375</v>
      </c>
      <c r="D5966" s="2" t="n">
        <v>21599.1796875</v>
      </c>
      <c r="E5966" s="2" t="n">
        <v>22069.203125</v>
      </c>
      <c r="F5966" s="2" t="n">
        <v>110041.75</v>
      </c>
      <c r="G5966" s="2" t="n">
        <v>4208.98291015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55145.125</v>
      </c>
      <c r="D5967" s="2" t="n">
        <v>21508.64453125</v>
      </c>
      <c r="E5967" s="2" t="n">
        <v>18443.099609375</v>
      </c>
      <c r="F5967" s="2" t="n">
        <v>95396.578125</v>
      </c>
      <c r="G5967" s="2" t="n">
        <v>2595.28051757813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84866.1875</v>
      </c>
      <c r="D5968" s="2" t="n">
        <v>80610.6875</v>
      </c>
      <c r="E5968" s="2" t="n">
        <v>66725.8125</v>
      </c>
      <c r="F5968" s="2" t="n">
        <v>347382.09375</v>
      </c>
      <c r="G5968" s="2" t="n">
        <v>13072.5234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76995.53125</v>
      </c>
      <c r="D5969" s="2" t="n">
        <v>25080.05078125</v>
      </c>
      <c r="E5969" s="2" t="n">
        <v>19833.54296875</v>
      </c>
      <c r="F5969" s="2" t="n">
        <v>107713.984375</v>
      </c>
      <c r="G5969" s="2" t="n">
        <v>2846.15209960938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42947.578125</v>
      </c>
      <c r="D5970" s="2" t="n">
        <v>36750.24609375</v>
      </c>
      <c r="E5970" s="2" t="n">
        <v>21933.55078125</v>
      </c>
      <c r="F5970" s="2" t="n">
        <v>126393.1328125</v>
      </c>
      <c r="G5970" s="2" t="n">
        <v>3484.63256835938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46044.765625</v>
      </c>
      <c r="D5971" s="2" t="n">
        <v>38892.546875</v>
      </c>
      <c r="E5971" s="2" t="n">
        <v>20435.482421875</v>
      </c>
      <c r="F5971" s="2" t="n">
        <v>129695.6796875</v>
      </c>
      <c r="G5971" s="2" t="n">
        <v>3203.472167968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30958.828125</v>
      </c>
      <c r="D5972" s="2" t="n">
        <v>38683.015625</v>
      </c>
      <c r="E5972" s="2" t="n">
        <v>17255.8046875</v>
      </c>
      <c r="F5972" s="2" t="n">
        <v>117576.890625</v>
      </c>
      <c r="G5972" s="2" t="n">
        <v>3389.73803710938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27257.015625</v>
      </c>
      <c r="D5973" s="2" t="n">
        <v>36230.25390625</v>
      </c>
      <c r="E5973" s="2" t="n">
        <v>19999.80859375</v>
      </c>
      <c r="F5973" s="2" t="n">
        <v>126292.9609375</v>
      </c>
      <c r="G5973" s="2" t="n">
        <v>3190.564941406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4101.625</v>
      </c>
      <c r="D5974" s="2" t="n">
        <v>31193.65625</v>
      </c>
      <c r="E5974" s="2" t="n">
        <v>19015.486328125</v>
      </c>
      <c r="F5974" s="2" t="n">
        <v>111440.953125</v>
      </c>
      <c r="G5974" s="2" t="n">
        <v>2810.89477539063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03572.46875</v>
      </c>
      <c r="D5975" s="2" t="n">
        <v>28487.376953125</v>
      </c>
      <c r="E5975" s="2" t="n">
        <v>19711.11328125</v>
      </c>
      <c r="F5975" s="2" t="n">
        <v>107393.1796875</v>
      </c>
      <c r="G5975" s="2" t="n">
        <v>2382.3593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23285.0234375</v>
      </c>
      <c r="D5976" s="2" t="n">
        <v>18479.708984375</v>
      </c>
      <c r="E5976" s="2" t="n">
        <v>20885.359375</v>
      </c>
      <c r="F5976" s="2" t="n">
        <v>109690.109375</v>
      </c>
      <c r="G5976" s="2" t="n">
        <v>2594.60644531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5261.4765625</v>
      </c>
      <c r="D5977" s="2" t="n">
        <v>4053.36694335938</v>
      </c>
      <c r="E5977" s="2" t="n">
        <v>21123.49609375</v>
      </c>
      <c r="F5977" s="2" t="n">
        <v>113317.03125</v>
      </c>
      <c r="G5977" s="2" t="n">
        <v>3317.300781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34056.53125</v>
      </c>
      <c r="D5978" s="2" t="n">
        <v>18016.705078125</v>
      </c>
      <c r="E5978" s="2" t="n">
        <v>19592.2421875</v>
      </c>
      <c r="F5978" s="2" t="n">
        <v>99440.640625</v>
      </c>
      <c r="G5978" s="2" t="n">
        <v>2173.22558593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172174.65625</v>
      </c>
      <c r="D5979" s="2" t="n">
        <v>22595.8515625</v>
      </c>
      <c r="E5979" s="2" t="n">
        <v>20524.794921875</v>
      </c>
      <c r="F5979" s="2" t="n">
        <v>103062.8671875</v>
      </c>
      <c r="G5979" s="2" t="n">
        <v>2274.14379882813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558106.75</v>
      </c>
      <c r="D5980" s="2" t="n">
        <v>70044.8828125</v>
      </c>
      <c r="E5980" s="2" t="n">
        <v>62741.22265625</v>
      </c>
      <c r="F5980" s="2" t="n">
        <v>325666.6875</v>
      </c>
      <c r="G5980" s="2" t="n">
        <v>8023.69873046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168222.890625</v>
      </c>
      <c r="D5981" s="2" t="n">
        <v>23153.349609375</v>
      </c>
      <c r="E5981" s="2" t="n">
        <v>20037.095703125</v>
      </c>
      <c r="F5981" s="2" t="n">
        <v>105793.953125</v>
      </c>
      <c r="G5981" s="2" t="n">
        <v>2617.55297851563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56564.28125</v>
      </c>
      <c r="D5982" s="2" t="n">
        <v>37049.15234375</v>
      </c>
      <c r="E5982" s="2" t="n">
        <v>23147.7421875</v>
      </c>
      <c r="F5982" s="2" t="n">
        <v>128720.640625</v>
      </c>
      <c r="G5982" s="2" t="n">
        <v>2757.49243164063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70273.625</v>
      </c>
      <c r="D5983" s="2" t="n">
        <v>41147.45703125</v>
      </c>
      <c r="E5983" s="2" t="n">
        <v>23539.39453125</v>
      </c>
      <c r="F5983" s="2" t="n">
        <v>136824.390625</v>
      </c>
      <c r="G5983" s="2" t="n">
        <v>3846.2724609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50286.546875</v>
      </c>
      <c r="D5984" s="2" t="n">
        <v>40896.32421875</v>
      </c>
      <c r="E5984" s="2" t="n">
        <v>20338.625</v>
      </c>
      <c r="F5984" s="2" t="n">
        <v>126381.1171875</v>
      </c>
      <c r="G5984" s="2" t="n">
        <v>3911.784667968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8669.09375</v>
      </c>
      <c r="D5985" s="2" t="n">
        <v>37202.32421875</v>
      </c>
      <c r="E5985" s="2" t="n">
        <v>21239.744140625</v>
      </c>
      <c r="F5985" s="2" t="n">
        <v>128599.5</v>
      </c>
      <c r="G5985" s="2" t="n">
        <v>3257.87036132813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85524.0625</v>
      </c>
      <c r="D5986" s="2" t="n">
        <v>40527.140625</v>
      </c>
      <c r="E5986" s="2" t="n">
        <v>27228.541015625</v>
      </c>
      <c r="F5986" s="2" t="n">
        <v>158758.125</v>
      </c>
      <c r="G5986" s="2" t="n">
        <v>3854.851074218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23213.15625</v>
      </c>
      <c r="D5987" s="2" t="n">
        <v>29065.05859375</v>
      </c>
      <c r="E5987" s="2" t="n">
        <v>20923.3984375</v>
      </c>
      <c r="F5987" s="2" t="n">
        <v>111258.875</v>
      </c>
      <c r="G5987" s="2" t="n">
        <v>2073.33813476563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145886.125</v>
      </c>
      <c r="D5988" s="2" t="n">
        <v>19240.005859375</v>
      </c>
      <c r="E5988" s="2" t="n">
        <v>21862.11328125</v>
      </c>
      <c r="F5988" s="2" t="n">
        <v>109887.4296875</v>
      </c>
      <c r="G5988" s="2" t="n">
        <v>2892.70385742188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6198.220703125</v>
      </c>
      <c r="D5989" s="2" t="n">
        <v>4446.859375</v>
      </c>
      <c r="E5989" s="2" t="n">
        <v>19972.744140625</v>
      </c>
      <c r="F5989" s="2" t="n">
        <v>96619.1328125</v>
      </c>
      <c r="G5989" s="2" t="n">
        <v>2733.31127929688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134836.703125</v>
      </c>
      <c r="D5990" s="2" t="n">
        <v>17345.361328125</v>
      </c>
      <c r="E5990" s="2" t="n">
        <v>20348.134765625</v>
      </c>
      <c r="F5990" s="2" t="n">
        <v>97841.3125</v>
      </c>
      <c r="G5990" s="2" t="n">
        <v>2189.44458007813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197238.09375</v>
      </c>
      <c r="D5991" s="2" t="n">
        <v>24469.78515625</v>
      </c>
      <c r="E5991" s="2" t="n">
        <v>22960.845703125</v>
      </c>
      <c r="F5991" s="2" t="n">
        <v>110141.2578125</v>
      </c>
      <c r="G5991" s="2" t="n">
        <v>2025.850585937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191655.390625</v>
      </c>
      <c r="D5992" s="2" t="n">
        <v>24005.416015625</v>
      </c>
      <c r="E5992" s="2" t="n">
        <v>22198.76953125</v>
      </c>
      <c r="F5992" s="2" t="n">
        <v>108029.5078125</v>
      </c>
      <c r="G5992" s="2" t="n">
        <v>2333.31323242188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157395.0625</v>
      </c>
      <c r="D5993" s="2" t="n">
        <v>22976.205078125</v>
      </c>
      <c r="E5993" s="2" t="n">
        <v>19985.189453125</v>
      </c>
      <c r="F5993" s="2" t="n">
        <v>97949.09375</v>
      </c>
      <c r="G5993" s="2" t="n">
        <v>2123.37377929688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40548.75</v>
      </c>
      <c r="D5994" s="2" t="n">
        <v>34616.71484375</v>
      </c>
      <c r="E5994" s="2" t="n">
        <v>23177.576171875</v>
      </c>
      <c r="F5994" s="2" t="n">
        <v>121498.765625</v>
      </c>
      <c r="G5994" s="2" t="n">
        <v>2657.282714843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76613.15625</v>
      </c>
      <c r="D5995" s="2" t="n">
        <v>41670.4453125</v>
      </c>
      <c r="E5995" s="2" t="n">
        <v>24671.755859375</v>
      </c>
      <c r="F5995" s="2" t="n">
        <v>141382.546875</v>
      </c>
      <c r="G5995" s="2" t="n">
        <v>2586.55151367188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37032.5625</v>
      </c>
      <c r="D5996" s="2" t="n">
        <v>36946.7734375</v>
      </c>
      <c r="E5996" s="2" t="n">
        <v>19406.1953125</v>
      </c>
      <c r="F5996" s="2" t="n">
        <v>119799.8125</v>
      </c>
      <c r="G5996" s="2" t="n">
        <v>2392.21777343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58685.34375</v>
      </c>
      <c r="D5997" s="2" t="n">
        <v>39020.5625</v>
      </c>
      <c r="E5997" s="2" t="n">
        <v>23178.080078125</v>
      </c>
      <c r="F5997" s="2" t="n">
        <v>133246.84375</v>
      </c>
      <c r="G5997" s="2" t="n">
        <v>2875.728027343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32757.359375</v>
      </c>
      <c r="D5998" s="2" t="n">
        <v>32627.83203125</v>
      </c>
      <c r="E5998" s="2" t="n">
        <v>21989.583984375</v>
      </c>
      <c r="F5998" s="2" t="n">
        <v>123760.234375</v>
      </c>
      <c r="G5998" s="2" t="n">
        <v>2771.81127929688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41978.984375</v>
      </c>
      <c r="D5999" s="2" t="n">
        <v>32536.09375</v>
      </c>
      <c r="E5999" s="2" t="n">
        <v>24170.76171875</v>
      </c>
      <c r="F5999" s="2" t="n">
        <v>123056.796875</v>
      </c>
      <c r="G5999" s="2" t="n">
        <v>3243.23364257813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115387.2734375</v>
      </c>
      <c r="D6000" s="2" t="n">
        <v>15679.626953125</v>
      </c>
      <c r="E6000" s="2" t="n">
        <v>23586.017578125</v>
      </c>
      <c r="F6000" s="2" t="n">
        <v>116414.25</v>
      </c>
      <c r="G6000" s="2" t="n">
        <v>3511.658691406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9492.68359375</v>
      </c>
      <c r="D6001" s="2" t="n">
        <v>5052.98828125</v>
      </c>
      <c r="E6001" s="2" t="n">
        <v>22118.57421875</v>
      </c>
      <c r="F6001" s="2" t="n">
        <v>103663.2265625</v>
      </c>
      <c r="G6001" s="2" t="n">
        <v>2430.57299804688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30673.59765625</v>
      </c>
      <c r="D6002" s="2" t="n">
        <v>5162.833984375</v>
      </c>
      <c r="E6002" s="2" t="n">
        <v>22658.173828125</v>
      </c>
      <c r="F6002" s="2" t="n">
        <v>104417.859375</v>
      </c>
      <c r="G6002" s="2" t="n">
        <v>3843.98535156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193779.859375</v>
      </c>
      <c r="D6003" s="2" t="n">
        <v>23913.4140625</v>
      </c>
      <c r="E6003" s="2" t="n">
        <v>23421.744140625</v>
      </c>
      <c r="F6003" s="2" t="n">
        <v>111676.8828125</v>
      </c>
      <c r="G6003" s="2" t="n">
        <v>2137.3842773437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07762.265625</v>
      </c>
      <c r="D6004" s="2" t="n">
        <v>28136.390625</v>
      </c>
      <c r="E6004" s="2" t="n">
        <v>25349.15625</v>
      </c>
      <c r="F6004" s="2" t="n">
        <v>116623.6328125</v>
      </c>
      <c r="G6004" s="2" t="n">
        <v>2277.73852539063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165877.578125</v>
      </c>
      <c r="D6005" s="2" t="n">
        <v>23111.45703125</v>
      </c>
      <c r="E6005" s="2" t="n">
        <v>19951.74609375</v>
      </c>
      <c r="F6005" s="2" t="n">
        <v>96298.4921875</v>
      </c>
      <c r="G6005" s="2" t="n">
        <v>3138.27319335938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66945</v>
      </c>
      <c r="D6006" s="2" t="n">
        <v>37326.53515625</v>
      </c>
      <c r="E6006" s="2" t="n">
        <v>25958.70703125</v>
      </c>
      <c r="F6006" s="2" t="n">
        <v>129789.7890625</v>
      </c>
      <c r="G6006" s="2" t="n">
        <v>3512.3808593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93351.90625</v>
      </c>
      <c r="D6007" s="2" t="n">
        <v>44247.94140625</v>
      </c>
      <c r="E6007" s="2" t="n">
        <v>27587.517578125</v>
      </c>
      <c r="F6007" s="2" t="n">
        <v>143939.078125</v>
      </c>
      <c r="G6007" s="2" t="n">
        <v>3131.8500976562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09080.8125</v>
      </c>
      <c r="D6008" s="2" t="n">
        <v>45532.8046875</v>
      </c>
      <c r="E6008" s="2" t="n">
        <v>24917.822265625</v>
      </c>
      <c r="F6008" s="2" t="n">
        <v>126782.5390625</v>
      </c>
      <c r="G6008" s="2" t="n">
        <v>5323.267089843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52639.65625</v>
      </c>
      <c r="D6009" s="2" t="n">
        <v>37136.859375</v>
      </c>
      <c r="E6009" s="2" t="n">
        <v>21771.5546875</v>
      </c>
      <c r="F6009" s="2" t="n">
        <v>128557.140625</v>
      </c>
      <c r="G6009" s="2" t="n">
        <v>3743.38110351563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20892.578125</v>
      </c>
      <c r="D6010" s="2" t="n">
        <v>31738.435546875</v>
      </c>
      <c r="E6010" s="2" t="n">
        <v>21285.396484375</v>
      </c>
      <c r="F6010" s="2" t="n">
        <v>114826.8359375</v>
      </c>
      <c r="G6010" s="2" t="n">
        <v>3219.49414062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61177.59375</v>
      </c>
      <c r="D6011" s="2" t="n">
        <v>32979.2421875</v>
      </c>
      <c r="E6011" s="2" t="n">
        <v>23867.67578125</v>
      </c>
      <c r="F6011" s="2" t="n">
        <v>122726.6171875</v>
      </c>
      <c r="G6011" s="2" t="n">
        <v>3717.79223632813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8561.37890625</v>
      </c>
      <c r="D6012" s="2" t="n">
        <v>5147.49609375</v>
      </c>
      <c r="E6012" s="2" t="n">
        <v>25464.98046875</v>
      </c>
      <c r="F6012" s="2" t="n">
        <v>128300.796875</v>
      </c>
      <c r="G6012" s="2" t="n">
        <v>2773.927246093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5208.228515625</v>
      </c>
      <c r="D6013" s="2" t="n">
        <v>4375.2861328125</v>
      </c>
      <c r="E6013" s="2" t="n">
        <v>21352.92578125</v>
      </c>
      <c r="F6013" s="2" t="n">
        <v>102909.59375</v>
      </c>
      <c r="G6013" s="2" t="n">
        <v>2759.3891601562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4548.7421875</v>
      </c>
      <c r="D6014" s="2" t="n">
        <v>4377.16259765625</v>
      </c>
      <c r="E6014" s="2" t="n">
        <v>22569.962890625</v>
      </c>
      <c r="F6014" s="2" t="n">
        <v>107550.359375</v>
      </c>
      <c r="G6014" s="2" t="n">
        <v>2530.17480468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13850.015625</v>
      </c>
      <c r="D6015" s="2" t="n">
        <v>26532.4609375</v>
      </c>
      <c r="E6015" s="2" t="n">
        <v>25148.16796875</v>
      </c>
      <c r="F6015" s="2" t="n">
        <v>114635.9609375</v>
      </c>
      <c r="G6015" s="2" t="n">
        <v>4352.88964843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22527.40625</v>
      </c>
      <c r="D6016" s="2" t="n">
        <v>28250.888671875</v>
      </c>
      <c r="E6016" s="2" t="n">
        <v>26683.529296875</v>
      </c>
      <c r="F6016" s="2" t="n">
        <v>127537.921875</v>
      </c>
      <c r="G6016" s="2" t="n">
        <v>3468.35571289063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81477.0625</v>
      </c>
      <c r="D6017" s="2" t="n">
        <v>24576.384765625</v>
      </c>
      <c r="E6017" s="2" t="n">
        <v>22696.23046875</v>
      </c>
      <c r="F6017" s="2" t="n">
        <v>99289.453125</v>
      </c>
      <c r="G6017" s="2" t="n">
        <v>2308.68774414063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72511.96875</v>
      </c>
      <c r="D6018" s="2" t="n">
        <v>37660.29296875</v>
      </c>
      <c r="E6018" s="2" t="n">
        <v>25976.380859375</v>
      </c>
      <c r="F6018" s="2" t="n">
        <v>137320.859375</v>
      </c>
      <c r="G6018" s="2" t="n">
        <v>3279.50317382813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8749.1875</v>
      </c>
      <c r="D6019" s="2" t="n">
        <v>41980.58203125</v>
      </c>
      <c r="E6019" s="2" t="n">
        <v>26791.93359375</v>
      </c>
      <c r="F6019" s="2" t="n">
        <v>138462.953125</v>
      </c>
      <c r="G6019" s="2" t="n">
        <v>5741.67089843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48661.859375</v>
      </c>
      <c r="D6020" s="2" t="n">
        <v>38800.33984375</v>
      </c>
      <c r="E6020" s="2" t="n">
        <v>21310.83203125</v>
      </c>
      <c r="F6020" s="2" t="n">
        <v>120703.4609375</v>
      </c>
      <c r="G6020" s="2" t="n">
        <v>4146.8032226562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87674.1875</v>
      </c>
      <c r="D6021" s="2" t="n">
        <v>44620.64453125</v>
      </c>
      <c r="E6021" s="2" t="n">
        <v>25754.4765625</v>
      </c>
      <c r="F6021" s="2" t="n">
        <v>148376.015625</v>
      </c>
      <c r="G6021" s="2" t="n">
        <v>8622.329101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25688.796875</v>
      </c>
      <c r="D6022" s="2" t="n">
        <v>32655.07421875</v>
      </c>
      <c r="E6022" s="2" t="n">
        <v>21244.55078125</v>
      </c>
      <c r="F6022" s="2" t="n">
        <v>116653.703125</v>
      </c>
      <c r="G6022" s="2" t="n">
        <v>3037.1757812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40457.796875</v>
      </c>
      <c r="D6023" s="2" t="n">
        <v>32194.984375</v>
      </c>
      <c r="E6023" s="2" t="n">
        <v>23373.841796875</v>
      </c>
      <c r="F6023" s="2" t="n">
        <v>125137.53125</v>
      </c>
      <c r="G6023" s="2" t="n">
        <v>2828.18261718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04875.28125</v>
      </c>
      <c r="D6024" s="2" t="n">
        <v>27635.228515625</v>
      </c>
      <c r="E6024" s="2" t="n">
        <v>24331.650390625</v>
      </c>
      <c r="F6024" s="2" t="n">
        <v>122634.171875</v>
      </c>
      <c r="G6024" s="2" t="n">
        <v>2956.80664062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184195.828125</v>
      </c>
      <c r="D6025" s="2" t="n">
        <v>24358.26953125</v>
      </c>
      <c r="E6025" s="2" t="n">
        <v>22634.775390625</v>
      </c>
      <c r="F6025" s="2" t="n">
        <v>112762.0625</v>
      </c>
      <c r="G6025" s="2" t="n">
        <v>2354.682128906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10732.265625</v>
      </c>
      <c r="D6026" s="2" t="n">
        <v>28351.607421875</v>
      </c>
      <c r="E6026" s="2" t="n">
        <v>25892.140625</v>
      </c>
      <c r="F6026" s="2" t="n">
        <v>114552.1875</v>
      </c>
      <c r="G6026" s="2" t="n">
        <v>4928.747558593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07373.84375</v>
      </c>
      <c r="D6027" s="2" t="n">
        <v>25395.650390625</v>
      </c>
      <c r="E6027" s="2" t="n">
        <v>24204.09765625</v>
      </c>
      <c r="F6027" s="2" t="n">
        <v>116900.0703125</v>
      </c>
      <c r="G6027" s="2" t="n">
        <v>3513.80590820313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17765.375</v>
      </c>
      <c r="D6028" s="2" t="n">
        <v>27254.82421875</v>
      </c>
      <c r="E6028" s="2" t="n">
        <v>24776.255859375</v>
      </c>
      <c r="F6028" s="2" t="n">
        <v>121414.2109375</v>
      </c>
      <c r="G6028" s="2" t="n">
        <v>2403.175781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170293.40625</v>
      </c>
      <c r="D6029" s="2" t="n">
        <v>22456.5859375</v>
      </c>
      <c r="E6029" s="2" t="n">
        <v>19384.34375</v>
      </c>
      <c r="F6029" s="2" t="n">
        <v>98421.171875</v>
      </c>
      <c r="G6029" s="2" t="n">
        <v>3198.12329101563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65162.28125</v>
      </c>
      <c r="D6030" s="2" t="n">
        <v>36649.83203125</v>
      </c>
      <c r="E6030" s="2" t="n">
        <v>25005.365234375</v>
      </c>
      <c r="F6030" s="2" t="n">
        <v>134671.28125</v>
      </c>
      <c r="G6030" s="2" t="n">
        <v>3941.64721679688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63689.125</v>
      </c>
      <c r="D6031" s="2" t="n">
        <v>38006.05859375</v>
      </c>
      <c r="E6031" s="2" t="n">
        <v>23298.740234375</v>
      </c>
      <c r="F6031" s="2" t="n">
        <v>132685.859375</v>
      </c>
      <c r="G6031" s="2" t="n">
        <v>2340.1386718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50633.9375</v>
      </c>
      <c r="D6032" s="2" t="n">
        <v>38716.16796875</v>
      </c>
      <c r="E6032" s="2" t="n">
        <v>20983.083984375</v>
      </c>
      <c r="F6032" s="2" t="n">
        <v>119610.1875</v>
      </c>
      <c r="G6032" s="2" t="n">
        <v>4332.71142578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67730.59375</v>
      </c>
      <c r="D6033" s="2" t="n">
        <v>42083.96484375</v>
      </c>
      <c r="E6033" s="2" t="n">
        <v>22879.775390625</v>
      </c>
      <c r="F6033" s="2" t="n">
        <v>143204.6875</v>
      </c>
      <c r="G6033" s="2" t="n">
        <v>3501.696777343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09382.625</v>
      </c>
      <c r="D6034" s="2" t="n">
        <v>31142.6015625</v>
      </c>
      <c r="E6034" s="2" t="n">
        <v>19337.556640625</v>
      </c>
      <c r="F6034" s="2" t="n">
        <v>107749.3359375</v>
      </c>
      <c r="G6034" s="2" t="n">
        <v>3021.48999023438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85386</v>
      </c>
      <c r="D6035" s="2" t="n">
        <v>39746.5859375</v>
      </c>
      <c r="E6035" s="2" t="n">
        <v>24213.052734375</v>
      </c>
      <c r="F6035" s="2" t="n">
        <v>130569.1171875</v>
      </c>
      <c r="G6035" s="2" t="n">
        <v>2720.514160156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06286.9375</v>
      </c>
      <c r="D6036" s="2" t="n">
        <v>28398.634765625</v>
      </c>
      <c r="E6036" s="2" t="n">
        <v>23290.5078125</v>
      </c>
      <c r="F6036" s="2" t="n">
        <v>122095.7578125</v>
      </c>
      <c r="G6036" s="2" t="n">
        <v>2702.678710937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183338.703125</v>
      </c>
      <c r="D6037" s="2" t="n">
        <v>24829.546875</v>
      </c>
      <c r="E6037" s="2" t="n">
        <v>21357.7265625</v>
      </c>
      <c r="F6037" s="2" t="n">
        <v>108405.59375</v>
      </c>
      <c r="G6037" s="2" t="n">
        <v>2660.00219726563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79828.65625</v>
      </c>
      <c r="D6038" s="2" t="n">
        <v>24966.939453125</v>
      </c>
      <c r="E6038" s="2" t="n">
        <v>21743.689453125</v>
      </c>
      <c r="F6038" s="2" t="n">
        <v>107750.5625</v>
      </c>
      <c r="G6038" s="2" t="n">
        <v>2166.49487304688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188605.28125</v>
      </c>
      <c r="D6039" s="2" t="n">
        <v>24791.064453125</v>
      </c>
      <c r="E6039" s="2" t="n">
        <v>21631.19921875</v>
      </c>
      <c r="F6039" s="2" t="n">
        <v>108344.6328125</v>
      </c>
      <c r="G6039" s="2" t="n">
        <v>2502.11791992188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25978.96875</v>
      </c>
      <c r="D6040" s="2" t="n">
        <v>31390.6640625</v>
      </c>
      <c r="E6040" s="2" t="n">
        <v>26172.63671875</v>
      </c>
      <c r="F6040" s="2" t="n">
        <v>131851.21875</v>
      </c>
      <c r="G6040" s="2" t="n">
        <v>3651.01000976563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185627.953125</v>
      </c>
      <c r="D6041" s="2" t="n">
        <v>24947.037109375</v>
      </c>
      <c r="E6041" s="2" t="n">
        <v>21291.49609375</v>
      </c>
      <c r="F6041" s="2" t="n">
        <v>114846.046875</v>
      </c>
      <c r="G6041" s="2" t="n">
        <v>2405.51245117188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56759.703125</v>
      </c>
      <c r="D6042" s="2" t="n">
        <v>37961.85546875</v>
      </c>
      <c r="E6042" s="2" t="n">
        <v>24461.234375</v>
      </c>
      <c r="F6042" s="2" t="n">
        <v>129282.9765625</v>
      </c>
      <c r="G6042" s="2" t="n">
        <v>2718.88256835938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92735.6875</v>
      </c>
      <c r="D6043" s="2" t="n">
        <v>45246.859375</v>
      </c>
      <c r="E6043" s="2" t="n">
        <v>26332.625</v>
      </c>
      <c r="F6043" s="2" t="n">
        <v>139520.984375</v>
      </c>
      <c r="G6043" s="2" t="n">
        <v>6773.26464843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63142.03125</v>
      </c>
      <c r="D6044" s="2" t="n">
        <v>40814.53515625</v>
      </c>
      <c r="E6044" s="2" t="n">
        <v>20595.974609375</v>
      </c>
      <c r="F6044" s="2" t="n">
        <v>128397.7421875</v>
      </c>
      <c r="G6044" s="2" t="n">
        <v>2739.91333007813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69807.203125</v>
      </c>
      <c r="D6045" s="2" t="n">
        <v>11287.0478515625</v>
      </c>
      <c r="E6045" s="2" t="n">
        <v>22868.71484375</v>
      </c>
      <c r="F6045" s="2" t="n">
        <v>142373</v>
      </c>
      <c r="G6045" s="2" t="n">
        <v>6567.2231445312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79056.1328125</v>
      </c>
      <c r="D6046" s="2" t="n">
        <v>12187.9482421875</v>
      </c>
      <c r="E6046" s="2" t="n">
        <v>20882.9921875</v>
      </c>
      <c r="F6046" s="2" t="n">
        <v>125997.1796875</v>
      </c>
      <c r="G6046" s="2" t="n">
        <v>3458.2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30479.068359375</v>
      </c>
      <c r="D6047" s="2" t="n">
        <v>5415.28759765625</v>
      </c>
      <c r="E6047" s="2" t="n">
        <v>24147.47265625</v>
      </c>
      <c r="F6047" s="2" t="n">
        <v>137424.671875</v>
      </c>
      <c r="G6047" s="2" t="n">
        <v>4055.530273437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7988.6875</v>
      </c>
      <c r="D6048" s="2" t="n">
        <v>5495.45458984375</v>
      </c>
      <c r="E6048" s="2" t="n">
        <v>23373.7421875</v>
      </c>
      <c r="F6048" s="2" t="n">
        <v>125157.546875</v>
      </c>
      <c r="G6048" s="2" t="n">
        <v>2681.15795898438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5247.24609375</v>
      </c>
      <c r="D6049" s="2" t="n">
        <v>4697.712890625</v>
      </c>
      <c r="E6049" s="2" t="n">
        <v>22679.50390625</v>
      </c>
      <c r="F6049" s="2" t="n">
        <v>120807.6796875</v>
      </c>
      <c r="G6049" s="2" t="n">
        <v>2571.7475585937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29280.017578125</v>
      </c>
      <c r="D6050" s="2" t="n">
        <v>5145.15966796875</v>
      </c>
      <c r="E6050" s="2" t="n">
        <v>23084.142578125</v>
      </c>
      <c r="F6050" s="2" t="n">
        <v>118072.3515625</v>
      </c>
      <c r="G6050" s="2" t="n">
        <v>3163.82446289063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7313.4296875</v>
      </c>
      <c r="D6051" s="2" t="n">
        <v>8857.3046875</v>
      </c>
      <c r="E6051" s="2" t="n">
        <v>25749.498046875</v>
      </c>
      <c r="F6051" s="2" t="n">
        <v>123249.2265625</v>
      </c>
      <c r="G6051" s="2" t="n">
        <v>2543.9848632812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9476.53515625</v>
      </c>
      <c r="D6052" s="2" t="n">
        <v>5355.97900390625</v>
      </c>
      <c r="E6052" s="2" t="n">
        <v>23290.142578125</v>
      </c>
      <c r="F6052" s="2" t="n">
        <v>123526.734375</v>
      </c>
      <c r="G6052" s="2" t="n">
        <v>2734.14379882813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8713.044921875</v>
      </c>
      <c r="D6053" s="2" t="n">
        <v>5055.109375</v>
      </c>
      <c r="E6053" s="2" t="n">
        <v>21122.205078125</v>
      </c>
      <c r="F6053" s="2" t="n">
        <v>117306.1484375</v>
      </c>
      <c r="G6053" s="2" t="n">
        <v>2596.0864257812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7391.203125</v>
      </c>
      <c r="D6054" s="2" t="n">
        <v>10698.6943359375</v>
      </c>
      <c r="E6054" s="2" t="n">
        <v>26494.068359375</v>
      </c>
      <c r="F6054" s="2" t="n">
        <v>138472.203125</v>
      </c>
      <c r="G6054" s="2" t="n">
        <v>4358.377929687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33445.96875</v>
      </c>
      <c r="D6055" s="2" t="n">
        <v>6466.61279296875</v>
      </c>
      <c r="E6055" s="2" t="n">
        <v>22917.26953125</v>
      </c>
      <c r="F6055" s="2" t="n">
        <v>138451.03125</v>
      </c>
      <c r="G6055" s="2" t="n">
        <v>3061.17504882813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84324.421875</v>
      </c>
      <c r="D6056" s="2" t="n">
        <v>13075.6875</v>
      </c>
      <c r="E6056" s="2" t="n">
        <v>18614.080078125</v>
      </c>
      <c r="F6056" s="2" t="n">
        <v>120031.390625</v>
      </c>
      <c r="G6056" s="2" t="n">
        <v>2458.2397460937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6318.375</v>
      </c>
      <c r="D6057" s="2" t="n">
        <v>28353.142578125</v>
      </c>
      <c r="E6057" s="2" t="n">
        <v>14591.9482421875</v>
      </c>
      <c r="F6057" s="2" t="n">
        <v>97823.640625</v>
      </c>
      <c r="G6057" s="2" t="n">
        <v>2372.84082031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84535.984375</v>
      </c>
      <c r="D6058" s="2" t="n">
        <v>28277.439453125</v>
      </c>
      <c r="E6058" s="2" t="n">
        <v>16479.482421875</v>
      </c>
      <c r="F6058" s="2" t="n">
        <v>102376.1328125</v>
      </c>
      <c r="G6058" s="2" t="n">
        <v>2716.73315429688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4971.953125</v>
      </c>
      <c r="D6059" s="2" t="n">
        <v>29167.4609375</v>
      </c>
      <c r="E6059" s="2" t="n">
        <v>18604.400390625</v>
      </c>
      <c r="F6059" s="2" t="n">
        <v>100560.8125</v>
      </c>
      <c r="G6059" s="2" t="n">
        <v>2533.14819335938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02010.2578125</v>
      </c>
      <c r="D6060" s="2" t="n">
        <v>15161.07421875</v>
      </c>
      <c r="E6060" s="2" t="n">
        <v>18647.365234375</v>
      </c>
      <c r="F6060" s="2" t="n">
        <v>100358.15625</v>
      </c>
      <c r="G6060" s="2" t="n">
        <v>2975.24438476563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6227.3125</v>
      </c>
      <c r="D6061" s="2" t="n">
        <v>4263.9404296875</v>
      </c>
      <c r="E6061" s="2" t="n">
        <v>18583.091796875</v>
      </c>
      <c r="F6061" s="2" t="n">
        <v>99343.1484375</v>
      </c>
      <c r="G6061" s="2" t="n">
        <v>2805.31469726563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40026.484375</v>
      </c>
      <c r="D6062" s="2" t="n">
        <v>21399.080078125</v>
      </c>
      <c r="E6062" s="2" t="n">
        <v>22184.169921875</v>
      </c>
      <c r="F6062" s="2" t="n">
        <v>109573.359375</v>
      </c>
      <c r="G6062" s="2" t="n">
        <v>4255.01708984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53279.390625</v>
      </c>
      <c r="D6063" s="2" t="n">
        <v>21523.083984375</v>
      </c>
      <c r="E6063" s="2" t="n">
        <v>18300.14453125</v>
      </c>
      <c r="F6063" s="2" t="n">
        <v>95066.75</v>
      </c>
      <c r="G6063" s="2" t="n">
        <v>2540.483886718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77349.4375</v>
      </c>
      <c r="D6064" s="2" t="n">
        <v>79847.9765625</v>
      </c>
      <c r="E6064" s="2" t="n">
        <v>66819.0703125</v>
      </c>
      <c r="F6064" s="2" t="n">
        <v>346294.40625</v>
      </c>
      <c r="G6064" s="2" t="n">
        <v>13550.6738281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74848</v>
      </c>
      <c r="D6065" s="2" t="n">
        <v>24913.27734375</v>
      </c>
      <c r="E6065" s="2" t="n">
        <v>19835.580078125</v>
      </c>
      <c r="F6065" s="2" t="n">
        <v>107501.515625</v>
      </c>
      <c r="G6065" s="2" t="n">
        <v>2830.3291015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40741.828125</v>
      </c>
      <c r="D6066" s="2" t="n">
        <v>36799.09375</v>
      </c>
      <c r="E6066" s="2" t="n">
        <v>21775.68359375</v>
      </c>
      <c r="F6066" s="2" t="n">
        <v>126090.3828125</v>
      </c>
      <c r="G6066" s="2" t="n">
        <v>3517.78808593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43273.578125</v>
      </c>
      <c r="D6067" s="2" t="n">
        <v>38660.265625</v>
      </c>
      <c r="E6067" s="2" t="n">
        <v>20540.759765625</v>
      </c>
      <c r="F6067" s="2" t="n">
        <v>129282.2578125</v>
      </c>
      <c r="G6067" s="2" t="n">
        <v>3125.65039062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28082.28125</v>
      </c>
      <c r="D6068" s="2" t="n">
        <v>38215.7890625</v>
      </c>
      <c r="E6068" s="2" t="n">
        <v>17241.8984375</v>
      </c>
      <c r="F6068" s="2" t="n">
        <v>117347.2109375</v>
      </c>
      <c r="G6068" s="2" t="n">
        <v>3163.66064453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24461.6875</v>
      </c>
      <c r="D6069" s="2" t="n">
        <v>35767.65625</v>
      </c>
      <c r="E6069" s="2" t="n">
        <v>20245.529296875</v>
      </c>
      <c r="F6069" s="2" t="n">
        <v>126023.1328125</v>
      </c>
      <c r="G6069" s="2" t="n">
        <v>3099.21264648438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11618.578125</v>
      </c>
      <c r="D6070" s="2" t="n">
        <v>30976.55859375</v>
      </c>
      <c r="E6070" s="2" t="n">
        <v>19257.55078125</v>
      </c>
      <c r="F6070" s="2" t="n">
        <v>110959.71875</v>
      </c>
      <c r="G6070" s="2" t="n">
        <v>2955.54443359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01409.890625</v>
      </c>
      <c r="D6071" s="2" t="n">
        <v>28322.5546875</v>
      </c>
      <c r="E6071" s="2" t="n">
        <v>19769.18359375</v>
      </c>
      <c r="F6071" s="2" t="n">
        <v>107123.0859375</v>
      </c>
      <c r="G6071" s="2" t="n">
        <v>2249.02294921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21117.40625</v>
      </c>
      <c r="D6072" s="2" t="n">
        <v>17964.212890625</v>
      </c>
      <c r="E6072" s="2" t="n">
        <v>21090.669921875</v>
      </c>
      <c r="F6072" s="2" t="n">
        <v>109469.3046875</v>
      </c>
      <c r="G6072" s="2" t="n">
        <v>2697.05346679688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5400.16015625</v>
      </c>
      <c r="D6073" s="2" t="n">
        <v>3887.43969726563</v>
      </c>
      <c r="E6073" s="2" t="n">
        <v>21123.49609375</v>
      </c>
      <c r="F6073" s="2" t="n">
        <v>113079.5234375</v>
      </c>
      <c r="G6073" s="2" t="n">
        <v>3153.1855468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31915.109375</v>
      </c>
      <c r="D6074" s="2" t="n">
        <v>17714.966796875</v>
      </c>
      <c r="E6074" s="2" t="n">
        <v>19717.8515625</v>
      </c>
      <c r="F6074" s="2" t="n">
        <v>98867.0078125</v>
      </c>
      <c r="G6074" s="2" t="n">
        <v>2062.61499023438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169773.4375</v>
      </c>
      <c r="D6075" s="2" t="n">
        <v>22297.767578125</v>
      </c>
      <c r="E6075" s="2" t="n">
        <v>20529.32421875</v>
      </c>
      <c r="F6075" s="2" t="n">
        <v>102603.5703125</v>
      </c>
      <c r="G6075" s="2" t="n">
        <v>2133.00854492188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551861.9375</v>
      </c>
      <c r="D6076" s="2" t="n">
        <v>69648.3828125</v>
      </c>
      <c r="E6076" s="2" t="n">
        <v>62682.11328125</v>
      </c>
      <c r="F6076" s="2" t="n">
        <v>326287.0625</v>
      </c>
      <c r="G6076" s="2" t="n">
        <v>7336.47705078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165787.140625</v>
      </c>
      <c r="D6077" s="2" t="n">
        <v>23000.88671875</v>
      </c>
      <c r="E6077" s="2" t="n">
        <v>19997.814453125</v>
      </c>
      <c r="F6077" s="2" t="n">
        <v>105552.046875</v>
      </c>
      <c r="G6077" s="2" t="n">
        <v>2315.45678710938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53504.703125</v>
      </c>
      <c r="D6078" s="2" t="n">
        <v>36640.26953125</v>
      </c>
      <c r="E6078" s="2" t="n">
        <v>23411.92578125</v>
      </c>
      <c r="F6078" s="2" t="n">
        <v>128361.328125</v>
      </c>
      <c r="G6078" s="2" t="n">
        <v>2592.615722656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67528</v>
      </c>
      <c r="D6079" s="2" t="n">
        <v>40752.88671875</v>
      </c>
      <c r="E6079" s="2" t="n">
        <v>23521.0078125</v>
      </c>
      <c r="F6079" s="2" t="n">
        <v>136694.65625</v>
      </c>
      <c r="G6079" s="2" t="n">
        <v>3979.06176757813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46884.875</v>
      </c>
      <c r="D6080" s="2" t="n">
        <v>40706.2578125</v>
      </c>
      <c r="E6080" s="2" t="n">
        <v>20382.83984375</v>
      </c>
      <c r="F6080" s="2" t="n">
        <v>126214.71875</v>
      </c>
      <c r="G6080" s="2" t="n">
        <v>3921.62377929688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35641.46875</v>
      </c>
      <c r="D6081" s="2" t="n">
        <v>36823.171875</v>
      </c>
      <c r="E6081" s="2" t="n">
        <v>21225.921875</v>
      </c>
      <c r="F6081" s="2" t="n">
        <v>128165.015625</v>
      </c>
      <c r="G6081" s="2" t="n">
        <v>3487.77172851563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82101.53125</v>
      </c>
      <c r="D6082" s="2" t="n">
        <v>40101.6875</v>
      </c>
      <c r="E6082" s="2" t="n">
        <v>27233.619140625</v>
      </c>
      <c r="F6082" s="2" t="n">
        <v>158024.046875</v>
      </c>
      <c r="G6082" s="2" t="n">
        <v>3778.29858398438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20347.84375</v>
      </c>
      <c r="D6083" s="2" t="n">
        <v>29162.201171875</v>
      </c>
      <c r="E6083" s="2" t="n">
        <v>20931.5234375</v>
      </c>
      <c r="F6083" s="2" t="n">
        <v>111351.140625</v>
      </c>
      <c r="G6083" s="2" t="n">
        <v>2001.3393554687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143694.59375</v>
      </c>
      <c r="D6084" s="2" t="n">
        <v>19033.1015625</v>
      </c>
      <c r="E6084" s="2" t="n">
        <v>21894.240234375</v>
      </c>
      <c r="F6084" s="2" t="n">
        <v>109623.578125</v>
      </c>
      <c r="G6084" s="2" t="n">
        <v>2775.00878906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6330.287109375</v>
      </c>
      <c r="D6085" s="2" t="n">
        <v>4494.29248046875</v>
      </c>
      <c r="E6085" s="2" t="n">
        <v>19939.701171875</v>
      </c>
      <c r="F6085" s="2" t="n">
        <v>96357.546875</v>
      </c>
      <c r="G6085" s="2" t="n">
        <v>2729.29907226563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133051.03125</v>
      </c>
      <c r="D6086" s="2" t="n">
        <v>17091.185546875</v>
      </c>
      <c r="E6086" s="2" t="n">
        <v>20352.501953125</v>
      </c>
      <c r="F6086" s="2" t="n">
        <v>97673.125</v>
      </c>
      <c r="G6086" s="2" t="n">
        <v>2162.6596679687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194787.046875</v>
      </c>
      <c r="D6087" s="2" t="n">
        <v>24266.533203125</v>
      </c>
      <c r="E6087" s="2" t="n">
        <v>22972.537109375</v>
      </c>
      <c r="F6087" s="2" t="n">
        <v>109976.5078125</v>
      </c>
      <c r="G6087" s="2" t="n">
        <v>1954.94165039063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189070.140625</v>
      </c>
      <c r="D6088" s="2" t="n">
        <v>23836.607421875</v>
      </c>
      <c r="E6088" s="2" t="n">
        <v>22145.248046875</v>
      </c>
      <c r="F6088" s="2" t="n">
        <v>107548.25</v>
      </c>
      <c r="G6088" s="2" t="n">
        <v>2263.20605468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155296.984375</v>
      </c>
      <c r="D6089" s="2" t="n">
        <v>22761.400390625</v>
      </c>
      <c r="E6089" s="2" t="n">
        <v>19950.822265625</v>
      </c>
      <c r="F6089" s="2" t="n">
        <v>97657.5859375</v>
      </c>
      <c r="G6089" s="2" t="n">
        <v>2210.685058593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37823.265625</v>
      </c>
      <c r="D6090" s="2" t="n">
        <v>34367.15234375</v>
      </c>
      <c r="E6090" s="2" t="n">
        <v>23239.53515625</v>
      </c>
      <c r="F6090" s="2" t="n">
        <v>121178.015625</v>
      </c>
      <c r="G6090" s="2" t="n">
        <v>2628.442382812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73074</v>
      </c>
      <c r="D6091" s="2" t="n">
        <v>41144.66015625</v>
      </c>
      <c r="E6091" s="2" t="n">
        <v>24695.73046875</v>
      </c>
      <c r="F6091" s="2" t="n">
        <v>141014</v>
      </c>
      <c r="G6091" s="2" t="n">
        <v>2312.65527343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33966.875</v>
      </c>
      <c r="D6092" s="2" t="n">
        <v>36628.453125</v>
      </c>
      <c r="E6092" s="2" t="n">
        <v>19488.005859375</v>
      </c>
      <c r="F6092" s="2" t="n">
        <v>119415.0859375</v>
      </c>
      <c r="G6092" s="2" t="n">
        <v>2292.64086914063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55887.640625</v>
      </c>
      <c r="D6093" s="2" t="n">
        <v>38890.9609375</v>
      </c>
      <c r="E6093" s="2" t="n">
        <v>23054.14453125</v>
      </c>
      <c r="F6093" s="2" t="n">
        <v>132695.59375</v>
      </c>
      <c r="G6093" s="2" t="n">
        <v>2924.77905273438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30196.8125</v>
      </c>
      <c r="D6094" s="2" t="n">
        <v>32297.22265625</v>
      </c>
      <c r="E6094" s="2" t="n">
        <v>21944.7734375</v>
      </c>
      <c r="F6094" s="2" t="n">
        <v>123483.1796875</v>
      </c>
      <c r="G6094" s="2" t="n">
        <v>2653.628906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39087.6875</v>
      </c>
      <c r="D6095" s="2" t="n">
        <v>32285.330078125</v>
      </c>
      <c r="E6095" s="2" t="n">
        <v>24106.25</v>
      </c>
      <c r="F6095" s="2" t="n">
        <v>122753.53125</v>
      </c>
      <c r="G6095" s="2" t="n">
        <v>3367.52783203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113736.1484375</v>
      </c>
      <c r="D6096" s="2" t="n">
        <v>15306.3271484375</v>
      </c>
      <c r="E6096" s="2" t="n">
        <v>23569.0625</v>
      </c>
      <c r="F6096" s="2" t="n">
        <v>116049.1484375</v>
      </c>
      <c r="G6096" s="2" t="n">
        <v>3538.0937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408.287109375</v>
      </c>
      <c r="D6097" s="2" t="n">
        <v>5206.99658203125</v>
      </c>
      <c r="E6097" s="2" t="n">
        <v>22012.076171875</v>
      </c>
      <c r="F6097" s="2" t="n">
        <v>103405.078125</v>
      </c>
      <c r="G6097" s="2" t="n">
        <v>2330.71386718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30505.4921875</v>
      </c>
      <c r="D6098" s="2" t="n">
        <v>5341.6669921875</v>
      </c>
      <c r="E6098" s="2" t="n">
        <v>22706.625</v>
      </c>
      <c r="F6098" s="2" t="n">
        <v>104163.640625</v>
      </c>
      <c r="G6098" s="2" t="n">
        <v>3662.0214843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191346.859375</v>
      </c>
      <c r="D6099" s="2" t="n">
        <v>23550.76171875</v>
      </c>
      <c r="E6099" s="2" t="n">
        <v>23651.861328125</v>
      </c>
      <c r="F6099" s="2" t="n">
        <v>111746.4921875</v>
      </c>
      <c r="G6099" s="2" t="n">
        <v>2154.694824218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05155.671875</v>
      </c>
      <c r="D6100" s="2" t="n">
        <v>27857.8125</v>
      </c>
      <c r="E6100" s="2" t="n">
        <v>25263.443359375</v>
      </c>
      <c r="F6100" s="2" t="n">
        <v>116347.1796875</v>
      </c>
      <c r="G6100" s="2" t="n">
        <v>2279.603027343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163807.40625</v>
      </c>
      <c r="D6101" s="2" t="n">
        <v>22924.041015625</v>
      </c>
      <c r="E6101" s="2" t="n">
        <v>20096.505859375</v>
      </c>
      <c r="F6101" s="2" t="n">
        <v>96068.5234375</v>
      </c>
      <c r="G6101" s="2" t="n">
        <v>3009.14575195313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64018.78125</v>
      </c>
      <c r="D6102" s="2" t="n">
        <v>37042.38671875</v>
      </c>
      <c r="E6102" s="2" t="n">
        <v>25927.08984375</v>
      </c>
      <c r="F6102" s="2" t="n">
        <v>129619.859375</v>
      </c>
      <c r="G6102" s="2" t="n">
        <v>3652.68261718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90151.5625</v>
      </c>
      <c r="D6103" s="2" t="n">
        <v>43983.5546875</v>
      </c>
      <c r="E6103" s="2" t="n">
        <v>27499.923828125</v>
      </c>
      <c r="F6103" s="2" t="n">
        <v>143633.953125</v>
      </c>
      <c r="G6103" s="2" t="n">
        <v>3044.27514648438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05709.6875</v>
      </c>
      <c r="D6104" s="2" t="n">
        <v>45038.43359375</v>
      </c>
      <c r="E6104" s="2" t="n">
        <v>24819.44140625</v>
      </c>
      <c r="F6104" s="2" t="n">
        <v>126466.578125</v>
      </c>
      <c r="G6104" s="2" t="n">
        <v>5280.537597656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49985.421875</v>
      </c>
      <c r="D6105" s="2" t="n">
        <v>36884.1640625</v>
      </c>
      <c r="E6105" s="2" t="n">
        <v>21725.748046875</v>
      </c>
      <c r="F6105" s="2" t="n">
        <v>128221.640625</v>
      </c>
      <c r="G6105" s="2" t="n">
        <v>3728.69702148438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18260.421875</v>
      </c>
      <c r="D6106" s="2" t="n">
        <v>31663.69140625</v>
      </c>
      <c r="E6106" s="2" t="n">
        <v>21227.41796875</v>
      </c>
      <c r="F6106" s="2" t="n">
        <v>114493.3125</v>
      </c>
      <c r="G6106" s="2" t="n">
        <v>3374.889160156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58185.828125</v>
      </c>
      <c r="D6107" s="2" t="n">
        <v>32598.16015625</v>
      </c>
      <c r="E6107" s="2" t="n">
        <v>23999.1796875</v>
      </c>
      <c r="F6107" s="2" t="n">
        <v>122242.1484375</v>
      </c>
      <c r="G6107" s="2" t="n">
        <v>3730.02490234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8412.091796875</v>
      </c>
      <c r="D6108" s="2" t="n">
        <v>5156.390625</v>
      </c>
      <c r="E6108" s="2" t="n">
        <v>25388.88671875</v>
      </c>
      <c r="F6108" s="2" t="n">
        <v>127720.578125</v>
      </c>
      <c r="G6108" s="2" t="n">
        <v>2688.47436523438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4956.13671875</v>
      </c>
      <c r="D6109" s="2" t="n">
        <v>4455.78564453125</v>
      </c>
      <c r="E6109" s="2" t="n">
        <v>21470.923828125</v>
      </c>
      <c r="F6109" s="2" t="n">
        <v>102342.5625</v>
      </c>
      <c r="G6109" s="2" t="n">
        <v>2669.55297851563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4521.30859375</v>
      </c>
      <c r="D6110" s="2" t="n">
        <v>4287.35693359375</v>
      </c>
      <c r="E6110" s="2" t="n">
        <v>22440.794921875</v>
      </c>
      <c r="F6110" s="2" t="n">
        <v>107317.2578125</v>
      </c>
      <c r="G6110" s="2" t="n">
        <v>2625.51464843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10977.34375</v>
      </c>
      <c r="D6111" s="2" t="n">
        <v>26211.888671875</v>
      </c>
      <c r="E6111" s="2" t="n">
        <v>24985.22265625</v>
      </c>
      <c r="F6111" s="2" t="n">
        <v>114340.9765625</v>
      </c>
      <c r="G6111" s="2" t="n">
        <v>4181.538574218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19366.71875</v>
      </c>
      <c r="D6112" s="2" t="n">
        <v>28067.6875</v>
      </c>
      <c r="E6112" s="2" t="n">
        <v>26732.548828125</v>
      </c>
      <c r="F6112" s="2" t="n">
        <v>127027.234375</v>
      </c>
      <c r="G6112" s="2" t="n">
        <v>3205.3979492187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79118.578125</v>
      </c>
      <c r="D6113" s="2" t="n">
        <v>24250.4609375</v>
      </c>
      <c r="E6113" s="2" t="n">
        <v>22524.798828125</v>
      </c>
      <c r="F6113" s="2" t="n">
        <v>98738.046875</v>
      </c>
      <c r="G6113" s="2" t="n">
        <v>2436.792480468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69494.84375</v>
      </c>
      <c r="D6114" s="2" t="n">
        <v>37446.18359375</v>
      </c>
      <c r="E6114" s="2" t="n">
        <v>26056.73046875</v>
      </c>
      <c r="F6114" s="2" t="n">
        <v>136942.5</v>
      </c>
      <c r="G6114" s="2" t="n">
        <v>3152.80346679688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75376.25</v>
      </c>
      <c r="D6115" s="2" t="n">
        <v>41809.05859375</v>
      </c>
      <c r="E6115" s="2" t="n">
        <v>26657.013671875</v>
      </c>
      <c r="F6115" s="2" t="n">
        <v>138365.140625</v>
      </c>
      <c r="G6115" s="2" t="n">
        <v>5668.0717773437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45919.375</v>
      </c>
      <c r="D6116" s="2" t="n">
        <v>38414.14453125</v>
      </c>
      <c r="E6116" s="2" t="n">
        <v>21247.369140625</v>
      </c>
      <c r="F6116" s="2" t="n">
        <v>120466.390625</v>
      </c>
      <c r="G6116" s="2" t="n">
        <v>4104.52246093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84366.25</v>
      </c>
      <c r="D6117" s="2" t="n">
        <v>44134.66015625</v>
      </c>
      <c r="E6117" s="2" t="n">
        <v>25737.46875</v>
      </c>
      <c r="F6117" s="2" t="n">
        <v>148113.75</v>
      </c>
      <c r="G6117" s="2" t="n">
        <v>8591.70800781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22855.109375</v>
      </c>
      <c r="D6118" s="2" t="n">
        <v>32261.841796875</v>
      </c>
      <c r="E6118" s="2" t="n">
        <v>21140.51953125</v>
      </c>
      <c r="F6118" s="2" t="n">
        <v>116652.703125</v>
      </c>
      <c r="G6118" s="2" t="n">
        <v>2971.772460937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37792.109375</v>
      </c>
      <c r="D6119" s="2" t="n">
        <v>32020.525390625</v>
      </c>
      <c r="E6119" s="2" t="n">
        <v>23276.40234375</v>
      </c>
      <c r="F6119" s="2" t="n">
        <v>124821.421875</v>
      </c>
      <c r="G6119" s="2" t="n">
        <v>2755.203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02307.484375</v>
      </c>
      <c r="D6120" s="2" t="n">
        <v>27575.744140625</v>
      </c>
      <c r="E6120" s="2" t="n">
        <v>24494.388671875</v>
      </c>
      <c r="F6120" s="2" t="n">
        <v>122334.9140625</v>
      </c>
      <c r="G6120" s="2" t="n">
        <v>2929.847412109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181604.6875</v>
      </c>
      <c r="D6121" s="2" t="n">
        <v>24270.005859375</v>
      </c>
      <c r="E6121" s="2" t="n">
        <v>22858.470703125</v>
      </c>
      <c r="F6121" s="2" t="n">
        <v>112647.3203125</v>
      </c>
      <c r="G6121" s="2" t="n">
        <v>2230.03735351563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08211.046875</v>
      </c>
      <c r="D6122" s="2" t="n">
        <v>28109.041015625</v>
      </c>
      <c r="E6122" s="2" t="n">
        <v>25796.33984375</v>
      </c>
      <c r="F6122" s="2" t="n">
        <v>114358.7578125</v>
      </c>
      <c r="G6122" s="2" t="n">
        <v>5053.89941406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04648.0625</v>
      </c>
      <c r="D6123" s="2" t="n">
        <v>25216.37890625</v>
      </c>
      <c r="E6123" s="2" t="n">
        <v>24142.82421875</v>
      </c>
      <c r="F6123" s="2" t="n">
        <v>116722</v>
      </c>
      <c r="G6123" s="2" t="n">
        <v>3494.84350585938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14965.546875</v>
      </c>
      <c r="D6124" s="2" t="n">
        <v>26915.322265625</v>
      </c>
      <c r="E6124" s="2" t="n">
        <v>24718.92578125</v>
      </c>
      <c r="F6124" s="2" t="n">
        <v>121125.3515625</v>
      </c>
      <c r="G6124" s="2" t="n">
        <v>2304.21191406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168072.125</v>
      </c>
      <c r="D6125" s="2" t="n">
        <v>22351.984375</v>
      </c>
      <c r="E6125" s="2" t="n">
        <v>19353.720703125</v>
      </c>
      <c r="F6125" s="2" t="n">
        <v>98016.265625</v>
      </c>
      <c r="G6125" s="2" t="n">
        <v>3235.558105468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62082.71875</v>
      </c>
      <c r="D6126" s="2" t="n">
        <v>36526.58984375</v>
      </c>
      <c r="E6126" s="2" t="n">
        <v>24918.82421875</v>
      </c>
      <c r="F6126" s="2" t="n">
        <v>134297.234375</v>
      </c>
      <c r="G6126" s="2" t="n">
        <v>4146.941406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60371.125</v>
      </c>
      <c r="D6127" s="2" t="n">
        <v>37804.83984375</v>
      </c>
      <c r="E6127" s="2" t="n">
        <v>23404.630859375</v>
      </c>
      <c r="F6127" s="2" t="n">
        <v>132423.484375</v>
      </c>
      <c r="G6127" s="2" t="n">
        <v>2648.57543945313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47660.21875</v>
      </c>
      <c r="D6128" s="2" t="n">
        <v>38456.20703125</v>
      </c>
      <c r="E6128" s="2" t="n">
        <v>20922.486328125</v>
      </c>
      <c r="F6128" s="2" t="n">
        <v>119338.7890625</v>
      </c>
      <c r="G6128" s="2" t="n">
        <v>4278.097656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64427.8125</v>
      </c>
      <c r="D6129" s="2" t="n">
        <v>41726.04296875</v>
      </c>
      <c r="E6129" s="2" t="n">
        <v>22910.91015625</v>
      </c>
      <c r="F6129" s="2" t="n">
        <v>142429.8125</v>
      </c>
      <c r="G6129" s="2" t="n">
        <v>3658.9316406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07465.328125</v>
      </c>
      <c r="D6130" s="2" t="n">
        <v>30855.1640625</v>
      </c>
      <c r="E6130" s="2" t="n">
        <v>19283.4140625</v>
      </c>
      <c r="F6130" s="2" t="n">
        <v>107313.6171875</v>
      </c>
      <c r="G6130" s="2" t="n">
        <v>2973.35620117188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82256.15625</v>
      </c>
      <c r="D6131" s="2" t="n">
        <v>39360.34375</v>
      </c>
      <c r="E6131" s="2" t="n">
        <v>24179.458984375</v>
      </c>
      <c r="F6131" s="2" t="n">
        <v>130007.734375</v>
      </c>
      <c r="G6131" s="2" t="n">
        <v>2636.38354492188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03363.046875</v>
      </c>
      <c r="D6132" s="2" t="n">
        <v>28068.615234375</v>
      </c>
      <c r="E6132" s="2" t="n">
        <v>23293.716796875</v>
      </c>
      <c r="F6132" s="2" t="n">
        <v>121693.4609375</v>
      </c>
      <c r="G6132" s="2" t="n">
        <v>2652.03930664063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180854.109375</v>
      </c>
      <c r="D6133" s="2" t="n">
        <v>24558.548828125</v>
      </c>
      <c r="E6133" s="2" t="n">
        <v>21216.037109375</v>
      </c>
      <c r="F6133" s="2" t="n">
        <v>108225.03125</v>
      </c>
      <c r="G6133" s="2" t="n">
        <v>2563.76245117188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77618.5625</v>
      </c>
      <c r="D6134" s="2" t="n">
        <v>24436.140625</v>
      </c>
      <c r="E6134" s="2" t="n">
        <v>21736.357421875</v>
      </c>
      <c r="F6134" s="2" t="n">
        <v>107526.8515625</v>
      </c>
      <c r="G6134" s="2" t="n">
        <v>2125.547363281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186041.8125</v>
      </c>
      <c r="D6135" s="2" t="n">
        <v>24644.029296875</v>
      </c>
      <c r="E6135" s="2" t="n">
        <v>21690.19140625</v>
      </c>
      <c r="F6135" s="2" t="n">
        <v>108072.921875</v>
      </c>
      <c r="G6135" s="2" t="n">
        <v>2375.8354492187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23071.328125</v>
      </c>
      <c r="D6136" s="2" t="n">
        <v>30921.439453125</v>
      </c>
      <c r="E6136" s="2" t="n">
        <v>26118.55078125</v>
      </c>
      <c r="F6136" s="2" t="n">
        <v>131550.15625</v>
      </c>
      <c r="G6136" s="2" t="n">
        <v>3454.29980468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183009.171875</v>
      </c>
      <c r="D6137" s="2" t="n">
        <v>24850.197265625</v>
      </c>
      <c r="E6137" s="2" t="n">
        <v>21210.6640625</v>
      </c>
      <c r="F6137" s="2" t="n">
        <v>114432.4375</v>
      </c>
      <c r="G6137" s="2" t="n">
        <v>2260.97143554688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53456.03125</v>
      </c>
      <c r="D6138" s="2" t="n">
        <v>37703.94140625</v>
      </c>
      <c r="E6138" s="2" t="n">
        <v>24546.3359375</v>
      </c>
      <c r="F6138" s="2" t="n">
        <v>128923.078125</v>
      </c>
      <c r="G6138" s="2" t="n">
        <v>2695.98852539063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89199.75</v>
      </c>
      <c r="D6139" s="2" t="n">
        <v>44822.296875</v>
      </c>
      <c r="E6139" s="2" t="n">
        <v>26362.02734375</v>
      </c>
      <c r="F6139" s="2" t="n">
        <v>139474.40625</v>
      </c>
      <c r="G6139" s="2" t="n">
        <v>6710.064941406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0088.671875</v>
      </c>
      <c r="D6140" s="2" t="n">
        <v>40338.91796875</v>
      </c>
      <c r="E6140" s="2" t="n">
        <v>20557.255859375</v>
      </c>
      <c r="F6140" s="2" t="n">
        <v>128083.6640625</v>
      </c>
      <c r="G6140" s="2" t="n">
        <v>2792.38452148438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69304.0546875</v>
      </c>
      <c r="D6141" s="2" t="n">
        <v>10900.845703125</v>
      </c>
      <c r="E6141" s="2" t="n">
        <v>22752.109375</v>
      </c>
      <c r="F6141" s="2" t="n">
        <v>142304.75</v>
      </c>
      <c r="G6141" s="2" t="n">
        <v>6607.522460937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77599.5625</v>
      </c>
      <c r="D6142" s="2" t="n">
        <v>12213.4375</v>
      </c>
      <c r="E6142" s="2" t="n">
        <v>20775.365234375</v>
      </c>
      <c r="F6142" s="2" t="n">
        <v>125339.9921875</v>
      </c>
      <c r="G6142" s="2" t="n">
        <v>3352.19702148438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30080.142578125</v>
      </c>
      <c r="D6143" s="2" t="n">
        <v>5298.81787109375</v>
      </c>
      <c r="E6143" s="2" t="n">
        <v>24108.466796875</v>
      </c>
      <c r="F6143" s="2" t="n">
        <v>136782.28125</v>
      </c>
      <c r="G6143" s="2" t="n">
        <v>4152.9291992187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7829.01953125</v>
      </c>
      <c r="D6144" s="2" t="n">
        <v>5376.705078125</v>
      </c>
      <c r="E6144" s="2" t="n">
        <v>23325.85546875</v>
      </c>
      <c r="F6144" s="2" t="n">
        <v>124858.265625</v>
      </c>
      <c r="G6144" s="2" t="n">
        <v>2618.63549804688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4972.1171875</v>
      </c>
      <c r="D6145" s="2" t="n">
        <v>4699.220703125</v>
      </c>
      <c r="E6145" s="2" t="n">
        <v>22561.8046875</v>
      </c>
      <c r="F6145" s="2" t="n">
        <v>120612.65625</v>
      </c>
      <c r="G6145" s="2" t="n">
        <v>2405.10180664063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9203.58203125</v>
      </c>
      <c r="D6146" s="2" t="n">
        <v>5144.39794921875</v>
      </c>
      <c r="E6146" s="2" t="n">
        <v>23220.6953125</v>
      </c>
      <c r="F6146" s="2" t="n">
        <v>117705.375</v>
      </c>
      <c r="G6146" s="2" t="n">
        <v>3274.71508789063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7230.310546875</v>
      </c>
      <c r="D6147" s="2" t="n">
        <v>8806.9697265625</v>
      </c>
      <c r="E6147" s="2" t="n">
        <v>25844.41015625</v>
      </c>
      <c r="F6147" s="2" t="n">
        <v>123113.4453125</v>
      </c>
      <c r="G6147" s="2" t="n">
        <v>2550.33471679688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9097.806640625</v>
      </c>
      <c r="D6148" s="2" t="n">
        <v>5248.99951171875</v>
      </c>
      <c r="E6148" s="2" t="n">
        <v>23161.677734375</v>
      </c>
      <c r="F6148" s="2" t="n">
        <v>123195.65625</v>
      </c>
      <c r="G6148" s="2" t="n">
        <v>2828.47387695313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8499.93359375</v>
      </c>
      <c r="D6149" s="2" t="n">
        <v>4936.81494140625</v>
      </c>
      <c r="E6149" s="2" t="n">
        <v>21174.80859375</v>
      </c>
      <c r="F6149" s="2" t="n">
        <v>117074.28125</v>
      </c>
      <c r="G6149" s="2" t="n">
        <v>2771.95874023438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7318.05078125</v>
      </c>
      <c r="D6150" s="2" t="n">
        <v>10585.865234375</v>
      </c>
      <c r="E6150" s="2" t="n">
        <v>26615.224609375</v>
      </c>
      <c r="F6150" s="2" t="n">
        <v>137865.359375</v>
      </c>
      <c r="G6150" s="2" t="n">
        <v>4245.8330078125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33262.6171875</v>
      </c>
      <c r="D6151" s="2" t="n">
        <v>6485.0068359375</v>
      </c>
      <c r="E6151" s="2" t="n">
        <v>22943.537109375</v>
      </c>
      <c r="F6151" s="2" t="n">
        <v>138347.421875</v>
      </c>
      <c r="G6151" s="2" t="n">
        <v>2881.83569335938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83281.625</v>
      </c>
      <c r="D6152" s="2" t="n">
        <v>12754.4208984375</v>
      </c>
      <c r="E6152" s="2" t="n">
        <v>18626.30078125</v>
      </c>
      <c r="F6152" s="2" t="n">
        <v>119624.8671875</v>
      </c>
      <c r="G6152" s="2" t="n">
        <v>2679.91918945313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4157.671875</v>
      </c>
      <c r="D6153" s="2" t="n">
        <v>28388.306640625</v>
      </c>
      <c r="E6153" s="2" t="n">
        <v>14560.509765625</v>
      </c>
      <c r="F6153" s="2" t="n">
        <v>97332.828125</v>
      </c>
      <c r="G6153" s="2" t="n">
        <v>2463.66040039063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81909.84375</v>
      </c>
      <c r="D6154" s="2" t="n">
        <v>27995.66796875</v>
      </c>
      <c r="E6154" s="2" t="n">
        <v>16453.4375</v>
      </c>
      <c r="F6154" s="2" t="n">
        <v>101970.5390625</v>
      </c>
      <c r="G6154" s="2" t="n">
        <v>2662.758300781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3582.40625</v>
      </c>
      <c r="D6155" s="2" t="n">
        <v>28675.771484375</v>
      </c>
      <c r="E6155" s="2" t="n">
        <v>18504.544921875</v>
      </c>
      <c r="F6155" s="2" t="n">
        <v>100643.2734375</v>
      </c>
      <c r="G6155" s="2" t="n">
        <v>2650.6782226562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00475.5859375</v>
      </c>
      <c r="D6156" s="2" t="n">
        <v>15037.7763671875</v>
      </c>
      <c r="E6156" s="2" t="n">
        <v>18542.38671875</v>
      </c>
      <c r="F6156" s="2" t="n">
        <v>100002.671875</v>
      </c>
      <c r="G6156" s="2" t="n">
        <v>2975.24438476563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6006.298828125</v>
      </c>
      <c r="D6157" s="2" t="n">
        <v>4296.8828125</v>
      </c>
      <c r="E6157" s="2" t="n">
        <v>18482.59765625</v>
      </c>
      <c r="F6157" s="2" t="n">
        <v>99363.734375</v>
      </c>
      <c r="G6157" s="2" t="n">
        <v>2696.28442382813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37901.046875</v>
      </c>
      <c r="D6158" s="2" t="n">
        <v>21254.216796875</v>
      </c>
      <c r="E6158" s="2" t="n">
        <v>22141.19140625</v>
      </c>
      <c r="F6158" s="2" t="n">
        <v>109527.828125</v>
      </c>
      <c r="G6158" s="2" t="n">
        <v>4197.474609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51491.84375</v>
      </c>
      <c r="D6159" s="2" t="n">
        <v>21148.611328125</v>
      </c>
      <c r="E6159" s="2" t="n">
        <v>18546.888671875</v>
      </c>
      <c r="F6159" s="2" t="n">
        <v>94734</v>
      </c>
      <c r="G6159" s="2" t="n">
        <v>2772.89697265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69772.3125</v>
      </c>
      <c r="D6160" s="2" t="n">
        <v>79062.5078125</v>
      </c>
      <c r="E6160" s="2" t="n">
        <v>66682.09375</v>
      </c>
      <c r="F6160" s="2" t="n">
        <v>345632.8125</v>
      </c>
      <c r="G6160" s="2" t="n">
        <v>12824.25292968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72495.5</v>
      </c>
      <c r="D6161" s="2" t="n">
        <v>24616.33984375</v>
      </c>
      <c r="E6161" s="2" t="n">
        <v>19998.44921875</v>
      </c>
      <c r="F6161" s="2" t="n">
        <v>107552.34375</v>
      </c>
      <c r="G6161" s="2" t="n">
        <v>2847.14086914063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38006.296875</v>
      </c>
      <c r="D6162" s="2" t="n">
        <v>36599.15625</v>
      </c>
      <c r="E6162" s="2" t="n">
        <v>21684.994140625</v>
      </c>
      <c r="F6162" s="2" t="n">
        <v>125846.3671875</v>
      </c>
      <c r="G6162" s="2" t="n">
        <v>3685.775390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40374.984375</v>
      </c>
      <c r="D6163" s="2" t="n">
        <v>38479.46875</v>
      </c>
      <c r="E6163" s="2" t="n">
        <v>20587.037109375</v>
      </c>
      <c r="F6163" s="2" t="n">
        <v>128860.5625</v>
      </c>
      <c r="G6163" s="2" t="n">
        <v>2993.23706054688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25594.265625</v>
      </c>
      <c r="D6164" s="2" t="n">
        <v>37989.6171875</v>
      </c>
      <c r="E6164" s="2" t="n">
        <v>17308.65234375</v>
      </c>
      <c r="F6164" s="2" t="n">
        <v>116863.2890625</v>
      </c>
      <c r="G6164" s="2" t="n">
        <v>3146.59838867188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2050.34375</v>
      </c>
      <c r="D6165" s="2" t="n">
        <v>35354.90625</v>
      </c>
      <c r="E6165" s="2" t="n">
        <v>20025.291015625</v>
      </c>
      <c r="F6165" s="2" t="n">
        <v>125497.875</v>
      </c>
      <c r="G6165" s="2" t="n">
        <v>3072.14526367188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09278.203125</v>
      </c>
      <c r="D6166" s="2" t="n">
        <v>30509.6484375</v>
      </c>
      <c r="E6166" s="2" t="n">
        <v>19297.1875</v>
      </c>
      <c r="F6166" s="2" t="n">
        <v>110917.75</v>
      </c>
      <c r="G6166" s="2" t="n">
        <v>2990.72949218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98855.859375</v>
      </c>
      <c r="D6167" s="2" t="n">
        <v>28051.685546875</v>
      </c>
      <c r="E6167" s="2" t="n">
        <v>19665.66796875</v>
      </c>
      <c r="F6167" s="2" t="n">
        <v>106787.96875</v>
      </c>
      <c r="G6167" s="2" t="n">
        <v>2211.26391601563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19598.203125</v>
      </c>
      <c r="D6168" s="2" t="n">
        <v>18012.9296875</v>
      </c>
      <c r="E6168" s="2" t="n">
        <v>20763.779296875</v>
      </c>
      <c r="F6168" s="2" t="n">
        <v>109337.953125</v>
      </c>
      <c r="G6168" s="2" t="n">
        <v>2821.0683593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5314.30859375</v>
      </c>
      <c r="D6169" s="2" t="n">
        <v>3988.71997070313</v>
      </c>
      <c r="E6169" s="2" t="n">
        <v>21143.5078125</v>
      </c>
      <c r="F6169" s="2" t="n">
        <v>113035.21875</v>
      </c>
      <c r="G6169" s="2" t="n">
        <v>3138.70483398438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29774.59375</v>
      </c>
      <c r="D6170" s="2" t="n">
        <v>17326.5</v>
      </c>
      <c r="E6170" s="2" t="n">
        <v>19629.73828125</v>
      </c>
      <c r="F6170" s="2" t="n">
        <v>98889.3203125</v>
      </c>
      <c r="G6170" s="2" t="n">
        <v>2029.06921386719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167833.078125</v>
      </c>
      <c r="D6171" s="2" t="n">
        <v>22205.982421875</v>
      </c>
      <c r="E6171" s="2" t="n">
        <v>20587.298828125</v>
      </c>
      <c r="F6171" s="2" t="n">
        <v>102446.2734375</v>
      </c>
      <c r="G6171" s="2" t="n">
        <v>2095.727539062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543232.1875</v>
      </c>
      <c r="D6172" s="2" t="n">
        <v>69025.3203125</v>
      </c>
      <c r="E6172" s="2" t="n">
        <v>62910.109375</v>
      </c>
      <c r="F6172" s="2" t="n">
        <v>324893.375</v>
      </c>
      <c r="G6172" s="2" t="n">
        <v>7406.726074218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164019.96875</v>
      </c>
      <c r="D6173" s="2" t="n">
        <v>23024.625</v>
      </c>
      <c r="E6173" s="2" t="n">
        <v>19875.294921875</v>
      </c>
      <c r="F6173" s="2" t="n">
        <v>105288.65625</v>
      </c>
      <c r="G6173" s="2" t="n">
        <v>2254.66918945313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50429.078125</v>
      </c>
      <c r="D6174" s="2" t="n">
        <v>36149.41796875</v>
      </c>
      <c r="E6174" s="2" t="n">
        <v>23342.404296875</v>
      </c>
      <c r="F6174" s="2" t="n">
        <v>128092.84375</v>
      </c>
      <c r="G6174" s="2" t="n">
        <v>2674.56054687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64103</v>
      </c>
      <c r="D6175" s="2" t="n">
        <v>40450.53515625</v>
      </c>
      <c r="E6175" s="2" t="n">
        <v>23489.98046875</v>
      </c>
      <c r="F6175" s="2" t="n">
        <v>136236.515625</v>
      </c>
      <c r="G6175" s="2" t="n">
        <v>3789.69262695313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43932.75</v>
      </c>
      <c r="D6176" s="2" t="n">
        <v>40491.7109375</v>
      </c>
      <c r="E6176" s="2" t="n">
        <v>20445.015625</v>
      </c>
      <c r="F6176" s="2" t="n">
        <v>125803.0234375</v>
      </c>
      <c r="G6176" s="2" t="n">
        <v>3958.169433593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3308.78125</v>
      </c>
      <c r="D6177" s="2" t="n">
        <v>36347.08203125</v>
      </c>
      <c r="E6177" s="2" t="n">
        <v>21444.76953125</v>
      </c>
      <c r="F6177" s="2" t="n">
        <v>128112.5546875</v>
      </c>
      <c r="G6177" s="2" t="n">
        <v>3403.66137695313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79071.84375</v>
      </c>
      <c r="D6178" s="2" t="n">
        <v>39858.328125</v>
      </c>
      <c r="E6178" s="2" t="n">
        <v>27169.30859375</v>
      </c>
      <c r="F6178" s="2" t="n">
        <v>157749.1875</v>
      </c>
      <c r="G6178" s="2" t="n">
        <v>3917.794433593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17594.921875</v>
      </c>
      <c r="D6179" s="2" t="n">
        <v>28893.904296875</v>
      </c>
      <c r="E6179" s="2" t="n">
        <v>21033.662109375</v>
      </c>
      <c r="F6179" s="2" t="n">
        <v>110871.34375</v>
      </c>
      <c r="G6179" s="2" t="n">
        <v>2323.08374023438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141552.765625</v>
      </c>
      <c r="D6180" s="2" t="n">
        <v>18839.12890625</v>
      </c>
      <c r="E6180" s="2" t="n">
        <v>21787.888671875</v>
      </c>
      <c r="F6180" s="2" t="n">
        <v>109531.234375</v>
      </c>
      <c r="G6180" s="2" t="n">
        <v>2557.975097656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6004.4609375</v>
      </c>
      <c r="D6181" s="2" t="n">
        <v>4529.86767578125</v>
      </c>
      <c r="E6181" s="2" t="n">
        <v>19828.177734375</v>
      </c>
      <c r="F6181" s="2" t="n">
        <v>96182.8125</v>
      </c>
      <c r="G6181" s="2" t="n">
        <v>2819.57348632813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130963.0546875</v>
      </c>
      <c r="D6182" s="2" t="n">
        <v>16930.04296875</v>
      </c>
      <c r="E6182" s="2" t="n">
        <v>20453.810546875</v>
      </c>
      <c r="F6182" s="2" t="n">
        <v>97612.4453125</v>
      </c>
      <c r="G6182" s="2" t="n">
        <v>2109.089843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191794.421875</v>
      </c>
      <c r="D6183" s="2" t="n">
        <v>24102.18359375</v>
      </c>
      <c r="E6183" s="2" t="n">
        <v>23011.783203125</v>
      </c>
      <c r="F6183" s="2" t="n">
        <v>109676.8125</v>
      </c>
      <c r="G6183" s="2" t="n">
        <v>2042.34106445313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186684.46875</v>
      </c>
      <c r="D6184" s="2" t="n">
        <v>23603.73828125</v>
      </c>
      <c r="E6184" s="2" t="n">
        <v>22317.60546875</v>
      </c>
      <c r="F6184" s="2" t="n">
        <v>107355.9296875</v>
      </c>
      <c r="G6184" s="2" t="n">
        <v>2309.94433593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153226.90625</v>
      </c>
      <c r="D6185" s="2" t="n">
        <v>22511.810546875</v>
      </c>
      <c r="E6185" s="2" t="n">
        <v>20024.982421875</v>
      </c>
      <c r="F6185" s="2" t="n">
        <v>97664.890625</v>
      </c>
      <c r="G6185" s="2" t="n">
        <v>2135.07519531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34854.609375</v>
      </c>
      <c r="D6186" s="2" t="n">
        <v>34025.59375</v>
      </c>
      <c r="E6186" s="2" t="n">
        <v>23346.46484375</v>
      </c>
      <c r="F6186" s="2" t="n">
        <v>120852.2265625</v>
      </c>
      <c r="G6186" s="2" t="n">
        <v>2535.954589843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70111.46875</v>
      </c>
      <c r="D6187" s="2" t="n">
        <v>40804.703125</v>
      </c>
      <c r="E6187" s="2" t="n">
        <v>24869.0078125</v>
      </c>
      <c r="F6187" s="2" t="n">
        <v>140753.921875</v>
      </c>
      <c r="G6187" s="2" t="n">
        <v>2357.9365234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31617.53125</v>
      </c>
      <c r="D6188" s="2" t="n">
        <v>36293.5</v>
      </c>
      <c r="E6188" s="2" t="n">
        <v>19463.80859375</v>
      </c>
      <c r="F6188" s="2" t="n">
        <v>119055.296875</v>
      </c>
      <c r="G6188" s="2" t="n">
        <v>2258.2631835937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52806.296875</v>
      </c>
      <c r="D6189" s="2" t="n">
        <v>38431.5625</v>
      </c>
      <c r="E6189" s="2" t="n">
        <v>22909.21875</v>
      </c>
      <c r="F6189" s="2" t="n">
        <v>132576.40625</v>
      </c>
      <c r="G6189" s="2" t="n">
        <v>3080.58764648438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27182.828125</v>
      </c>
      <c r="D6190" s="2" t="n">
        <v>32059.919921875</v>
      </c>
      <c r="E6190" s="2" t="n">
        <v>22064.640625</v>
      </c>
      <c r="F6190" s="2" t="n">
        <v>122895.96875</v>
      </c>
      <c r="G6190" s="2" t="n">
        <v>2649.251953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36656.765625</v>
      </c>
      <c r="D6191" s="2" t="n">
        <v>32144.14453125</v>
      </c>
      <c r="E6191" s="2" t="n">
        <v>24192.970703125</v>
      </c>
      <c r="F6191" s="2" t="n">
        <v>122397.125</v>
      </c>
      <c r="G6191" s="2" t="n">
        <v>3165.286621093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111775.1953125</v>
      </c>
      <c r="D6192" s="2" t="n">
        <v>15314.5087890625</v>
      </c>
      <c r="E6192" s="2" t="n">
        <v>23669.73828125</v>
      </c>
      <c r="F6192" s="2" t="n">
        <v>115852.390625</v>
      </c>
      <c r="G6192" s="2" t="n">
        <v>3358.33422851563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9410.92578125</v>
      </c>
      <c r="D6193" s="2" t="n">
        <v>5120.07177734375</v>
      </c>
      <c r="E6193" s="2" t="n">
        <v>22058.85546875</v>
      </c>
      <c r="F6193" s="2" t="n">
        <v>103171.65625</v>
      </c>
      <c r="G6193" s="2" t="n">
        <v>2236.846191406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30078.0234375</v>
      </c>
      <c r="D6194" s="2" t="n">
        <v>5119.63720703125</v>
      </c>
      <c r="E6194" s="2" t="n">
        <v>22755.078125</v>
      </c>
      <c r="F6194" s="2" t="n">
        <v>104127.3203125</v>
      </c>
      <c r="G6194" s="2" t="n">
        <v>3697.5043945312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188285.125</v>
      </c>
      <c r="D6195" s="2" t="n">
        <v>23207.107421875</v>
      </c>
      <c r="E6195" s="2" t="n">
        <v>23541.369140625</v>
      </c>
      <c r="F6195" s="2" t="n">
        <v>111423.75</v>
      </c>
      <c r="G6195" s="2" t="n">
        <v>2183.8491210937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02379.609375</v>
      </c>
      <c r="D6196" s="2" t="n">
        <v>27680.9375</v>
      </c>
      <c r="E6196" s="2" t="n">
        <v>25279.283203125</v>
      </c>
      <c r="F6196" s="2" t="n">
        <v>116180.3828125</v>
      </c>
      <c r="G6196" s="2" t="n">
        <v>2165.8559570312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161714.828125</v>
      </c>
      <c r="D6197" s="2" t="n">
        <v>22744.58203125</v>
      </c>
      <c r="E6197" s="2" t="n">
        <v>19914.62890625</v>
      </c>
      <c r="F6197" s="2" t="n">
        <v>96007.0078125</v>
      </c>
      <c r="G6197" s="2" t="n">
        <v>3123.9257812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60896.921875</v>
      </c>
      <c r="D6198" s="2" t="n">
        <v>36641.95703125</v>
      </c>
      <c r="E6198" s="2" t="n">
        <v>26087.091796875</v>
      </c>
      <c r="F6198" s="2" t="n">
        <v>129207.0234375</v>
      </c>
      <c r="G6198" s="2" t="n">
        <v>3683.64575195313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86317.3125</v>
      </c>
      <c r="D6199" s="2" t="n">
        <v>43597.86328125</v>
      </c>
      <c r="E6199" s="2" t="n">
        <v>27382.447265625</v>
      </c>
      <c r="F6199" s="2" t="n">
        <v>143424.296875</v>
      </c>
      <c r="G6199" s="2" t="n">
        <v>3090.14770507813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02627.71875</v>
      </c>
      <c r="D6200" s="2" t="n">
        <v>44687.40234375</v>
      </c>
      <c r="E6200" s="2" t="n">
        <v>24770.25</v>
      </c>
      <c r="F6200" s="2" t="n">
        <v>126103.4140625</v>
      </c>
      <c r="G6200" s="2" t="n">
        <v>5159.306152343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6746.296875</v>
      </c>
      <c r="D6201" s="2" t="n">
        <v>36522.3515625</v>
      </c>
      <c r="E6201" s="2" t="n">
        <v>21925.3359375</v>
      </c>
      <c r="F6201" s="2" t="n">
        <v>127822.0859375</v>
      </c>
      <c r="G6201" s="2" t="n">
        <v>3666.8144531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15684.34375</v>
      </c>
      <c r="D6202" s="2" t="n">
        <v>31440.5390625</v>
      </c>
      <c r="E6202" s="2" t="n">
        <v>21023.966796875</v>
      </c>
      <c r="F6202" s="2" t="n">
        <v>114480.8046875</v>
      </c>
      <c r="G6202" s="2" t="n">
        <v>3281.02636718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54847.171875</v>
      </c>
      <c r="D6203" s="2" t="n">
        <v>32310.02734375</v>
      </c>
      <c r="E6203" s="2" t="n">
        <v>23975.86328125</v>
      </c>
      <c r="F6203" s="2" t="n">
        <v>121997.1484375</v>
      </c>
      <c r="G6203" s="2" t="n">
        <v>3736.611816406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8301.9609375</v>
      </c>
      <c r="D6204" s="2" t="n">
        <v>5024.74609375</v>
      </c>
      <c r="E6204" s="2" t="n">
        <v>25531.908203125</v>
      </c>
      <c r="F6204" s="2" t="n">
        <v>127625.8515625</v>
      </c>
      <c r="G6204" s="2" t="n">
        <v>2830.269531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5005.58203125</v>
      </c>
      <c r="D6205" s="2" t="n">
        <v>4438.97802734375</v>
      </c>
      <c r="E6205" s="2" t="n">
        <v>21376.89453125</v>
      </c>
      <c r="F6205" s="2" t="n">
        <v>102431.6171875</v>
      </c>
      <c r="G6205" s="2" t="n">
        <v>2568.3691406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4326.140625</v>
      </c>
      <c r="D6206" s="2" t="n">
        <v>4174.236328125</v>
      </c>
      <c r="E6206" s="2" t="n">
        <v>22624.541015625</v>
      </c>
      <c r="F6206" s="2" t="n">
        <v>107073.359375</v>
      </c>
      <c r="G6206" s="2" t="n">
        <v>2466.00366210938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08438.09375</v>
      </c>
      <c r="D6207" s="2" t="n">
        <v>26032.404296875</v>
      </c>
      <c r="E6207" s="2" t="n">
        <v>25061.515625</v>
      </c>
      <c r="F6207" s="2" t="n">
        <v>113826.609375</v>
      </c>
      <c r="G6207" s="2" t="n">
        <v>4252.5405273437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16402.328125</v>
      </c>
      <c r="D6208" s="2" t="n">
        <v>27787.921875</v>
      </c>
      <c r="E6208" s="2" t="n">
        <v>26751.40234375</v>
      </c>
      <c r="F6208" s="2" t="n">
        <v>126788.1640625</v>
      </c>
      <c r="G6208" s="2" t="n">
        <v>3380.06347656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77095.125</v>
      </c>
      <c r="D6209" s="2" t="n">
        <v>24081.33203125</v>
      </c>
      <c r="E6209" s="2" t="n">
        <v>22649.064453125</v>
      </c>
      <c r="F6209" s="2" t="n">
        <v>98808.2109375</v>
      </c>
      <c r="G6209" s="2" t="n">
        <v>2260.06420898438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66419.1875</v>
      </c>
      <c r="D6210" s="2" t="n">
        <v>37157.4453125</v>
      </c>
      <c r="E6210" s="2" t="n">
        <v>26014.296875</v>
      </c>
      <c r="F6210" s="2" t="n">
        <v>136616.53125</v>
      </c>
      <c r="G6210" s="2" t="n">
        <v>3364.88793945313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71981.75</v>
      </c>
      <c r="D6211" s="2" t="n">
        <v>41265.5703125</v>
      </c>
      <c r="E6211" s="2" t="n">
        <v>26734.521484375</v>
      </c>
      <c r="F6211" s="2" t="n">
        <v>138111</v>
      </c>
      <c r="G6211" s="2" t="n">
        <v>5693.87939453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43028.640625</v>
      </c>
      <c r="D6212" s="2" t="n">
        <v>38200.14453125</v>
      </c>
      <c r="E6212" s="2" t="n">
        <v>21201.8046875</v>
      </c>
      <c r="F6212" s="2" t="n">
        <v>120294.125</v>
      </c>
      <c r="G6212" s="2" t="n">
        <v>3949.49438476563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81211.15625</v>
      </c>
      <c r="D6213" s="2" t="n">
        <v>43793.0390625</v>
      </c>
      <c r="E6213" s="2" t="n">
        <v>25918.017578125</v>
      </c>
      <c r="F6213" s="2" t="n">
        <v>147668.046875</v>
      </c>
      <c r="G6213" s="2" t="n">
        <v>8393.94824218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20046.484375</v>
      </c>
      <c r="D6214" s="2" t="n">
        <v>32012.271484375</v>
      </c>
      <c r="E6214" s="2" t="n">
        <v>21181.9296875</v>
      </c>
      <c r="F6214" s="2" t="n">
        <v>116238.03125</v>
      </c>
      <c r="G6214" s="2" t="n">
        <v>3022.86889648438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34706.203125</v>
      </c>
      <c r="D6215" s="2" t="n">
        <v>31617.037109375</v>
      </c>
      <c r="E6215" s="2" t="n">
        <v>23246.28515625</v>
      </c>
      <c r="F6215" s="2" t="n">
        <v>124428.2578125</v>
      </c>
      <c r="G6215" s="2" t="n">
        <v>2765.113769531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199334.59375</v>
      </c>
      <c r="D6216" s="2" t="n">
        <v>27189.513671875</v>
      </c>
      <c r="E6216" s="2" t="n">
        <v>24404.072265625</v>
      </c>
      <c r="F6216" s="2" t="n">
        <v>121853.578125</v>
      </c>
      <c r="G6216" s="2" t="n">
        <v>3072.46997070313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179107.90625</v>
      </c>
      <c r="D6217" s="2" t="n">
        <v>23854.6015625</v>
      </c>
      <c r="E6217" s="2" t="n">
        <v>22731.23828125</v>
      </c>
      <c r="F6217" s="2" t="n">
        <v>112313.7421875</v>
      </c>
      <c r="G6217" s="2" t="n">
        <v>2279.21704101563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05583.859375</v>
      </c>
      <c r="D6218" s="2" t="n">
        <v>27718.365234375</v>
      </c>
      <c r="E6218" s="2" t="n">
        <v>25688.85546875</v>
      </c>
      <c r="F6218" s="2" t="n">
        <v>113830.6484375</v>
      </c>
      <c r="G6218" s="2" t="n">
        <v>4990.92480468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01751.828125</v>
      </c>
      <c r="D6219" s="2" t="n">
        <v>25012.166015625</v>
      </c>
      <c r="E6219" s="2" t="n">
        <v>24230.701171875</v>
      </c>
      <c r="F6219" s="2" t="n">
        <v>116539.1640625</v>
      </c>
      <c r="G6219" s="2" t="n">
        <v>3559.15063476563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11869.71875</v>
      </c>
      <c r="D6220" s="2" t="n">
        <v>26825.361328125</v>
      </c>
      <c r="E6220" s="2" t="n">
        <v>24900.60546875</v>
      </c>
      <c r="F6220" s="2" t="n">
        <v>120869.2109375</v>
      </c>
      <c r="G6220" s="2" t="n">
        <v>2328.12817382813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165667.796875</v>
      </c>
      <c r="D6221" s="2" t="n">
        <v>22088.0625</v>
      </c>
      <c r="E6221" s="2" t="n">
        <v>19526.69921875</v>
      </c>
      <c r="F6221" s="2" t="n">
        <v>97975.8515625</v>
      </c>
      <c r="G6221" s="2" t="n">
        <v>3141.12036132813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58705.515625</v>
      </c>
      <c r="D6222" s="2" t="n">
        <v>36107.57421875</v>
      </c>
      <c r="E6222" s="2" t="n">
        <v>24951.384765625</v>
      </c>
      <c r="F6222" s="2" t="n">
        <v>134089.15625</v>
      </c>
      <c r="G6222" s="2" t="n">
        <v>3906.7036132812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7644.734375</v>
      </c>
      <c r="D6223" s="2" t="n">
        <v>37420.51171875</v>
      </c>
      <c r="E6223" s="2" t="n">
        <v>23131.494140625</v>
      </c>
      <c r="F6223" s="2" t="n">
        <v>131965.59375</v>
      </c>
      <c r="G6223" s="2" t="n">
        <v>2564.9990234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44714.890625</v>
      </c>
      <c r="D6224" s="2" t="n">
        <v>38086.42578125</v>
      </c>
      <c r="E6224" s="2" t="n">
        <v>20851.244140625</v>
      </c>
      <c r="F6224" s="2" t="n">
        <v>118991.859375</v>
      </c>
      <c r="G6224" s="2" t="n">
        <v>4297.1298828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60468.59375</v>
      </c>
      <c r="D6225" s="2" t="n">
        <v>41377.98828125</v>
      </c>
      <c r="E6225" s="2" t="n">
        <v>22852.533203125</v>
      </c>
      <c r="F6225" s="2" t="n">
        <v>142032.71875</v>
      </c>
      <c r="G6225" s="2" t="n">
        <v>3492.67504882813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05127.125</v>
      </c>
      <c r="D6226" s="2" t="n">
        <v>30688.380859375</v>
      </c>
      <c r="E6226" s="2" t="n">
        <v>19369.599609375</v>
      </c>
      <c r="F6226" s="2" t="n">
        <v>107044.3046875</v>
      </c>
      <c r="G6226" s="2" t="n">
        <v>2831.14257812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79058</v>
      </c>
      <c r="D6227" s="2" t="n">
        <v>39034.9921875</v>
      </c>
      <c r="E6227" s="2" t="n">
        <v>24219.2421875</v>
      </c>
      <c r="F6227" s="2" t="n">
        <v>129867.828125</v>
      </c>
      <c r="G6227" s="2" t="n">
        <v>2725.8276367187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00748.359375</v>
      </c>
      <c r="D6228" s="2" t="n">
        <v>27641.767578125</v>
      </c>
      <c r="E6228" s="2" t="n">
        <v>23255.20703125</v>
      </c>
      <c r="F6228" s="2" t="n">
        <v>121419.671875</v>
      </c>
      <c r="G6228" s="2" t="n">
        <v>2531.15795898438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178357.703125</v>
      </c>
      <c r="D6229" s="2" t="n">
        <v>24339.427734375</v>
      </c>
      <c r="E6229" s="2" t="n">
        <v>21270.533203125</v>
      </c>
      <c r="F6229" s="2" t="n">
        <v>108027.4921875</v>
      </c>
      <c r="G6229" s="2" t="n">
        <v>2498.28808593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75162.75</v>
      </c>
      <c r="D6230" s="2" t="n">
        <v>24385.7265625</v>
      </c>
      <c r="E6230" s="2" t="n">
        <v>21810.41015625</v>
      </c>
      <c r="F6230" s="2" t="n">
        <v>107398.59375</v>
      </c>
      <c r="G6230" s="2" t="n">
        <v>2055.5644531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183399.765625</v>
      </c>
      <c r="D6231" s="2" t="n">
        <v>24293.404296875</v>
      </c>
      <c r="E6231" s="2" t="n">
        <v>21780.591796875</v>
      </c>
      <c r="F6231" s="2" t="n">
        <v>107577.453125</v>
      </c>
      <c r="G6231" s="2" t="n">
        <v>2426.81909179688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20109.9375</v>
      </c>
      <c r="D6232" s="2" t="n">
        <v>30504.62109375</v>
      </c>
      <c r="E6232" s="2" t="n">
        <v>26147.673828125</v>
      </c>
      <c r="F6232" s="2" t="n">
        <v>131052.8046875</v>
      </c>
      <c r="G6232" s="2" t="n">
        <v>3450.06030273438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180543.78125</v>
      </c>
      <c r="D6233" s="2" t="n">
        <v>24623.951171875</v>
      </c>
      <c r="E6233" s="2" t="n">
        <v>21312.994140625</v>
      </c>
      <c r="F6233" s="2" t="n">
        <v>114252.71875</v>
      </c>
      <c r="G6233" s="2" t="n">
        <v>2232.06323242188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50791.484375</v>
      </c>
      <c r="D6234" s="2" t="n">
        <v>37324.23046875</v>
      </c>
      <c r="E6234" s="2" t="n">
        <v>24494.37890625</v>
      </c>
      <c r="F6234" s="2" t="n">
        <v>128756.7578125</v>
      </c>
      <c r="G6234" s="2" t="n">
        <v>2681.336425781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86190.96875</v>
      </c>
      <c r="D6235" s="2" t="n">
        <v>44460.796875</v>
      </c>
      <c r="E6235" s="2" t="n">
        <v>26479.63671875</v>
      </c>
      <c r="F6235" s="2" t="n">
        <v>139069.65625</v>
      </c>
      <c r="G6235" s="2" t="n">
        <v>6619.6240234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57340.25</v>
      </c>
      <c r="D6236" s="2" t="n">
        <v>40272.1875</v>
      </c>
      <c r="E6236" s="2" t="n">
        <v>20446.794921875</v>
      </c>
      <c r="F6236" s="2" t="n">
        <v>128016.859375</v>
      </c>
      <c r="G6236" s="2" t="n">
        <v>2706.83349609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68870.296875</v>
      </c>
      <c r="D6237" s="2" t="n">
        <v>11105.5146484375</v>
      </c>
      <c r="E6237" s="2" t="n">
        <v>22665.443359375</v>
      </c>
      <c r="F6237" s="2" t="n">
        <v>141422.15625</v>
      </c>
      <c r="G6237" s="2" t="n">
        <v>6232.429687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76541.703125</v>
      </c>
      <c r="D6238" s="2" t="n">
        <v>11958.5400390625</v>
      </c>
      <c r="E6238" s="2" t="n">
        <v>20675.9296875</v>
      </c>
      <c r="F6238" s="2" t="n">
        <v>125038.2890625</v>
      </c>
      <c r="G6238" s="2" t="n">
        <v>3333.752929687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9915.181640625</v>
      </c>
      <c r="D6239" s="2" t="n">
        <v>5271.60546875</v>
      </c>
      <c r="E6239" s="2" t="n">
        <v>24152.60546875</v>
      </c>
      <c r="F6239" s="2" t="n">
        <v>136640.21875</v>
      </c>
      <c r="G6239" s="2" t="n">
        <v>4211.99023437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7586.68359375</v>
      </c>
      <c r="D6240" s="2" t="n">
        <v>5320.62890625</v>
      </c>
      <c r="E6240" s="2" t="n">
        <v>23371.34765625</v>
      </c>
      <c r="F6240" s="2" t="n">
        <v>124558.171875</v>
      </c>
      <c r="G6240" s="2" t="n">
        <v>2642.18286132813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5061.34765625</v>
      </c>
      <c r="D6241" s="2" t="n">
        <v>4709.775390625</v>
      </c>
      <c r="E6241" s="2" t="n">
        <v>22615.1015625</v>
      </c>
      <c r="F6241" s="2" t="n">
        <v>120242.6328125</v>
      </c>
      <c r="G6241" s="2" t="n">
        <v>2506.44042968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9125.646484375</v>
      </c>
      <c r="D6242" s="2" t="n">
        <v>5218.32470703125</v>
      </c>
      <c r="E6242" s="2" t="n">
        <v>23201.9375</v>
      </c>
      <c r="F6242" s="2" t="n">
        <v>117256.59375</v>
      </c>
      <c r="G6242" s="2" t="n">
        <v>3282.3627929687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7082.04296875</v>
      </c>
      <c r="D6243" s="2" t="n">
        <v>8860.4501953125</v>
      </c>
      <c r="E6243" s="2" t="n">
        <v>25807.068359375</v>
      </c>
      <c r="F6243" s="2" t="n">
        <v>122817.828125</v>
      </c>
      <c r="G6243" s="2" t="n">
        <v>2424.12768554688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9007.859375</v>
      </c>
      <c r="D6244" s="2" t="n">
        <v>5086.78173828125</v>
      </c>
      <c r="E6244" s="2" t="n">
        <v>23273.4765625</v>
      </c>
      <c r="F6244" s="2" t="n">
        <v>122820.90625</v>
      </c>
      <c r="G6244" s="2" t="n">
        <v>2558.34692382813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8349.1953125</v>
      </c>
      <c r="D6245" s="2" t="n">
        <v>5059.49072265625</v>
      </c>
      <c r="E6245" s="2" t="n">
        <v>21186.880859375</v>
      </c>
      <c r="F6245" s="2" t="n">
        <v>116736.546875</v>
      </c>
      <c r="G6245" s="2" t="n">
        <v>2741.33422851563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7118.91015625</v>
      </c>
      <c r="D6246" s="2" t="n">
        <v>10563.7021484375</v>
      </c>
      <c r="E6246" s="2" t="n">
        <v>26600.568359375</v>
      </c>
      <c r="F6246" s="2" t="n">
        <v>137587.984375</v>
      </c>
      <c r="G6246" s="2" t="n">
        <v>4199.02197265625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32994.828125</v>
      </c>
      <c r="D6247" s="2" t="n">
        <v>6395.33642578125</v>
      </c>
      <c r="E6247" s="2" t="n">
        <v>23083.63671875</v>
      </c>
      <c r="F6247" s="2" t="n">
        <v>138000.578125</v>
      </c>
      <c r="G6247" s="2" t="n">
        <v>2905.52197265625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81384.4296875</v>
      </c>
      <c r="D6248" s="2" t="n">
        <v>12832.88671875</v>
      </c>
      <c r="E6248" s="2" t="n">
        <v>18585.56640625</v>
      </c>
      <c r="F6248" s="2" t="n">
        <v>119238.1796875</v>
      </c>
      <c r="G6248" s="2" t="n">
        <v>2636.1479492187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2945.796875</v>
      </c>
      <c r="D6249" s="2" t="n">
        <v>28086.892578125</v>
      </c>
      <c r="E6249" s="2" t="n">
        <v>14499.2060546875</v>
      </c>
      <c r="F6249" s="2" t="n">
        <v>97435.34375</v>
      </c>
      <c r="G6249" s="2" t="n">
        <v>2450.686035156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79488.890625</v>
      </c>
      <c r="D6250" s="2" t="n">
        <v>27592.4453125</v>
      </c>
      <c r="E6250" s="2" t="n">
        <v>16548.427734375</v>
      </c>
      <c r="F6250" s="2" t="n">
        <v>101870.6484375</v>
      </c>
      <c r="G6250" s="2" t="n">
        <v>2581.104003906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1306.671875</v>
      </c>
      <c r="D6251" s="2" t="n">
        <v>28738.298828125</v>
      </c>
      <c r="E6251" s="2" t="n">
        <v>18664.5859375</v>
      </c>
      <c r="F6251" s="2" t="n">
        <v>100026.828125</v>
      </c>
      <c r="G6251" s="2" t="n">
        <v>2400.6142578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98972.90625</v>
      </c>
      <c r="D6252" s="2" t="n">
        <v>14817.68359375</v>
      </c>
      <c r="E6252" s="2" t="n">
        <v>18553.798828125</v>
      </c>
      <c r="F6252" s="2" t="n">
        <v>100026.375</v>
      </c>
      <c r="G6252" s="2" t="n">
        <v>3096.66137695313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5929.62109375</v>
      </c>
      <c r="D6253" s="2" t="n">
        <v>4147.61376953125</v>
      </c>
      <c r="E6253" s="2" t="n">
        <v>18557.19140625</v>
      </c>
      <c r="F6253" s="2" t="n">
        <v>99016.875</v>
      </c>
      <c r="G6253" s="2" t="n">
        <v>2785.669433593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36138.84375</v>
      </c>
      <c r="D6254" s="2" t="n">
        <v>21134.3671875</v>
      </c>
      <c r="E6254" s="2" t="n">
        <v>22094.990234375</v>
      </c>
      <c r="F6254" s="2" t="n">
        <v>109366.2734375</v>
      </c>
      <c r="G6254" s="2" t="n">
        <v>4300.00537109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49249.109375</v>
      </c>
      <c r="D6255" s="2" t="n">
        <v>20933.939453125</v>
      </c>
      <c r="E6255" s="2" t="n">
        <v>18371.623046875</v>
      </c>
      <c r="F6255" s="2" t="n">
        <v>94625.03125</v>
      </c>
      <c r="G6255" s="2" t="n">
        <v>2802.18481445313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61250.625</v>
      </c>
      <c r="D6256" s="2" t="n">
        <v>78362.40625</v>
      </c>
      <c r="E6256" s="2" t="n">
        <v>67023.0703125</v>
      </c>
      <c r="F6256" s="2" t="n">
        <v>344944.4375</v>
      </c>
      <c r="G6256" s="2" t="n">
        <v>13326.923828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170217.859375</v>
      </c>
      <c r="D6257" s="2" t="n">
        <v>24420.076171875</v>
      </c>
      <c r="E6257" s="2" t="n">
        <v>19836.59765625</v>
      </c>
      <c r="F6257" s="2" t="n">
        <v>107234.140625</v>
      </c>
      <c r="G6257" s="2" t="n">
        <v>2737.3691406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34523.265625</v>
      </c>
      <c r="D6258" s="2" t="n">
        <v>36040.234375</v>
      </c>
      <c r="E6258" s="2" t="n">
        <v>21835.0234375</v>
      </c>
      <c r="F6258" s="2" t="n">
        <v>125333.5</v>
      </c>
      <c r="G6258" s="2" t="n">
        <v>3552.04858398438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7464.953125</v>
      </c>
      <c r="D6259" s="2" t="n">
        <v>38085.55078125</v>
      </c>
      <c r="E6259" s="2" t="n">
        <v>20589.349609375</v>
      </c>
      <c r="F6259" s="2" t="n">
        <v>128578.2578125</v>
      </c>
      <c r="G6259" s="2" t="n">
        <v>3119.842773437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22832.640625</v>
      </c>
      <c r="D6260" s="2" t="n">
        <v>37601.25390625</v>
      </c>
      <c r="E6260" s="2" t="n">
        <v>17269.712890625</v>
      </c>
      <c r="F6260" s="2" t="n">
        <v>116802.6171875</v>
      </c>
      <c r="G6260" s="2" t="n">
        <v>3177.879394531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18267.65625</v>
      </c>
      <c r="D6261" s="2" t="n">
        <v>35065.78125</v>
      </c>
      <c r="E6261" s="2" t="n">
        <v>19810.513671875</v>
      </c>
      <c r="F6261" s="2" t="n">
        <v>125310.796875</v>
      </c>
      <c r="G6261" s="2" t="n">
        <v>3102.596191406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6219.5</v>
      </c>
      <c r="D6262" s="2" t="n">
        <v>30164.671875</v>
      </c>
      <c r="E6262" s="2" t="n">
        <v>19308.51171875</v>
      </c>
      <c r="F6262" s="2" t="n">
        <v>110667.34375</v>
      </c>
      <c r="G6262" s="2" t="n">
        <v>2861.71752929688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95802.25</v>
      </c>
      <c r="D6263" s="2" t="n">
        <v>27768.037109375</v>
      </c>
      <c r="E6263" s="2" t="n">
        <v>19708.58984375</v>
      </c>
      <c r="F6263" s="2" t="n">
        <v>106561.640625</v>
      </c>
      <c r="G6263" s="2" t="n">
        <v>2175.864746093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17631.8984375</v>
      </c>
      <c r="D6264" s="2" t="n">
        <v>17778.408203125</v>
      </c>
      <c r="E6264" s="2" t="n">
        <v>20923.2109375</v>
      </c>
      <c r="F6264" s="2" t="n">
        <v>108921.265625</v>
      </c>
      <c r="G6264" s="2" t="n">
        <v>2827.5385742187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5162.416015625</v>
      </c>
      <c r="D6265" s="2" t="n">
        <v>4074.916015625</v>
      </c>
      <c r="E6265" s="2" t="n">
        <v>21042.26953125</v>
      </c>
      <c r="F6265" s="2" t="n">
        <v>112933.078125</v>
      </c>
      <c r="G6265" s="2" t="n">
        <v>3138.70483398438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27698.7578125</v>
      </c>
      <c r="D6266" s="2" t="n">
        <v>17336.4375</v>
      </c>
      <c r="E6266" s="2" t="n">
        <v>19719.7265625</v>
      </c>
      <c r="F6266" s="2" t="n">
        <v>98698.734375</v>
      </c>
      <c r="G6266" s="2" t="n">
        <v>1974.67065429688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165319.578125</v>
      </c>
      <c r="D6267" s="2" t="n">
        <v>21982.19921875</v>
      </c>
      <c r="E6267" s="2" t="n">
        <v>20625.34375</v>
      </c>
      <c r="F6267" s="2" t="n">
        <v>102284.484375</v>
      </c>
      <c r="G6267" s="2" t="n">
        <v>2231.53710937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536728.1875</v>
      </c>
      <c r="D6268" s="2" t="n">
        <v>68137.9296875</v>
      </c>
      <c r="E6268" s="2" t="n">
        <v>62566.70703125</v>
      </c>
      <c r="F6268" s="2" t="n">
        <v>324128.6875</v>
      </c>
      <c r="G6268" s="2" t="n">
        <v>7333.42236328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161322.75</v>
      </c>
      <c r="D6269" s="2" t="n">
        <v>22646.662109375</v>
      </c>
      <c r="E6269" s="2" t="n">
        <v>19956.662109375</v>
      </c>
      <c r="F6269" s="2" t="n">
        <v>105208.3359375</v>
      </c>
      <c r="G6269" s="2" t="n">
        <v>2330.19311523438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46865.8125</v>
      </c>
      <c r="D6270" s="2" t="n">
        <v>35999.296875</v>
      </c>
      <c r="E6270" s="2" t="n">
        <v>23131.8515625</v>
      </c>
      <c r="F6270" s="2" t="n">
        <v>127809.390625</v>
      </c>
      <c r="G6270" s="2" t="n">
        <v>2577.80639648438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60527.015625</v>
      </c>
      <c r="D6271" s="2" t="n">
        <v>40019.77734375</v>
      </c>
      <c r="E6271" s="2" t="n">
        <v>23356.677734375</v>
      </c>
      <c r="F6271" s="2" t="n">
        <v>135975.890625</v>
      </c>
      <c r="G6271" s="2" t="n">
        <v>3701.93627929688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40972.5</v>
      </c>
      <c r="D6272" s="2" t="n">
        <v>39871.109375</v>
      </c>
      <c r="E6272" s="2" t="n">
        <v>20324.806640625</v>
      </c>
      <c r="F6272" s="2" t="n">
        <v>125711.21875</v>
      </c>
      <c r="G6272" s="2" t="n">
        <v>4034.071777343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29880.46875</v>
      </c>
      <c r="D6273" s="2" t="n">
        <v>35853.81640625</v>
      </c>
      <c r="E6273" s="2" t="n">
        <v>21132.625</v>
      </c>
      <c r="F6273" s="2" t="n">
        <v>128021.328125</v>
      </c>
      <c r="G6273" s="2" t="n">
        <v>3412.63305664063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75136.375</v>
      </c>
      <c r="D6274" s="2" t="n">
        <v>39218.44140625</v>
      </c>
      <c r="E6274" s="2" t="n">
        <v>27369.0078125</v>
      </c>
      <c r="F6274" s="2" t="n">
        <v>157411.171875</v>
      </c>
      <c r="G6274" s="2" t="n">
        <v>4019.86474609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15036.640625</v>
      </c>
      <c r="D6275" s="2" t="n">
        <v>28416.291015625</v>
      </c>
      <c r="E6275" s="2" t="n">
        <v>20917.595703125</v>
      </c>
      <c r="F6275" s="2" t="n">
        <v>110632.6015625</v>
      </c>
      <c r="G6275" s="2" t="n">
        <v>2080.0878906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139057.6875</v>
      </c>
      <c r="D6276" s="2" t="n">
        <v>18534.158203125</v>
      </c>
      <c r="E6276" s="2" t="n">
        <v>21858.7890625</v>
      </c>
      <c r="F6276" s="2" t="n">
        <v>109297.0625</v>
      </c>
      <c r="G6276" s="2" t="n">
        <v>2796.60424804688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5939.873046875</v>
      </c>
      <c r="D6277" s="2" t="n">
        <v>4413.26123046875</v>
      </c>
      <c r="E6277" s="2" t="n">
        <v>19831.275390625</v>
      </c>
      <c r="F6277" s="2" t="n">
        <v>96041.796875</v>
      </c>
      <c r="G6277" s="2" t="n">
        <v>2558.78051757813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128909.5703125</v>
      </c>
      <c r="D6278" s="2" t="n">
        <v>16870.236328125</v>
      </c>
      <c r="E6278" s="2" t="n">
        <v>20426.736328125</v>
      </c>
      <c r="F6278" s="2" t="n">
        <v>97380.109375</v>
      </c>
      <c r="G6278" s="2" t="n">
        <v>2269.79907226563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189169.796875</v>
      </c>
      <c r="D6279" s="2" t="n">
        <v>23662.330078125</v>
      </c>
      <c r="E6279" s="2" t="n">
        <v>23026.814453125</v>
      </c>
      <c r="F6279" s="2" t="n">
        <v>109392.8515625</v>
      </c>
      <c r="G6279" s="2" t="n">
        <v>2021.728027343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184056.5625</v>
      </c>
      <c r="D6280" s="2" t="n">
        <v>23254.869140625</v>
      </c>
      <c r="E6280" s="2" t="n">
        <v>22114.404296875</v>
      </c>
      <c r="F6280" s="2" t="n">
        <v>107231.328125</v>
      </c>
      <c r="G6280" s="2" t="n">
        <v>2404.31933593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150935.21875</v>
      </c>
      <c r="D6281" s="2" t="n">
        <v>22326.57421875</v>
      </c>
      <c r="E6281" s="2" t="n">
        <v>20032.216796875</v>
      </c>
      <c r="F6281" s="2" t="n">
        <v>97388.921875</v>
      </c>
      <c r="G6281" s="2" t="n">
        <v>2103.57104492188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31836.515625</v>
      </c>
      <c r="D6282" s="2" t="n">
        <v>33680.12109375</v>
      </c>
      <c r="E6282" s="2" t="n">
        <v>23244.53125</v>
      </c>
      <c r="F6282" s="2" t="n">
        <v>120744.296875</v>
      </c>
      <c r="G6282" s="2" t="n">
        <v>2535.95458984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65878.78125</v>
      </c>
      <c r="D6283" s="2" t="n">
        <v>40637.45703125</v>
      </c>
      <c r="E6283" s="2" t="n">
        <v>24748.041015625</v>
      </c>
      <c r="F6283" s="2" t="n">
        <v>140437.390625</v>
      </c>
      <c r="G6283" s="2" t="n">
        <v>2401.00903320313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28405.5</v>
      </c>
      <c r="D6284" s="2" t="n">
        <v>35916.9765625</v>
      </c>
      <c r="E6284" s="2" t="n">
        <v>19588.25</v>
      </c>
      <c r="F6284" s="2" t="n">
        <v>118987.609375</v>
      </c>
      <c r="G6284" s="2" t="n">
        <v>2462.158691406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49530.734375</v>
      </c>
      <c r="D6285" s="2" t="n">
        <v>38037.48828125</v>
      </c>
      <c r="E6285" s="2" t="n">
        <v>23042.150390625</v>
      </c>
      <c r="F6285" s="2" t="n">
        <v>132156.265625</v>
      </c>
      <c r="G6285" s="2" t="n">
        <v>3074.816894531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24275.53125</v>
      </c>
      <c r="D6286" s="2" t="n">
        <v>31705.119140625</v>
      </c>
      <c r="E6286" s="2" t="n">
        <v>22000.787109375</v>
      </c>
      <c r="F6286" s="2" t="n">
        <v>122711.640625</v>
      </c>
      <c r="G6286" s="2" t="n">
        <v>2521.221191406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32807.140625</v>
      </c>
      <c r="D6287" s="2" t="n">
        <v>31907.076171875</v>
      </c>
      <c r="E6287" s="2" t="n">
        <v>24164.416015625</v>
      </c>
      <c r="F6287" s="2" t="n">
        <v>122139.71875</v>
      </c>
      <c r="G6287" s="2" t="n">
        <v>3087.339355468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109963.3828125</v>
      </c>
      <c r="D6288" s="2" t="n">
        <v>15115.07421875</v>
      </c>
      <c r="E6288" s="2" t="n">
        <v>23733.32421875</v>
      </c>
      <c r="F6288" s="2" t="n">
        <v>115531.4765625</v>
      </c>
      <c r="G6288" s="2" t="n">
        <v>3500.02709960938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388.068359375</v>
      </c>
      <c r="D6289" s="2" t="n">
        <v>5077.5537109375</v>
      </c>
      <c r="E6289" s="2" t="n">
        <v>22069.8046875</v>
      </c>
      <c r="F6289" s="2" t="n">
        <v>103048.0234375</v>
      </c>
      <c r="G6289" s="2" t="n">
        <v>2446.55053710938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30011.58203125</v>
      </c>
      <c r="D6290" s="2" t="n">
        <v>5144.69140625</v>
      </c>
      <c r="E6290" s="2" t="n">
        <v>22766.962890625</v>
      </c>
      <c r="F6290" s="2" t="n">
        <v>103744.171875</v>
      </c>
      <c r="G6290" s="2" t="n">
        <v>3613.80102539063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185577.5</v>
      </c>
      <c r="D6291" s="2" t="n">
        <v>23195.01953125</v>
      </c>
      <c r="E6291" s="2" t="n">
        <v>23640.90234375</v>
      </c>
      <c r="F6291" s="2" t="n">
        <v>111445.4453125</v>
      </c>
      <c r="G6291" s="2" t="n">
        <v>2134.65112304688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199468.15625</v>
      </c>
      <c r="D6292" s="2" t="n">
        <v>27275.892578125</v>
      </c>
      <c r="E6292" s="2" t="n">
        <v>25229.904296875</v>
      </c>
      <c r="F6292" s="2" t="n">
        <v>116058.7421875</v>
      </c>
      <c r="G6292" s="2" t="n">
        <v>2158.39721679688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159139.265625</v>
      </c>
      <c r="D6293" s="2" t="n">
        <v>22268.966796875</v>
      </c>
      <c r="E6293" s="2" t="n">
        <v>19909.060546875</v>
      </c>
      <c r="F6293" s="2" t="n">
        <v>95751.484375</v>
      </c>
      <c r="G6293" s="2" t="n">
        <v>3040.71020507813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57277.140625</v>
      </c>
      <c r="D6294" s="2" t="n">
        <v>36365.30859375</v>
      </c>
      <c r="E6294" s="2" t="n">
        <v>26123.5</v>
      </c>
      <c r="F6294" s="2" t="n">
        <v>128956.4453125</v>
      </c>
      <c r="G6294" s="2" t="n">
        <v>3587.853515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82833.34375</v>
      </c>
      <c r="D6295" s="2" t="n">
        <v>43361.46875</v>
      </c>
      <c r="E6295" s="2" t="n">
        <v>27735.908203125</v>
      </c>
      <c r="F6295" s="2" t="n">
        <v>143082.84375</v>
      </c>
      <c r="G6295" s="2" t="n">
        <v>3149.5737304687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299007.875</v>
      </c>
      <c r="D6296" s="2" t="n">
        <v>44240.80859375</v>
      </c>
      <c r="E6296" s="2" t="n">
        <v>24836.46875</v>
      </c>
      <c r="F6296" s="2" t="n">
        <v>125784.5625</v>
      </c>
      <c r="G6296" s="2" t="n">
        <v>5292.462402343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43496.375</v>
      </c>
      <c r="D6297" s="2" t="n">
        <v>36043.3828125</v>
      </c>
      <c r="E6297" s="2" t="n">
        <v>21770.46484375</v>
      </c>
      <c r="F6297" s="2" t="n">
        <v>127756.9453125</v>
      </c>
      <c r="G6297" s="2" t="n">
        <v>3755.96752929688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12980.25</v>
      </c>
      <c r="D6298" s="2" t="n">
        <v>31046.232421875</v>
      </c>
      <c r="E6298" s="2" t="n">
        <v>21271.693359375</v>
      </c>
      <c r="F6298" s="2" t="n">
        <v>113998.234375</v>
      </c>
      <c r="G6298" s="2" t="n">
        <v>3089.128906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51605.703125</v>
      </c>
      <c r="D6299" s="2" t="n">
        <v>31945.677734375</v>
      </c>
      <c r="E6299" s="2" t="n">
        <v>24043.015625</v>
      </c>
      <c r="F6299" s="2" t="n">
        <v>121711.4609375</v>
      </c>
      <c r="G6299" s="2" t="n">
        <v>3845.76489257813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8030.3046875</v>
      </c>
      <c r="D6300" s="2" t="n">
        <v>5086.12109375</v>
      </c>
      <c r="E6300" s="2" t="n">
        <v>25355.8828125</v>
      </c>
      <c r="F6300" s="2" t="n">
        <v>127413.625</v>
      </c>
      <c r="G6300" s="2" t="n">
        <v>2678.145019531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4892.1015625</v>
      </c>
      <c r="D6301" s="2" t="n">
        <v>4315.13232421875</v>
      </c>
      <c r="E6301" s="2" t="n">
        <v>21486.595703125</v>
      </c>
      <c r="F6301" s="2" t="n">
        <v>102194.4453125</v>
      </c>
      <c r="G6301" s="2" t="n">
        <v>2547.564941406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4223.462890625</v>
      </c>
      <c r="D6302" s="2" t="n">
        <v>4188.05224609375</v>
      </c>
      <c r="E6302" s="2" t="n">
        <v>22633.63671875</v>
      </c>
      <c r="F6302" s="2" t="n">
        <v>106745.7578125</v>
      </c>
      <c r="G6302" s="2" t="n">
        <v>2590.67895507813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05542.703125</v>
      </c>
      <c r="D6303" s="2" t="n">
        <v>25802.9140625</v>
      </c>
      <c r="E6303" s="2" t="n">
        <v>24958.8515625</v>
      </c>
      <c r="F6303" s="2" t="n">
        <v>113891.0234375</v>
      </c>
      <c r="G6303" s="2" t="n">
        <v>4375.61035156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13274.078125</v>
      </c>
      <c r="D6304" s="2" t="n">
        <v>27293.369140625</v>
      </c>
      <c r="E6304" s="2" t="n">
        <v>26812.67578125</v>
      </c>
      <c r="F6304" s="2" t="n">
        <v>126692.3515625</v>
      </c>
      <c r="G6304" s="2" t="n">
        <v>3286.97241210938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74518.828125</v>
      </c>
      <c r="D6305" s="2" t="n">
        <v>23861.99609375</v>
      </c>
      <c r="E6305" s="2" t="n">
        <v>22591.919921875</v>
      </c>
      <c r="F6305" s="2" t="n">
        <v>98586.03125</v>
      </c>
      <c r="G6305" s="2" t="n">
        <v>2430.24682617188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62661.3125</v>
      </c>
      <c r="D6306" s="2" t="n">
        <v>36783.41796875</v>
      </c>
      <c r="E6306" s="2" t="n">
        <v>26039.576171875</v>
      </c>
      <c r="F6306" s="2" t="n">
        <v>136385.359375</v>
      </c>
      <c r="G6306" s="2" t="n">
        <v>3236.35180664063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8626.375</v>
      </c>
      <c r="D6307" s="2" t="n">
        <v>40803.02734375</v>
      </c>
      <c r="E6307" s="2" t="n">
        <v>26757.486328125</v>
      </c>
      <c r="F6307" s="2" t="n">
        <v>137938.390625</v>
      </c>
      <c r="G6307" s="2" t="n">
        <v>5579.179687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39857.796875</v>
      </c>
      <c r="D6308" s="2" t="n">
        <v>37757.94140625</v>
      </c>
      <c r="E6308" s="2" t="n">
        <v>21100.099609375</v>
      </c>
      <c r="F6308" s="2" t="n">
        <v>120051.3125</v>
      </c>
      <c r="G6308" s="2" t="n">
        <v>4081.30981445313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77138.9375</v>
      </c>
      <c r="D6309" s="2" t="n">
        <v>43571.48828125</v>
      </c>
      <c r="E6309" s="2" t="n">
        <v>25897.0859375</v>
      </c>
      <c r="F6309" s="2" t="n">
        <v>147214.59375</v>
      </c>
      <c r="G6309" s="2" t="n">
        <v>8600.63964843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17504.328125</v>
      </c>
      <c r="D6310" s="2" t="n">
        <v>31698.734375</v>
      </c>
      <c r="E6310" s="2" t="n">
        <v>21033.458984375</v>
      </c>
      <c r="F6310" s="2" t="n">
        <v>115905.2890625</v>
      </c>
      <c r="G6310" s="2" t="n">
        <v>3038.1977539062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31612.46875</v>
      </c>
      <c r="D6311" s="2" t="n">
        <v>31472.998046875</v>
      </c>
      <c r="E6311" s="2" t="n">
        <v>23355.240234375</v>
      </c>
      <c r="F6311" s="2" t="n">
        <v>124232.984375</v>
      </c>
      <c r="G6311" s="2" t="n">
        <v>2794.846191406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196498.84375</v>
      </c>
      <c r="D6312" s="2" t="n">
        <v>26957.439453125</v>
      </c>
      <c r="E6312" s="2" t="n">
        <v>24395.552734375</v>
      </c>
      <c r="F6312" s="2" t="n">
        <v>121892.359375</v>
      </c>
      <c r="G6312" s="2" t="n">
        <v>2835.925292968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176494.890625</v>
      </c>
      <c r="D6313" s="2" t="n">
        <v>23761.48046875</v>
      </c>
      <c r="E6313" s="2" t="n">
        <v>22726.25</v>
      </c>
      <c r="F6313" s="2" t="n">
        <v>112189.984375</v>
      </c>
      <c r="G6313" s="2" t="n">
        <v>2303.8066406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02776.59375</v>
      </c>
      <c r="D6314" s="2" t="n">
        <v>27444.81640625</v>
      </c>
      <c r="E6314" s="2" t="n">
        <v>25767.521484375</v>
      </c>
      <c r="F6314" s="2" t="n">
        <v>113752.3515625</v>
      </c>
      <c r="G6314" s="2" t="n">
        <v>4900.8476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198777.203125</v>
      </c>
      <c r="D6315" s="2" t="n">
        <v>24649.7265625</v>
      </c>
      <c r="E6315" s="2" t="n">
        <v>24299.23046875</v>
      </c>
      <c r="F6315" s="2" t="n">
        <v>116255.3671875</v>
      </c>
      <c r="G6315" s="2" t="n">
        <v>3511.332519531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08737.171875</v>
      </c>
      <c r="D6316" s="2" t="n">
        <v>26420.931640625</v>
      </c>
      <c r="E6316" s="2" t="n">
        <v>24844.083984375</v>
      </c>
      <c r="F6316" s="2" t="n">
        <v>120585.9453125</v>
      </c>
      <c r="G6316" s="2" t="n">
        <v>2305.86108398438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163219.78125</v>
      </c>
      <c r="D6317" s="2" t="n">
        <v>21841.0390625</v>
      </c>
      <c r="E6317" s="2" t="n">
        <v>19438.96875</v>
      </c>
      <c r="F6317" s="2" t="n">
        <v>97464.5625</v>
      </c>
      <c r="G6317" s="2" t="n">
        <v>3193.01855468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55310.6875</v>
      </c>
      <c r="D6318" s="2" t="n">
        <v>35793.953125</v>
      </c>
      <c r="E6318" s="2" t="n">
        <v>25092.763671875</v>
      </c>
      <c r="F6318" s="2" t="n">
        <v>133687.59375</v>
      </c>
      <c r="G6318" s="2" t="n">
        <v>3988.82104492188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4371.203125</v>
      </c>
      <c r="D6319" s="2" t="n">
        <v>37103.59375</v>
      </c>
      <c r="E6319" s="2" t="n">
        <v>23184.93359375</v>
      </c>
      <c r="F6319" s="2" t="n">
        <v>131831.90625</v>
      </c>
      <c r="G6319" s="2" t="n">
        <v>2459.533691406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41812.625</v>
      </c>
      <c r="D6320" s="2" t="n">
        <v>37943.1484375</v>
      </c>
      <c r="E6320" s="2" t="n">
        <v>20847.96875</v>
      </c>
      <c r="F6320" s="2" t="n">
        <v>118698.046875</v>
      </c>
      <c r="G6320" s="2" t="n">
        <v>4220.1738281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57595.65625</v>
      </c>
      <c r="D6321" s="2" t="n">
        <v>40901.69921875</v>
      </c>
      <c r="E6321" s="2" t="n">
        <v>22844.75</v>
      </c>
      <c r="F6321" s="2" t="n">
        <v>141914.5</v>
      </c>
      <c r="G6321" s="2" t="n">
        <v>3430.81225585938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02388.296875</v>
      </c>
      <c r="D6322" s="2" t="n">
        <v>30158.455078125</v>
      </c>
      <c r="E6322" s="2" t="n">
        <v>19450.259765625</v>
      </c>
      <c r="F6322" s="2" t="n">
        <v>107068.3828125</v>
      </c>
      <c r="G6322" s="2" t="n">
        <v>3117.75756835938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75589.28125</v>
      </c>
      <c r="D6323" s="2" t="n">
        <v>38771.4375</v>
      </c>
      <c r="E6323" s="2" t="n">
        <v>24130.837890625</v>
      </c>
      <c r="F6323" s="2" t="n">
        <v>129428.75</v>
      </c>
      <c r="G6323" s="2" t="n">
        <v>2759.47973632813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197825.25</v>
      </c>
      <c r="D6324" s="2" t="n">
        <v>27394.857421875</v>
      </c>
      <c r="E6324" s="2" t="n">
        <v>23323.400390625</v>
      </c>
      <c r="F6324" s="2" t="n">
        <v>121173.0234375</v>
      </c>
      <c r="G6324" s="2" t="n">
        <v>2602.21655273438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175774.953125</v>
      </c>
      <c r="D6325" s="2" t="n">
        <v>24145.083984375</v>
      </c>
      <c r="E6325" s="2" t="n">
        <v>21268.197265625</v>
      </c>
      <c r="F6325" s="2" t="n">
        <v>107757.4140625</v>
      </c>
      <c r="G6325" s="2" t="n">
        <v>2512.48730468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72885.390625</v>
      </c>
      <c r="D6326" s="2" t="n">
        <v>24020.578125</v>
      </c>
      <c r="E6326" s="2" t="n">
        <v>21829.47265625</v>
      </c>
      <c r="F6326" s="2" t="n">
        <v>107215.6875</v>
      </c>
      <c r="G6326" s="2" t="n">
        <v>2075.666015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181011.109375</v>
      </c>
      <c r="D6327" s="2" t="n">
        <v>24107.912109375</v>
      </c>
      <c r="E6327" s="2" t="n">
        <v>21700.150390625</v>
      </c>
      <c r="F6327" s="2" t="n">
        <v>107686.2890625</v>
      </c>
      <c r="G6327" s="2" t="n">
        <v>2400.15063476563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16985.015625</v>
      </c>
      <c r="D6328" s="2" t="n">
        <v>30240.9375</v>
      </c>
      <c r="E6328" s="2" t="n">
        <v>26162.650390625</v>
      </c>
      <c r="F6328" s="2" t="n">
        <v>130896.453125</v>
      </c>
      <c r="G6328" s="2" t="n">
        <v>3515.34790039063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177920.75</v>
      </c>
      <c r="D6329" s="2" t="n">
        <v>24187.7421875</v>
      </c>
      <c r="E6329" s="2" t="n">
        <v>21248.5</v>
      </c>
      <c r="F6329" s="2" t="n">
        <v>113925.1015625</v>
      </c>
      <c r="G6329" s="2" t="n">
        <v>2296.01171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47342.078125</v>
      </c>
      <c r="D6330" s="2" t="n">
        <v>37050.1953125</v>
      </c>
      <c r="E6330" s="2" t="n">
        <v>24456.75390625</v>
      </c>
      <c r="F6330" s="2" t="n">
        <v>128480.46875</v>
      </c>
      <c r="G6330" s="2" t="n">
        <v>2697.82006835938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82733.84375</v>
      </c>
      <c r="D6331" s="2" t="n">
        <v>44071.14453125</v>
      </c>
      <c r="E6331" s="2" t="n">
        <v>26341.3359375</v>
      </c>
      <c r="F6331" s="2" t="n">
        <v>138643.828125</v>
      </c>
      <c r="G6331" s="2" t="n">
        <v>6552.06542968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53770.65625</v>
      </c>
      <c r="D6332" s="2" t="n">
        <v>39864.51171875</v>
      </c>
      <c r="E6332" s="2" t="n">
        <v>20593.697265625</v>
      </c>
      <c r="F6332" s="2" t="n">
        <v>127768.4140625</v>
      </c>
      <c r="G6332" s="2" t="n">
        <v>2845.996582031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68137.7421875</v>
      </c>
      <c r="D6333" s="2" t="n">
        <v>10774.4853515625</v>
      </c>
      <c r="E6333" s="2" t="n">
        <v>22627.626953125</v>
      </c>
      <c r="F6333" s="2" t="n">
        <v>141299.921875</v>
      </c>
      <c r="G6333" s="2" t="n">
        <v>6365.7270507812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75093.1875</v>
      </c>
      <c r="D6334" s="2" t="n">
        <v>11695.9951171875</v>
      </c>
      <c r="E6334" s="2" t="n">
        <v>20864.275390625</v>
      </c>
      <c r="F6334" s="2" t="n">
        <v>124759.9765625</v>
      </c>
      <c r="G6334" s="2" t="n">
        <v>3253.06054687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9791.189453125</v>
      </c>
      <c r="D6335" s="2" t="n">
        <v>5371.74755859375</v>
      </c>
      <c r="E6335" s="2" t="n">
        <v>23880.59375</v>
      </c>
      <c r="F6335" s="2" t="n">
        <v>136359.171875</v>
      </c>
      <c r="G6335" s="2" t="n">
        <v>4145.6762695312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7455.3828125</v>
      </c>
      <c r="D6336" s="2" t="n">
        <v>5384.95166015625</v>
      </c>
      <c r="E6336" s="2" t="n">
        <v>23289.939453125</v>
      </c>
      <c r="F6336" s="2" t="n">
        <v>124339.7109375</v>
      </c>
      <c r="G6336" s="2" t="n">
        <v>2705.51733398438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4770.603515625</v>
      </c>
      <c r="D6337" s="2" t="n">
        <v>4626.84375</v>
      </c>
      <c r="E6337" s="2" t="n">
        <v>22507.02734375</v>
      </c>
      <c r="F6337" s="2" t="n">
        <v>119907.4609375</v>
      </c>
      <c r="G6337" s="2" t="n">
        <v>2431.37475585938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8796.67578125</v>
      </c>
      <c r="D6338" s="2" t="n">
        <v>5159.640625</v>
      </c>
      <c r="E6338" s="2" t="n">
        <v>23050.37890625</v>
      </c>
      <c r="F6338" s="2" t="n">
        <v>117144.0234375</v>
      </c>
      <c r="G6338" s="2" t="n">
        <v>3289.24560546875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6977.20703125</v>
      </c>
      <c r="D6339" s="2" t="n">
        <v>8838.4287109375</v>
      </c>
      <c r="E6339" s="2" t="n">
        <v>25779.060546875</v>
      </c>
      <c r="F6339" s="2" t="n">
        <v>122449.2734375</v>
      </c>
      <c r="G6339" s="2" t="n">
        <v>2546.36596679688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8832.697265625</v>
      </c>
      <c r="D6340" s="2" t="n">
        <v>5286.7568359375</v>
      </c>
      <c r="E6340" s="2" t="n">
        <v>23256.1171875</v>
      </c>
      <c r="F6340" s="2" t="n">
        <v>122713.1328125</v>
      </c>
      <c r="G6340" s="2" t="n">
        <v>2743.43383789063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8126.552734375</v>
      </c>
      <c r="D6341" s="2" t="n">
        <v>4931.5576171875</v>
      </c>
      <c r="E6341" s="2" t="n">
        <v>21179.119140625</v>
      </c>
      <c r="F6341" s="2" t="n">
        <v>116570.296875</v>
      </c>
      <c r="G6341" s="2" t="n">
        <v>2618.83618164063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36882.1796875</v>
      </c>
      <c r="D6342" s="2" t="n">
        <v>10560.6796875</v>
      </c>
      <c r="E6342" s="2" t="n">
        <v>26836.041015625</v>
      </c>
      <c r="F6342" s="2" t="n">
        <v>137416.734375</v>
      </c>
      <c r="G6342" s="2" t="n">
        <v>4364.35351562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32817.5078125</v>
      </c>
      <c r="D6343" s="2" t="n">
        <v>6280.37451171875</v>
      </c>
      <c r="E6343" s="2" t="n">
        <v>23010.3046875</v>
      </c>
      <c r="F6343" s="2" t="n">
        <v>137922.875</v>
      </c>
      <c r="G6343" s="2" t="n">
        <v>2838.97460937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80774.6171875</v>
      </c>
      <c r="D6344" s="2" t="n">
        <v>12606.3720703125</v>
      </c>
      <c r="E6344" s="2" t="n">
        <v>18738.998046875</v>
      </c>
      <c r="F6344" s="2" t="n">
        <v>119260.84375</v>
      </c>
      <c r="G6344" s="2" t="n">
        <v>2493.539062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0788.8359375</v>
      </c>
      <c r="D6345" s="2" t="n">
        <v>27785.4765625</v>
      </c>
      <c r="E6345" s="2" t="n">
        <v>14566.7978515625</v>
      </c>
      <c r="F6345" s="2" t="n">
        <v>97371.6640625</v>
      </c>
      <c r="G6345" s="2" t="n">
        <v>2479.51757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77649.65625</v>
      </c>
      <c r="D6346" s="2" t="n">
        <v>27469.373046875</v>
      </c>
      <c r="E6346" s="2" t="n">
        <v>16631.162109375</v>
      </c>
      <c r="F6346" s="2" t="n">
        <v>101652.71875</v>
      </c>
      <c r="G6346" s="2" t="n">
        <v>2725.03686523438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78747.46875</v>
      </c>
      <c r="D6347" s="2" t="n">
        <v>28286.3984375</v>
      </c>
      <c r="E6347" s="2" t="n">
        <v>18664.5859375</v>
      </c>
      <c r="F6347" s="2" t="n">
        <v>99810.53125</v>
      </c>
      <c r="G6347" s="2" t="n">
        <v>2328.0957031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97406.2421875</v>
      </c>
      <c r="D6348" s="2" t="n">
        <v>14537.669921875</v>
      </c>
      <c r="E6348" s="2" t="n">
        <v>18502.44921875</v>
      </c>
      <c r="F6348" s="2" t="n">
        <v>99857.09375</v>
      </c>
      <c r="G6348" s="2" t="n">
        <v>3100.88452148438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5916.08984375</v>
      </c>
      <c r="D6349" s="2" t="n">
        <v>4253.646484375</v>
      </c>
      <c r="E6349" s="2" t="n">
        <v>18616.244140625</v>
      </c>
      <c r="F6349" s="2" t="n">
        <v>98595.90625</v>
      </c>
      <c r="G6349" s="2" t="n">
        <v>2774.864746093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34012.3125</v>
      </c>
      <c r="D6350" s="2" t="n">
        <v>20580.96875</v>
      </c>
      <c r="E6350" s="2" t="n">
        <v>22125.07421875</v>
      </c>
      <c r="F6350" s="2" t="n">
        <v>109091.9609375</v>
      </c>
      <c r="G6350" s="2" t="n">
        <v>4286.4042968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47318.03125</v>
      </c>
      <c r="D6351" s="2" t="n">
        <v>20579.681640625</v>
      </c>
      <c r="E6351" s="2" t="n">
        <v>18334.416015625</v>
      </c>
      <c r="F6351" s="2" t="n">
        <v>94470.3359375</v>
      </c>
      <c r="G6351" s="2" t="n">
        <v>2663.30395507813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55462.25</v>
      </c>
      <c r="D6352" s="2" t="n">
        <v>77434.640625</v>
      </c>
      <c r="E6352" s="2" t="n">
        <v>66795.7578125</v>
      </c>
      <c r="F6352" s="2" t="n">
        <v>344607.6875</v>
      </c>
      <c r="G6352" s="2" t="n">
        <v>13005.0917968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167796.265625</v>
      </c>
      <c r="D6353" s="2" t="n">
        <v>24028.564453125</v>
      </c>
      <c r="E6353" s="2" t="n">
        <v>19893.6015625</v>
      </c>
      <c r="F6353" s="2" t="n">
        <v>107034.875</v>
      </c>
      <c r="G6353" s="2" t="n">
        <v>2688.91137695313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31833.625</v>
      </c>
      <c r="D6354" s="2" t="n">
        <v>35711.921875</v>
      </c>
      <c r="E6354" s="2" t="n">
        <v>21897.72265625</v>
      </c>
      <c r="F6354" s="2" t="n">
        <v>125378.6875</v>
      </c>
      <c r="G6354" s="2" t="n">
        <v>3495.68432617188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34325.890625</v>
      </c>
      <c r="D6355" s="2" t="n">
        <v>37524.0078125</v>
      </c>
      <c r="E6355" s="2" t="n">
        <v>20467.875</v>
      </c>
      <c r="F6355" s="2" t="n">
        <v>128508.5625</v>
      </c>
      <c r="G6355" s="2" t="n">
        <v>3042.020996093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19591.28125</v>
      </c>
      <c r="D6356" s="2" t="n">
        <v>37077.484375</v>
      </c>
      <c r="E6356" s="2" t="n">
        <v>17233.5546875</v>
      </c>
      <c r="F6356" s="2" t="n">
        <v>116554.15625</v>
      </c>
      <c r="G6356" s="2" t="n">
        <v>3192.098144531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15847.53125</v>
      </c>
      <c r="D6357" s="2" t="n">
        <v>34577.26171875</v>
      </c>
      <c r="E6357" s="2" t="n">
        <v>20010.728515625</v>
      </c>
      <c r="F6357" s="2" t="n">
        <v>125452.90625</v>
      </c>
      <c r="G6357" s="2" t="n">
        <v>2830.23071289063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3775.8125</v>
      </c>
      <c r="D6358" s="2" t="n">
        <v>29789.955078125</v>
      </c>
      <c r="E6358" s="2" t="n">
        <v>19212.251953125</v>
      </c>
      <c r="F6358" s="2" t="n">
        <v>110412.734375</v>
      </c>
      <c r="G6358" s="2" t="n">
        <v>3016.792480468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93560.28125</v>
      </c>
      <c r="D6359" s="2" t="n">
        <v>27668.37890625</v>
      </c>
      <c r="E6359" s="2" t="n">
        <v>19716.1640625</v>
      </c>
      <c r="F6359" s="2" t="n">
        <v>106337.8203125</v>
      </c>
      <c r="G6359" s="2" t="n">
        <v>2208.9038085937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16255.484375</v>
      </c>
      <c r="D6360" s="2" t="n">
        <v>17390.935546875</v>
      </c>
      <c r="E6360" s="2" t="n">
        <v>21027.5859375</v>
      </c>
      <c r="F6360" s="2" t="n">
        <v>108472.8671875</v>
      </c>
      <c r="G6360" s="2" t="n">
        <v>2887.92846679688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5056.751953125</v>
      </c>
      <c r="D6361" s="2" t="n">
        <v>3994.10717773438</v>
      </c>
      <c r="E6361" s="2" t="n">
        <v>21035.20703125</v>
      </c>
      <c r="F6361" s="2" t="n">
        <v>112376.84375</v>
      </c>
      <c r="G6361" s="2" t="n">
        <v>3136.29125976563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25985.0546875</v>
      </c>
      <c r="D6362" s="2" t="n">
        <v>17103.359375</v>
      </c>
      <c r="E6362" s="2" t="n">
        <v>19668.169921875</v>
      </c>
      <c r="F6362" s="2" t="n">
        <v>98336.1484375</v>
      </c>
      <c r="G6362" s="2" t="n">
        <v>2025.44262695313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163071.375</v>
      </c>
      <c r="D6363" s="2" t="n">
        <v>21504.041015625</v>
      </c>
      <c r="E6363" s="2" t="n">
        <v>20567.369140625</v>
      </c>
      <c r="F6363" s="2" t="n">
        <v>101992.3671875</v>
      </c>
      <c r="G6363" s="2" t="n">
        <v>2110.817382812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528737.375</v>
      </c>
      <c r="D6364" s="2" t="n">
        <v>67525.6484375</v>
      </c>
      <c r="E6364" s="2" t="n">
        <v>62687.7421875</v>
      </c>
      <c r="F6364" s="2" t="n">
        <v>323058.15625</v>
      </c>
      <c r="G6364" s="2" t="n">
        <v>7150.16357421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159064.203125</v>
      </c>
      <c r="D6365" s="2" t="n">
        <v>22349.041015625</v>
      </c>
      <c r="E6365" s="2" t="n">
        <v>20159.615234375</v>
      </c>
      <c r="F6365" s="2" t="n">
        <v>105006.59375</v>
      </c>
      <c r="G6365" s="2" t="n">
        <v>2478.47827148438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44057.53125</v>
      </c>
      <c r="D6366" s="2" t="n">
        <v>35613.1328125</v>
      </c>
      <c r="E6366" s="2" t="n">
        <v>23209.318359375</v>
      </c>
      <c r="F6366" s="2" t="n">
        <v>127436.109375</v>
      </c>
      <c r="G6366" s="2" t="n">
        <v>2419.840332031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57405.234375</v>
      </c>
      <c r="D6367" s="2" t="n">
        <v>39703.41796875</v>
      </c>
      <c r="E6367" s="2" t="n">
        <v>23381.958984375</v>
      </c>
      <c r="F6367" s="2" t="n">
        <v>135680.203125</v>
      </c>
      <c r="G6367" s="2" t="n">
        <v>3683.46118164063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37968.4375</v>
      </c>
      <c r="D6368" s="2" t="n">
        <v>39398.8203125</v>
      </c>
      <c r="E6368" s="2" t="n">
        <v>20287.501953125</v>
      </c>
      <c r="F6368" s="2" t="n">
        <v>125355.46875</v>
      </c>
      <c r="G6368" s="2" t="n">
        <v>3970.819824218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6840.328125</v>
      </c>
      <c r="D6369" s="2" t="n">
        <v>35947.0703125</v>
      </c>
      <c r="E6369" s="2" t="n">
        <v>21368.75</v>
      </c>
      <c r="F6369" s="2" t="n">
        <v>127447.7109375</v>
      </c>
      <c r="G6369" s="2" t="n">
        <v>3294.878906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71159.6875</v>
      </c>
      <c r="D6370" s="2" t="n">
        <v>39279.70703125</v>
      </c>
      <c r="E6370" s="2" t="n">
        <v>27311.46875</v>
      </c>
      <c r="F6370" s="2" t="n">
        <v>157180.71875</v>
      </c>
      <c r="G6370" s="2" t="n">
        <v>3776.59741210938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12054.296875</v>
      </c>
      <c r="D6371" s="2" t="n">
        <v>28304.115234375</v>
      </c>
      <c r="E6371" s="2" t="n">
        <v>20994.19921875</v>
      </c>
      <c r="F6371" s="2" t="n">
        <v>110527.640625</v>
      </c>
      <c r="G6371" s="2" t="n">
        <v>2054.2133789062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137428.84375</v>
      </c>
      <c r="D6372" s="2" t="n">
        <v>18259.36328125</v>
      </c>
      <c r="E6372" s="2" t="n">
        <v>21982.8671875</v>
      </c>
      <c r="F6372" s="2" t="n">
        <v>109072.7890625</v>
      </c>
      <c r="G6372" s="2" t="n">
        <v>2589.28833007813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5868.5390625</v>
      </c>
      <c r="D6373" s="2" t="n">
        <v>4389.54443359375</v>
      </c>
      <c r="E6373" s="2" t="n">
        <v>19781.7109375</v>
      </c>
      <c r="F6373" s="2" t="n">
        <v>95732.1875</v>
      </c>
      <c r="G6373" s="2" t="n">
        <v>2650.0581054687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126855.28125</v>
      </c>
      <c r="D6374" s="2" t="n">
        <v>16472.361328125</v>
      </c>
      <c r="E6374" s="2" t="n">
        <v>20491.36328125</v>
      </c>
      <c r="F6374" s="2" t="n">
        <v>97022.9453125</v>
      </c>
      <c r="G6374" s="2" t="n">
        <v>2096.993652343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186474.96875</v>
      </c>
      <c r="D6375" s="2" t="n">
        <v>23565.466796875</v>
      </c>
      <c r="E6375" s="2" t="n">
        <v>22933.291015625</v>
      </c>
      <c r="F6375" s="2" t="n">
        <v>109102.2578125</v>
      </c>
      <c r="G6375" s="2" t="n">
        <v>1973.9057617187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181264.046875</v>
      </c>
      <c r="D6376" s="2" t="n">
        <v>22974.38671875</v>
      </c>
      <c r="E6376" s="2" t="n">
        <v>22062.697265625</v>
      </c>
      <c r="F6376" s="2" t="n">
        <v>106827.7265625</v>
      </c>
      <c r="G6376" s="2" t="n">
        <v>2255.116699218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148641.84375</v>
      </c>
      <c r="D6377" s="2" t="n">
        <v>22044.80859375</v>
      </c>
      <c r="E6377" s="2" t="n">
        <v>20022.26953125</v>
      </c>
      <c r="F6377" s="2" t="n">
        <v>97186.0546875</v>
      </c>
      <c r="G6377" s="2" t="n">
        <v>2054.06469726563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28935.078125</v>
      </c>
      <c r="D6378" s="2" t="n">
        <v>33493.1953125</v>
      </c>
      <c r="E6378" s="2" t="n">
        <v>23215.55078125</v>
      </c>
      <c r="F6378" s="2" t="n">
        <v>120381.1875</v>
      </c>
      <c r="G6378" s="2" t="n">
        <v>2566.78393554688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62261.3125</v>
      </c>
      <c r="D6379" s="2" t="n">
        <v>40199.1171875</v>
      </c>
      <c r="E6379" s="2" t="n">
        <v>24617.265625</v>
      </c>
      <c r="F6379" s="2" t="n">
        <v>140209.40625</v>
      </c>
      <c r="G6379" s="2" t="n">
        <v>2373.39843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25985.546875</v>
      </c>
      <c r="D6380" s="2" t="n">
        <v>35593.90234375</v>
      </c>
      <c r="E6380" s="2" t="n">
        <v>19543.3125</v>
      </c>
      <c r="F6380" s="2" t="n">
        <v>118772.6875</v>
      </c>
      <c r="G6380" s="2" t="n">
        <v>2388.66137695313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46308.125</v>
      </c>
      <c r="D6381" s="2" t="n">
        <v>37880.4921875</v>
      </c>
      <c r="E6381" s="2" t="n">
        <v>23058.142578125</v>
      </c>
      <c r="F6381" s="2" t="n">
        <v>132024.171875</v>
      </c>
      <c r="G6381" s="2" t="n">
        <v>2963.25024414063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21746.296875</v>
      </c>
      <c r="D6382" s="2" t="n">
        <v>31409.068359375</v>
      </c>
      <c r="E6382" s="2" t="n">
        <v>22042.236328125</v>
      </c>
      <c r="F6382" s="2" t="n">
        <v>122559.3203125</v>
      </c>
      <c r="G6382" s="2" t="n">
        <v>2595.63208007813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29909.75</v>
      </c>
      <c r="D6383" s="2" t="n">
        <v>31489.83984375</v>
      </c>
      <c r="E6383" s="2" t="n">
        <v>24070.29296875</v>
      </c>
      <c r="F6383" s="2" t="n">
        <v>121830.203125</v>
      </c>
      <c r="G6383" s="2" t="n">
        <v>3113.67285156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107821.5390625</v>
      </c>
      <c r="D6384" s="2" t="n">
        <v>15002.5732421875</v>
      </c>
      <c r="E6384" s="2" t="n">
        <v>23652.783203125</v>
      </c>
      <c r="F6384" s="2" t="n">
        <v>115557.78125</v>
      </c>
      <c r="G6384" s="2" t="n">
        <v>3427.0659179687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9253.5625</v>
      </c>
      <c r="D6385" s="2" t="n">
        <v>5103.064453125</v>
      </c>
      <c r="E6385" s="2" t="n">
        <v>22003.119140625</v>
      </c>
      <c r="F6385" s="2" t="n">
        <v>102818.5625</v>
      </c>
      <c r="G6385" s="2" t="n">
        <v>2390.629394531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9851.482421875</v>
      </c>
      <c r="D6386" s="2" t="n">
        <v>5188.75146484375</v>
      </c>
      <c r="E6386" s="2" t="n">
        <v>22698.3984375</v>
      </c>
      <c r="F6386" s="2" t="n">
        <v>103850.3984375</v>
      </c>
      <c r="G6386" s="2" t="n">
        <v>3593.785156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183101.125</v>
      </c>
      <c r="D6387" s="2" t="n">
        <v>22881.583984375</v>
      </c>
      <c r="E6387" s="2" t="n">
        <v>23445.486328125</v>
      </c>
      <c r="F6387" s="2" t="n">
        <v>110955.4609375</v>
      </c>
      <c r="G6387" s="2" t="n">
        <v>2114.60742187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196325.78125</v>
      </c>
      <c r="D6388" s="2" t="n">
        <v>27021.193359375</v>
      </c>
      <c r="E6388" s="2" t="n">
        <v>25400.396484375</v>
      </c>
      <c r="F6388" s="2" t="n">
        <v>115758.328125</v>
      </c>
      <c r="G6388" s="2" t="n">
        <v>2274.9414062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157406.34375</v>
      </c>
      <c r="D6389" s="2" t="n">
        <v>22178.794921875</v>
      </c>
      <c r="E6389" s="2" t="n">
        <v>19991.6484375</v>
      </c>
      <c r="F6389" s="2" t="n">
        <v>95529.0859375</v>
      </c>
      <c r="G6389" s="2" t="n">
        <v>3035.9277343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54655.03125</v>
      </c>
      <c r="D6390" s="2" t="n">
        <v>36021.14453125</v>
      </c>
      <c r="E6390" s="2" t="n">
        <v>26066.013671875</v>
      </c>
      <c r="F6390" s="2" t="n">
        <v>128666.5</v>
      </c>
      <c r="G6390" s="2" t="n">
        <v>3699.12719726563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79285.90625</v>
      </c>
      <c r="D6391" s="2" t="n">
        <v>42751.82421875</v>
      </c>
      <c r="E6391" s="2" t="n">
        <v>27497.86328125</v>
      </c>
      <c r="F6391" s="2" t="n">
        <v>142953.109375</v>
      </c>
      <c r="G6391" s="2" t="n">
        <v>3044.27514648438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295485.75</v>
      </c>
      <c r="D6392" s="2" t="n">
        <v>43853.69921875</v>
      </c>
      <c r="E6392" s="2" t="n">
        <v>24862.009765625</v>
      </c>
      <c r="F6392" s="2" t="n">
        <v>125563.96875</v>
      </c>
      <c r="G6392" s="2" t="n">
        <v>5213.959472656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0396.5625</v>
      </c>
      <c r="D6393" s="2" t="n">
        <v>35572.453125</v>
      </c>
      <c r="E6393" s="2" t="n">
        <v>21833.720703125</v>
      </c>
      <c r="F6393" s="2" t="n">
        <v>127762.375</v>
      </c>
      <c r="G6393" s="2" t="n">
        <v>3679.40063476563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09976.765625</v>
      </c>
      <c r="D6394" s="2" t="n">
        <v>30925.9921875</v>
      </c>
      <c r="E6394" s="2" t="n">
        <v>21205.28125</v>
      </c>
      <c r="F6394" s="2" t="n">
        <v>114181.671875</v>
      </c>
      <c r="G6394" s="2" t="n">
        <v>3261.210937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48760.1875</v>
      </c>
      <c r="D6395" s="2" t="n">
        <v>31764.431640625</v>
      </c>
      <c r="E6395" s="2" t="n">
        <v>24030.890625</v>
      </c>
      <c r="F6395" s="2" t="n">
        <v>121639.34375</v>
      </c>
      <c r="G6395" s="2" t="n">
        <v>3814.71264648438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8004.19921875</v>
      </c>
      <c r="D6396" s="2" t="n">
        <v>5088.78955078125</v>
      </c>
      <c r="E6396" s="2" t="n">
        <v>25466.814453125</v>
      </c>
      <c r="F6396" s="2" t="n">
        <v>127123.0625</v>
      </c>
      <c r="G6396" s="2" t="n">
        <v>2763.597656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4701.615234375</v>
      </c>
      <c r="D6397" s="2" t="n">
        <v>4288.59423828125</v>
      </c>
      <c r="E6397" s="2" t="n">
        <v>21351.083984375</v>
      </c>
      <c r="F6397" s="2" t="n">
        <v>101746.453125</v>
      </c>
      <c r="G6397" s="2" t="n">
        <v>2530.543457031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4116.08203125</v>
      </c>
      <c r="D6398" s="2" t="n">
        <v>4270.08642578125</v>
      </c>
      <c r="E6398" s="2" t="n">
        <v>22629.08984375</v>
      </c>
      <c r="F6398" s="2" t="n">
        <v>106745.7578125</v>
      </c>
      <c r="G6398" s="2" t="n">
        <v>2680.51855468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02584.046875</v>
      </c>
      <c r="D6399" s="2" t="n">
        <v>25685.04296875</v>
      </c>
      <c r="E6399" s="2" t="n">
        <v>25021.95703125</v>
      </c>
      <c r="F6399" s="2" t="n">
        <v>113628.703125</v>
      </c>
      <c r="G6399" s="2" t="n">
        <v>4322.5957031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10467.71875</v>
      </c>
      <c r="D6400" s="2" t="n">
        <v>27133.6328125</v>
      </c>
      <c r="E6400" s="2" t="n">
        <v>26811.734375</v>
      </c>
      <c r="F6400" s="2" t="n">
        <v>126340.734375</v>
      </c>
      <c r="G6400" s="2" t="n">
        <v>3373.34545898438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71780.421875</v>
      </c>
      <c r="D6401" s="2" t="n">
        <v>23684.05859375</v>
      </c>
      <c r="E6401" s="2" t="n">
        <v>22521.169921875</v>
      </c>
      <c r="F6401" s="2" t="n">
        <v>98460.9921875</v>
      </c>
      <c r="G6401" s="2" t="n">
        <v>2409.675292968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59461.625</v>
      </c>
      <c r="D6402" s="2" t="n">
        <v>36431.6015625</v>
      </c>
      <c r="E6402" s="2" t="n">
        <v>26063.951171875</v>
      </c>
      <c r="F6402" s="2" t="n">
        <v>136249.90625</v>
      </c>
      <c r="G6402" s="2" t="n">
        <v>3286.8481445312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4987.34375</v>
      </c>
      <c r="D6403" s="2" t="n">
        <v>40517.79296875</v>
      </c>
      <c r="E6403" s="2" t="n">
        <v>26635.9609375</v>
      </c>
      <c r="F6403" s="2" t="n">
        <v>137582.609375</v>
      </c>
      <c r="G6403" s="2" t="n">
        <v>5755.052246093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37048.078125</v>
      </c>
      <c r="D6404" s="2" t="n">
        <v>37560.6640625</v>
      </c>
      <c r="E6404" s="2" t="n">
        <v>21090.3359375</v>
      </c>
      <c r="F6404" s="2" t="n">
        <v>120017.6796875</v>
      </c>
      <c r="G6404" s="2" t="n">
        <v>3992.60375976563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74078.8125</v>
      </c>
      <c r="D6405" s="2" t="n">
        <v>42596.65625</v>
      </c>
      <c r="E6405" s="2" t="n">
        <v>25750.552734375</v>
      </c>
      <c r="F6405" s="2" t="n">
        <v>147046.640625</v>
      </c>
      <c r="G6405" s="2" t="n">
        <v>8407.9833984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14517.046875</v>
      </c>
      <c r="D6406" s="2" t="n">
        <v>31277.1875</v>
      </c>
      <c r="E6406" s="2" t="n">
        <v>21063.7578125</v>
      </c>
      <c r="F6406" s="2" t="n">
        <v>115782.3828125</v>
      </c>
      <c r="G6406" s="2" t="n">
        <v>3213.969726562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28464.796875</v>
      </c>
      <c r="D6407" s="2" t="n">
        <v>31052.51171875</v>
      </c>
      <c r="E6407" s="2" t="n">
        <v>23255.14453125</v>
      </c>
      <c r="F6407" s="2" t="n">
        <v>123868.71875</v>
      </c>
      <c r="G6407" s="2" t="n">
        <v>2781.331542968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193924.71875</v>
      </c>
      <c r="D6408" s="2" t="n">
        <v>26647.44921875</v>
      </c>
      <c r="E6408" s="2" t="n">
        <v>24581.296875</v>
      </c>
      <c r="F6408" s="2" t="n">
        <v>121371.3984375</v>
      </c>
      <c r="G6408" s="2" t="n">
        <v>2947.24047851563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173992.078125</v>
      </c>
      <c r="D6409" s="2" t="n">
        <v>23511.265625</v>
      </c>
      <c r="E6409" s="2" t="n">
        <v>22781.1328125</v>
      </c>
      <c r="F6409" s="2" t="n">
        <v>111881</v>
      </c>
      <c r="G6409" s="2" t="n">
        <v>2222.4062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00335.734375</v>
      </c>
      <c r="D6410" s="2" t="n">
        <v>27220.384765625</v>
      </c>
      <c r="E6410" s="2" t="n">
        <v>25799.455078125</v>
      </c>
      <c r="F6410" s="2" t="n">
        <v>113286.421875</v>
      </c>
      <c r="G6410" s="2" t="n">
        <v>4834.68457031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196288.03125</v>
      </c>
      <c r="D6411" s="2" t="n">
        <v>24452.529296875</v>
      </c>
      <c r="E6411" s="2" t="n">
        <v>24276.65625</v>
      </c>
      <c r="F6411" s="2" t="n">
        <v>116116.25</v>
      </c>
      <c r="G6411" s="2" t="n">
        <v>3426.41430664063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05816.15625</v>
      </c>
      <c r="D6412" s="2" t="n">
        <v>26065.001953125</v>
      </c>
      <c r="E6412" s="2" t="n">
        <v>24743.95703125</v>
      </c>
      <c r="F6412" s="2" t="n">
        <v>120504.5546875</v>
      </c>
      <c r="G6412" s="2" t="n">
        <v>2390.805175781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160996.234375</v>
      </c>
      <c r="D6413" s="2" t="n">
        <v>21635.857421875</v>
      </c>
      <c r="E6413" s="2" t="n">
        <v>19467.935546875</v>
      </c>
      <c r="F6413" s="2" t="n">
        <v>97549.5078125</v>
      </c>
      <c r="G6413" s="2" t="n">
        <v>3221.94531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52296.515625</v>
      </c>
      <c r="D6414" s="2" t="n">
        <v>35312.890625</v>
      </c>
      <c r="E6414" s="2" t="n">
        <v>25026.787109375</v>
      </c>
      <c r="F6414" s="2" t="n">
        <v>133597.3125</v>
      </c>
      <c r="G6414" s="2" t="n">
        <v>3965.23413085938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50920.8125</v>
      </c>
      <c r="D6415" s="2" t="n">
        <v>36412.41015625</v>
      </c>
      <c r="E6415" s="2" t="n">
        <v>23278.94921875</v>
      </c>
      <c r="F6415" s="2" t="n">
        <v>131805.96875</v>
      </c>
      <c r="G6415" s="2" t="n">
        <v>2483.41259765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38697.8125</v>
      </c>
      <c r="D6416" s="2" t="n">
        <v>37497.8671875</v>
      </c>
      <c r="E6416" s="2" t="n">
        <v>20833.228515625</v>
      </c>
      <c r="F6416" s="2" t="n">
        <v>118598.4453125</v>
      </c>
      <c r="G6416" s="2" t="n">
        <v>4163.07714843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53829.421875</v>
      </c>
      <c r="D6417" s="2" t="n">
        <v>40484.59375</v>
      </c>
      <c r="E6417" s="2" t="n">
        <v>22847.34375</v>
      </c>
      <c r="F6417" s="2" t="n">
        <v>141696.046875</v>
      </c>
      <c r="G6417" s="2" t="n">
        <v>3505.56323242188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00220.609375</v>
      </c>
      <c r="D6418" s="2" t="n">
        <v>29913.599609375</v>
      </c>
      <c r="E6418" s="2" t="n">
        <v>19390.59375</v>
      </c>
      <c r="F6418" s="2" t="n">
        <v>106595.4375</v>
      </c>
      <c r="G6418" s="2" t="n">
        <v>2942.725585937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72315.625</v>
      </c>
      <c r="D6419" s="2" t="n">
        <v>38465.171875</v>
      </c>
      <c r="E6419" s="2" t="n">
        <v>24129.953125</v>
      </c>
      <c r="F6419" s="2" t="n">
        <v>129115.5</v>
      </c>
      <c r="G6419" s="2" t="n">
        <v>2757.708496093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194879.4375</v>
      </c>
      <c r="D6420" s="2" t="n">
        <v>27176.189453125</v>
      </c>
      <c r="E6420" s="2" t="n">
        <v>23431.7109375</v>
      </c>
      <c r="F6420" s="2" t="n">
        <v>121034.9296875</v>
      </c>
      <c r="G6420" s="2" t="n">
        <v>2656.939941406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173369.3125</v>
      </c>
      <c r="D6421" s="2" t="n">
        <v>23912.02734375</v>
      </c>
      <c r="E6421" s="2" t="n">
        <v>21300.89453125</v>
      </c>
      <c r="F6421" s="2" t="n">
        <v>107525.921875</v>
      </c>
      <c r="G6421" s="2" t="n">
        <v>2495.921386718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70161.875</v>
      </c>
      <c r="D6422" s="2" t="n">
        <v>23721.689453125</v>
      </c>
      <c r="E6422" s="2" t="n">
        <v>21773.75</v>
      </c>
      <c r="F6422" s="2" t="n">
        <v>106774.8203125</v>
      </c>
      <c r="G6422" s="2" t="n">
        <v>2176.917968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178093.75</v>
      </c>
      <c r="D6423" s="2" t="n">
        <v>23762.564453125</v>
      </c>
      <c r="E6423" s="2" t="n">
        <v>21716.23828125</v>
      </c>
      <c r="F6423" s="2" t="n">
        <v>107223.546875</v>
      </c>
      <c r="G6423" s="2" t="n">
        <v>2515.452148437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13915.375</v>
      </c>
      <c r="D6424" s="2" t="n">
        <v>29901.095703125</v>
      </c>
      <c r="E6424" s="2" t="n">
        <v>26118.55078125</v>
      </c>
      <c r="F6424" s="2" t="n">
        <v>130613.6796875</v>
      </c>
      <c r="G6424" s="2" t="n">
        <v>3442.42944335938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174907.875</v>
      </c>
      <c r="D6425" s="2" t="n">
        <v>23871.51171875</v>
      </c>
      <c r="E6425" s="2" t="n">
        <v>21271.71875</v>
      </c>
      <c r="F6425" s="2" t="n">
        <v>113428.9453125</v>
      </c>
      <c r="G6425" s="2" t="n">
        <v>2319.66381835938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44629.25</v>
      </c>
      <c r="D6426" s="2" t="n">
        <v>36607.80078125</v>
      </c>
      <c r="E6426" s="2" t="n">
        <v>24407.484375</v>
      </c>
      <c r="F6426" s="2" t="n">
        <v>128143.296875</v>
      </c>
      <c r="G6426" s="2" t="n">
        <v>2684.08374023438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78974.3125</v>
      </c>
      <c r="D6427" s="2" t="n">
        <v>43708.5234375</v>
      </c>
      <c r="E6427" s="2" t="n">
        <v>26275.998046875</v>
      </c>
      <c r="F6427" s="2" t="n">
        <v>138721.453125</v>
      </c>
      <c r="G6427" s="2" t="n">
        <v>6418.03857421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0821.625</v>
      </c>
      <c r="D6428" s="2" t="n">
        <v>39615.78515625</v>
      </c>
      <c r="E6428" s="2" t="n">
        <v>20728.07421875</v>
      </c>
      <c r="F6428" s="2" t="n">
        <v>127529.3359375</v>
      </c>
      <c r="G6428" s="2" t="n">
        <v>2721.66235351563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67019.6171875</v>
      </c>
      <c r="D6429" s="2" t="n">
        <v>10712.1943359375</v>
      </c>
      <c r="E6429" s="2" t="n">
        <v>22539.384765625</v>
      </c>
      <c r="F6429" s="2" t="n">
        <v>141296.75</v>
      </c>
      <c r="G6429" s="2" t="n">
        <v>6282.02832031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73601.7109375</v>
      </c>
      <c r="D6430" s="2" t="n">
        <v>11518.8408203125</v>
      </c>
      <c r="E6430" s="2" t="n">
        <v>20778.875</v>
      </c>
      <c r="F6430" s="2" t="n">
        <v>124531.9453125</v>
      </c>
      <c r="G6430" s="2" t="n">
        <v>3401.76538085938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9756.689453125</v>
      </c>
      <c r="D6431" s="2" t="n">
        <v>5161.6669921875</v>
      </c>
      <c r="E6431" s="2" t="n">
        <v>24054.064453125</v>
      </c>
      <c r="F6431" s="2" t="n">
        <v>136191.375</v>
      </c>
      <c r="G6431" s="2" t="n">
        <v>4139.45898437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7301.390625</v>
      </c>
      <c r="D6432" s="2" t="n">
        <v>5507.82421875</v>
      </c>
      <c r="E6432" s="2" t="n">
        <v>23297.123046875</v>
      </c>
      <c r="F6432" s="2" t="n">
        <v>124252.484375</v>
      </c>
      <c r="G6432" s="2" t="n">
        <v>2591.0283203125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4848.6796875</v>
      </c>
      <c r="D6433" s="2" t="n">
        <v>4644.93798828125</v>
      </c>
      <c r="E6433" s="2" t="n">
        <v>22464.833984375</v>
      </c>
      <c r="F6433" s="2" t="n">
        <v>119602.6953125</v>
      </c>
      <c r="G6433" s="2" t="n">
        <v>2470.40893554688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8699.2578125</v>
      </c>
      <c r="D6434" s="2" t="n">
        <v>5162.68896484375</v>
      </c>
      <c r="E6434" s="2" t="n">
        <v>23021.869140625</v>
      </c>
      <c r="F6434" s="2" t="n">
        <v>116695.234375</v>
      </c>
      <c r="G6434" s="2" t="n">
        <v>3247.18359375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6743.572265625</v>
      </c>
      <c r="D6435" s="2" t="n">
        <v>8784.9482421875</v>
      </c>
      <c r="E6435" s="2" t="n">
        <v>25821.0703125</v>
      </c>
      <c r="F6435" s="2" t="n">
        <v>122262.28125</v>
      </c>
      <c r="G6435" s="2" t="n">
        <v>2477.30932617188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8662.26953125</v>
      </c>
      <c r="D6436" s="2" t="n">
        <v>5241.30810546875</v>
      </c>
      <c r="E6436" s="2" t="n">
        <v>23294.30859375</v>
      </c>
      <c r="F6436" s="2" t="n">
        <v>122591.96875</v>
      </c>
      <c r="G6436" s="2" t="n">
        <v>2676.25952148438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8029.525390625</v>
      </c>
      <c r="D6437" s="2" t="n">
        <v>5094.541015625</v>
      </c>
      <c r="E6437" s="2" t="n">
        <v>21153.25</v>
      </c>
      <c r="F6437" s="2" t="n">
        <v>116416.3046875</v>
      </c>
      <c r="G6437" s="2" t="n">
        <v>2624.9609375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36705.39453125</v>
      </c>
      <c r="D6438" s="2" t="n">
        <v>10428.708984375</v>
      </c>
      <c r="E6438" s="2" t="n">
        <v>26623.041015625</v>
      </c>
      <c r="F6438" s="2" t="n">
        <v>137217.46875</v>
      </c>
      <c r="G6438" s="2" t="n">
        <v>4207.9858398437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32464.07421875</v>
      </c>
      <c r="D6439" s="2" t="n">
        <v>6395.33642578125</v>
      </c>
      <c r="E6439" s="2" t="n">
        <v>22884.43359375</v>
      </c>
      <c r="F6439" s="2" t="n">
        <v>137729.171875</v>
      </c>
      <c r="G6439" s="2" t="n">
        <v>2873.94018554688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79629.359375</v>
      </c>
      <c r="D6440" s="2" t="n">
        <v>12381.337890625</v>
      </c>
      <c r="E6440" s="2" t="n">
        <v>18692.83203125</v>
      </c>
      <c r="F6440" s="2" t="n">
        <v>119255.1796875</v>
      </c>
      <c r="G6440" s="2" t="n">
        <v>2551.4299316406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28956.9296875</v>
      </c>
      <c r="D6441" s="2" t="n">
        <v>27376.890625</v>
      </c>
      <c r="E6441" s="2" t="n">
        <v>14452.048828125</v>
      </c>
      <c r="F6441" s="2" t="n">
        <v>96598.171875</v>
      </c>
      <c r="G6441" s="2" t="n">
        <v>2616.46777343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75375.546875</v>
      </c>
      <c r="D6442" s="2" t="n">
        <v>27067.76953125</v>
      </c>
      <c r="E6442" s="2" t="n">
        <v>16542.298828125</v>
      </c>
      <c r="F6442" s="2" t="n">
        <v>101374.25</v>
      </c>
      <c r="G6442" s="2" t="n">
        <v>2803.923339843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76548.296875</v>
      </c>
      <c r="D6443" s="2" t="n">
        <v>28033.447265625</v>
      </c>
      <c r="E6443" s="2" t="n">
        <v>18589.353515625</v>
      </c>
      <c r="F6443" s="2" t="n">
        <v>99899.75</v>
      </c>
      <c r="G6443" s="2" t="n">
        <v>2328.09570312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95839.5703125</v>
      </c>
      <c r="D6444" s="2" t="n">
        <v>14462.7685546875</v>
      </c>
      <c r="E6444" s="2" t="n">
        <v>18691.8671875</v>
      </c>
      <c r="F6444" s="2" t="n">
        <v>99498.2265625</v>
      </c>
      <c r="G6444" s="2" t="n">
        <v>3060.764160156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5846.177734375</v>
      </c>
      <c r="D6445" s="2" t="n">
        <v>4068.34716796875</v>
      </c>
      <c r="E6445" s="2" t="n">
        <v>18696.017578125</v>
      </c>
      <c r="F6445" s="2" t="n">
        <v>98505.3359375</v>
      </c>
      <c r="G6445" s="2" t="n">
        <v>2804.33227539063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32499.96875</v>
      </c>
      <c r="D6446" s="2" t="n">
        <v>20426.7265625</v>
      </c>
      <c r="E6446" s="2" t="n">
        <v>21963.908203125</v>
      </c>
      <c r="F6446" s="2" t="n">
        <v>108790.546875</v>
      </c>
      <c r="G6446" s="2" t="n">
        <v>4256.0634765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45614.03125</v>
      </c>
      <c r="D6447" s="2" t="n">
        <v>20290.8828125</v>
      </c>
      <c r="E6447" s="2" t="n">
        <v>18263.91796875</v>
      </c>
      <c r="F6447" s="2" t="n">
        <v>94252.390625</v>
      </c>
      <c r="G6447" s="2" t="n">
        <v>2630.23706054688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47262.125</v>
      </c>
      <c r="D6448" s="2" t="n">
        <v>76378.8046875</v>
      </c>
      <c r="E6448" s="2" t="n">
        <v>66574.265625</v>
      </c>
      <c r="F6448" s="2" t="n">
        <v>343138.53125</v>
      </c>
      <c r="G6448" s="2" t="n">
        <v>12631.15332031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165504.8125</v>
      </c>
      <c r="D6449" s="2" t="n">
        <v>23901.451171875</v>
      </c>
      <c r="E6449" s="2" t="n">
        <v>19791.80859375</v>
      </c>
      <c r="F6449" s="2" t="n">
        <v>106663.8046875</v>
      </c>
      <c r="G6449" s="2" t="n">
        <v>2617.70825195313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29065.3125</v>
      </c>
      <c r="D6450" s="2" t="n">
        <v>35340.4453125</v>
      </c>
      <c r="E6450" s="2" t="n">
        <v>22001.849609375</v>
      </c>
      <c r="F6450" s="2" t="n">
        <v>125127.8984375</v>
      </c>
      <c r="G6450" s="2" t="n">
        <v>3402.84936523438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31206.875</v>
      </c>
      <c r="D6451" s="2" t="n">
        <v>37082.1953125</v>
      </c>
      <c r="E6451" s="2" t="n">
        <v>20460.93359375</v>
      </c>
      <c r="F6451" s="2" t="n">
        <v>128153.0234375</v>
      </c>
      <c r="G6451" s="2" t="n">
        <v>3103.581542968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17238.25</v>
      </c>
      <c r="D6452" s="2" t="n">
        <v>36769.47265625</v>
      </c>
      <c r="E6452" s="2" t="n">
        <v>17186.26953125</v>
      </c>
      <c r="F6452" s="2" t="n">
        <v>116603.2734375</v>
      </c>
      <c r="G6452" s="2" t="n">
        <v>3237.59790039063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12718.703125</v>
      </c>
      <c r="D6453" s="2" t="n">
        <v>34108.6796875</v>
      </c>
      <c r="E6453" s="2" t="n">
        <v>19943.3828125</v>
      </c>
      <c r="F6453" s="2" t="n">
        <v>124772.9453125</v>
      </c>
      <c r="G6453" s="2" t="n">
        <v>3246.39160156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01412.484375</v>
      </c>
      <c r="D6454" s="2" t="n">
        <v>29946.087890625</v>
      </c>
      <c r="E6454" s="2" t="n">
        <v>19260.3828125</v>
      </c>
      <c r="F6454" s="2" t="n">
        <v>110242.0625</v>
      </c>
      <c r="G6454" s="2" t="n">
        <v>2709.24902343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91070.578125</v>
      </c>
      <c r="D6455" s="2" t="n">
        <v>27334.900390625</v>
      </c>
      <c r="E6455" s="2" t="n">
        <v>19576.037109375</v>
      </c>
      <c r="F6455" s="2" t="n">
        <v>106349.0703125</v>
      </c>
      <c r="G6455" s="2" t="n">
        <v>2338.700683593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14359.3984375</v>
      </c>
      <c r="D6456" s="2" t="n">
        <v>17327.490234375</v>
      </c>
      <c r="E6456" s="2" t="n">
        <v>20850.951171875</v>
      </c>
      <c r="F6456" s="2" t="n">
        <v>108681.2109375</v>
      </c>
      <c r="G6456" s="2" t="n">
        <v>2826.46020507813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4816.806640625</v>
      </c>
      <c r="D6457" s="2" t="n">
        <v>3843.26416015625</v>
      </c>
      <c r="E6457" s="2" t="n">
        <v>20952.8046875</v>
      </c>
      <c r="F6457" s="2" t="n">
        <v>111990.4375</v>
      </c>
      <c r="G6457" s="2" t="n">
        <v>3083.19506835938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24119.8515625</v>
      </c>
      <c r="D6458" s="2" t="n">
        <v>16874.794921875</v>
      </c>
      <c r="E6458" s="2" t="n">
        <v>19778.78125</v>
      </c>
      <c r="F6458" s="2" t="n">
        <v>98230.15625</v>
      </c>
      <c r="G6458" s="2" t="n">
        <v>2046.29553222656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160997.921875</v>
      </c>
      <c r="D6459" s="2" t="n">
        <v>21450.71875</v>
      </c>
      <c r="E6459" s="2" t="n">
        <v>20571.8984375</v>
      </c>
      <c r="F6459" s="2" t="n">
        <v>101857.546875</v>
      </c>
      <c r="G6459" s="2" t="n">
        <v>2012.28894042969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521962.5625</v>
      </c>
      <c r="D6460" s="2" t="n">
        <v>66530.3671875</v>
      </c>
      <c r="E6460" s="2" t="n">
        <v>62746.8515625</v>
      </c>
      <c r="F6460" s="2" t="n">
        <v>323254.375</v>
      </c>
      <c r="G6460" s="2" t="n">
        <v>7443.377929687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156876.546875</v>
      </c>
      <c r="D6461" s="2" t="n">
        <v>22104.369140625</v>
      </c>
      <c r="E6461" s="2" t="n">
        <v>20024.9375</v>
      </c>
      <c r="F6461" s="2" t="n">
        <v>104919.7265625</v>
      </c>
      <c r="G6461" s="2" t="n">
        <v>2173.61889648438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41332.671875</v>
      </c>
      <c r="D6462" s="2" t="n">
        <v>35267.45703125</v>
      </c>
      <c r="E6462" s="2" t="n">
        <v>23301.68359375</v>
      </c>
      <c r="F6462" s="2" t="n">
        <v>127027.890625</v>
      </c>
      <c r="G6462" s="2" t="n">
        <v>2611.37402343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54254.015625</v>
      </c>
      <c r="D6463" s="2" t="n">
        <v>39415.078125</v>
      </c>
      <c r="E6463" s="2" t="n">
        <v>23564.67578125</v>
      </c>
      <c r="F6463" s="2" t="n">
        <v>135157.78125</v>
      </c>
      <c r="G6463" s="2" t="n">
        <v>3745.81445312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34792.34375</v>
      </c>
      <c r="D6464" s="2" t="n">
        <v>39077.71875</v>
      </c>
      <c r="E6464" s="2" t="n">
        <v>20117.552734375</v>
      </c>
      <c r="F6464" s="2" t="n">
        <v>125004.0234375</v>
      </c>
      <c r="G6464" s="2" t="n">
        <v>3837.28784179688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3842.75</v>
      </c>
      <c r="D6465" s="2" t="n">
        <v>35423.12890625</v>
      </c>
      <c r="E6465" s="2" t="n">
        <v>21170.634765625</v>
      </c>
      <c r="F6465" s="2" t="n">
        <v>127275.5078125</v>
      </c>
      <c r="G6465" s="2" t="n">
        <v>3144.60180664063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67999.625</v>
      </c>
      <c r="D6466" s="2" t="n">
        <v>38660.24609375</v>
      </c>
      <c r="E6466" s="2" t="n">
        <v>27172.693359375</v>
      </c>
      <c r="F6466" s="2" t="n">
        <v>156864.890625</v>
      </c>
      <c r="G6466" s="2" t="n">
        <v>3945.013183593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09261.96875</v>
      </c>
      <c r="D6467" s="2" t="n">
        <v>27983.77734375</v>
      </c>
      <c r="E6467" s="2" t="n">
        <v>20979.111328125</v>
      </c>
      <c r="F6467" s="2" t="n">
        <v>109829.859375</v>
      </c>
      <c r="G6467" s="2" t="n">
        <v>2033.96374511719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135023.65625</v>
      </c>
      <c r="D6468" s="2" t="n">
        <v>18016.896484375</v>
      </c>
      <c r="E6468" s="2" t="n">
        <v>21755.76171875</v>
      </c>
      <c r="F6468" s="2" t="n">
        <v>108971.6484375</v>
      </c>
      <c r="G6468" s="2" t="n">
        <v>2702.66430664063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5502.224609375</v>
      </c>
      <c r="D6469" s="2" t="n">
        <v>4298.630859375</v>
      </c>
      <c r="E6469" s="2" t="n">
        <v>19864.3203125</v>
      </c>
      <c r="F6469" s="2" t="n">
        <v>95618.7578125</v>
      </c>
      <c r="G6469" s="2" t="n">
        <v>2772.430175781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24816.21875</v>
      </c>
      <c r="D6470" s="2" t="n">
        <v>16504.755859375</v>
      </c>
      <c r="E6470" s="2" t="n">
        <v>20466.91015625</v>
      </c>
      <c r="F6470" s="2" t="n">
        <v>96911.109375</v>
      </c>
      <c r="G6470" s="2" t="n">
        <v>2144.5151367187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184112.65625</v>
      </c>
      <c r="D6471" s="2" t="n">
        <v>23207.392578125</v>
      </c>
      <c r="E6471" s="2" t="n">
        <v>22896.548828125</v>
      </c>
      <c r="F6471" s="2" t="n">
        <v>108962.34375</v>
      </c>
      <c r="G6471" s="2" t="n">
        <v>2025.02612304688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178847.65625</v>
      </c>
      <c r="D6472" s="2" t="n">
        <v>22866.17578125</v>
      </c>
      <c r="E6472" s="2" t="n">
        <v>22036.390625</v>
      </c>
      <c r="F6472" s="2" t="n">
        <v>106633.6015625</v>
      </c>
      <c r="G6472" s="2" t="n">
        <v>2115.80102539063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146687.25</v>
      </c>
      <c r="D6473" s="2" t="n">
        <v>21791.73828125</v>
      </c>
      <c r="E6473" s="2" t="n">
        <v>20017.74609375</v>
      </c>
      <c r="F6473" s="2" t="n">
        <v>96907.34375</v>
      </c>
      <c r="G6473" s="2" t="n">
        <v>2168.379394531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26325.265625</v>
      </c>
      <c r="D6474" s="2" t="n">
        <v>33024.41015625</v>
      </c>
      <c r="E6474" s="2" t="n">
        <v>23040.66796875</v>
      </c>
      <c r="F6474" s="2" t="n">
        <v>120090.703125</v>
      </c>
      <c r="G6474" s="2" t="n">
        <v>2642.36523437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59531.484375</v>
      </c>
      <c r="D6475" s="2" t="n">
        <v>39741.10546875</v>
      </c>
      <c r="E6475" s="2" t="n">
        <v>24703.359375</v>
      </c>
      <c r="F6475" s="2" t="n">
        <v>139714.703125</v>
      </c>
      <c r="G6475" s="2" t="n">
        <v>2518.07739257813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22964.796875</v>
      </c>
      <c r="D6476" s="2" t="n">
        <v>35231.6328125</v>
      </c>
      <c r="E6476" s="2" t="n">
        <v>19513.35546875</v>
      </c>
      <c r="F6476" s="2" t="n">
        <v>118420.0234375</v>
      </c>
      <c r="G6476" s="2" t="n">
        <v>2181.209472656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43454.140625</v>
      </c>
      <c r="D6477" s="2" t="n">
        <v>37426.359375</v>
      </c>
      <c r="E6477" s="2" t="n">
        <v>22849.25</v>
      </c>
      <c r="F6477" s="2" t="n">
        <v>131695.40625</v>
      </c>
      <c r="G6477" s="2" t="n">
        <v>2990.180175781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18463.265625</v>
      </c>
      <c r="D6478" s="2" t="n">
        <v>31108.41015625</v>
      </c>
      <c r="E6478" s="2" t="n">
        <v>21999.666015625</v>
      </c>
      <c r="F6478" s="2" t="n">
        <v>122371.6796875</v>
      </c>
      <c r="G6478" s="2" t="n">
        <v>2629.55493164063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26961.5625</v>
      </c>
      <c r="D6479" s="2" t="n">
        <v>31061.01171875</v>
      </c>
      <c r="E6479" s="2" t="n">
        <v>24161.244140625</v>
      </c>
      <c r="F6479" s="2" t="n">
        <v>121599.8984375</v>
      </c>
      <c r="G6479" s="2" t="n">
        <v>3216.90014648438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106057.8359375</v>
      </c>
      <c r="D6480" s="2" t="n">
        <v>14589.3857421875</v>
      </c>
      <c r="E6480" s="2" t="n">
        <v>23665.5</v>
      </c>
      <c r="F6480" s="2" t="n">
        <v>114909.6328125</v>
      </c>
      <c r="G6480" s="2" t="n">
        <v>3319.209960937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9124.33203125</v>
      </c>
      <c r="D6481" s="2" t="n">
        <v>5205.10693359375</v>
      </c>
      <c r="E6481" s="2" t="n">
        <v>22026.01171875</v>
      </c>
      <c r="F6481" s="2" t="n">
        <v>102612.8359375</v>
      </c>
      <c r="G6481" s="2" t="n">
        <v>2399.616699218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9717.798828125</v>
      </c>
      <c r="D6482" s="2" t="n">
        <v>5053.11474609375</v>
      </c>
      <c r="E6482" s="2" t="n">
        <v>22636.232421875</v>
      </c>
      <c r="F6482" s="2" t="n">
        <v>103367.3828125</v>
      </c>
      <c r="G6482" s="2" t="n">
        <v>3641.09570312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180318.015625</v>
      </c>
      <c r="D6483" s="2" t="n">
        <v>22646.724609375</v>
      </c>
      <c r="E6483" s="2" t="n">
        <v>23527.671875</v>
      </c>
      <c r="F6483" s="2" t="n">
        <v>110765.6171875</v>
      </c>
      <c r="G6483" s="2" t="n">
        <v>2145.5839843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194079.6875</v>
      </c>
      <c r="D6484" s="2" t="n">
        <v>26823.9765625</v>
      </c>
      <c r="E6484" s="2" t="n">
        <v>25351.951171875</v>
      </c>
      <c r="F6484" s="2" t="n">
        <v>115609.046875</v>
      </c>
      <c r="G6484" s="2" t="n">
        <v>2159.3295898437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155275.453125</v>
      </c>
      <c r="D6485" s="2" t="n">
        <v>22045.3046875</v>
      </c>
      <c r="E6485" s="2" t="n">
        <v>20076.08984375</v>
      </c>
      <c r="F6485" s="2" t="n">
        <v>95367.2578125</v>
      </c>
      <c r="G6485" s="2" t="n">
        <v>2931.6694335937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51754.765625</v>
      </c>
      <c r="D6486" s="2" t="n">
        <v>35765.12890625</v>
      </c>
      <c r="E6486" s="2" t="n">
        <v>26097.630859375</v>
      </c>
      <c r="F6486" s="2" t="n">
        <v>128450.484375</v>
      </c>
      <c r="G6486" s="2" t="n">
        <v>3383.69018554688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76314.15625</v>
      </c>
      <c r="D6487" s="2" t="n">
        <v>42447.00390625</v>
      </c>
      <c r="E6487" s="2" t="n">
        <v>27437.064453125</v>
      </c>
      <c r="F6487" s="2" t="n">
        <v>142683.265625</v>
      </c>
      <c r="G6487" s="2" t="n">
        <v>3242.36157226563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292386</v>
      </c>
      <c r="D6488" s="2" t="n">
        <v>43531.91796875</v>
      </c>
      <c r="E6488" s="2" t="n">
        <v>24741.87109375</v>
      </c>
      <c r="F6488" s="2" t="n">
        <v>125145.8984375</v>
      </c>
      <c r="G6488" s="2" t="n">
        <v>5287.493652343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7520.140625</v>
      </c>
      <c r="D6489" s="2" t="n">
        <v>35416.2421875</v>
      </c>
      <c r="E6489" s="2" t="n">
        <v>21700.662109375</v>
      </c>
      <c r="F6489" s="2" t="n">
        <v>127316.125</v>
      </c>
      <c r="G6489" s="2" t="n">
        <v>3681.498535156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07480.015625</v>
      </c>
      <c r="D6490" s="2" t="n">
        <v>30384.361328125</v>
      </c>
      <c r="E6490" s="2" t="n">
        <v>21146.248046875</v>
      </c>
      <c r="F6490" s="2" t="n">
        <v>113542.765625</v>
      </c>
      <c r="G6490" s="2" t="n">
        <v>3131.8886718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45178.078125</v>
      </c>
      <c r="D6491" s="2" t="n">
        <v>31356.396484375</v>
      </c>
      <c r="E6491" s="2" t="n">
        <v>23890.05859375</v>
      </c>
      <c r="F6491" s="2" t="n">
        <v>121094.78125</v>
      </c>
      <c r="G6491" s="2" t="n">
        <v>3659.45190429688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7576.728515625</v>
      </c>
      <c r="D6492" s="2" t="n">
        <v>4977.6025390625</v>
      </c>
      <c r="E6492" s="2" t="n">
        <v>25498.90234375</v>
      </c>
      <c r="F6492" s="2" t="n">
        <v>126841.609375</v>
      </c>
      <c r="G6492" s="2" t="n">
        <v>2854.68481445313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4467.357421875</v>
      </c>
      <c r="D6493" s="2" t="n">
        <v>4246.1328125</v>
      </c>
      <c r="E6493" s="2" t="n">
        <v>21489.361328125</v>
      </c>
      <c r="F6493" s="2" t="n">
        <v>101602.8828125</v>
      </c>
      <c r="G6493" s="2" t="n">
        <v>2673.33569335938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3980.482421875</v>
      </c>
      <c r="D6494" s="2" t="n">
        <v>4277.85791015625</v>
      </c>
      <c r="E6494" s="2" t="n">
        <v>22592.703125</v>
      </c>
      <c r="F6494" s="2" t="n">
        <v>106614.359375</v>
      </c>
      <c r="G6494" s="2" t="n">
        <v>2603.513183593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199837.109375</v>
      </c>
      <c r="D6495" s="2" t="n">
        <v>25305.537109375</v>
      </c>
      <c r="E6495" s="2" t="n">
        <v>24956.025390625</v>
      </c>
      <c r="F6495" s="2" t="n">
        <v>113385.0625</v>
      </c>
      <c r="G6495" s="2" t="n">
        <v>4228.8730468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07553.234375</v>
      </c>
      <c r="D6496" s="2" t="n">
        <v>26842.134765625</v>
      </c>
      <c r="E6496" s="2" t="n">
        <v>26705.2109375</v>
      </c>
      <c r="F6496" s="2" t="n">
        <v>126278.40625</v>
      </c>
      <c r="G6496" s="2" t="n">
        <v>3157.41284179688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69583.21875</v>
      </c>
      <c r="D6497" s="2" t="n">
        <v>23253.310546875</v>
      </c>
      <c r="E6497" s="2" t="n">
        <v>22542.939453125</v>
      </c>
      <c r="F6497" s="2" t="n">
        <v>98172.25</v>
      </c>
      <c r="G6497" s="2" t="n">
        <v>2365.7270507812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56628.8125</v>
      </c>
      <c r="D6498" s="2" t="n">
        <v>35904.765625</v>
      </c>
      <c r="E6498" s="2" t="n">
        <v>25908.669921875</v>
      </c>
      <c r="F6498" s="2" t="n">
        <v>136060.28125</v>
      </c>
      <c r="G6498" s="2" t="n">
        <v>3154.63964843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61847.1875</v>
      </c>
      <c r="D6499" s="2" t="n">
        <v>40228.703125</v>
      </c>
      <c r="E6499" s="2" t="n">
        <v>26730.693359375</v>
      </c>
      <c r="F6499" s="2" t="n">
        <v>137093.53125</v>
      </c>
      <c r="G6499" s="2" t="n">
        <v>5802.843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34382.28125</v>
      </c>
      <c r="D6500" s="2" t="n">
        <v>37044.89453125</v>
      </c>
      <c r="E6500" s="2" t="n">
        <v>21192.85546875</v>
      </c>
      <c r="F6500" s="2" t="n">
        <v>119545.1796875</v>
      </c>
      <c r="G6500" s="2" t="n">
        <v>3913.017089843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70205.4375</v>
      </c>
      <c r="D6501" s="2" t="n">
        <v>42246.4609375</v>
      </c>
      <c r="E6501" s="2" t="n">
        <v>25804.193359375</v>
      </c>
      <c r="F6501" s="2" t="n">
        <v>146802.484375</v>
      </c>
      <c r="G6501" s="2" t="n">
        <v>8360.77636718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12011.4375</v>
      </c>
      <c r="D6502" s="2" t="n">
        <v>31142.96484375</v>
      </c>
      <c r="E6502" s="2" t="n">
        <v>21153.650390625</v>
      </c>
      <c r="F6502" s="2" t="n">
        <v>115628.5078125</v>
      </c>
      <c r="G6502" s="2" t="n">
        <v>2920.67578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5678.171875</v>
      </c>
      <c r="D6503" s="2" t="n">
        <v>30572.978515625</v>
      </c>
      <c r="E6503" s="2" t="n">
        <v>23279.947265625</v>
      </c>
      <c r="F6503" s="2" t="n">
        <v>123803.0390625</v>
      </c>
      <c r="G6503" s="2" t="n">
        <v>2738.985351562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191090.546875</v>
      </c>
      <c r="D6504" s="2" t="n">
        <v>26598.017578125</v>
      </c>
      <c r="E6504" s="2" t="n">
        <v>24423.669921875</v>
      </c>
      <c r="F6504" s="2" t="n">
        <v>121227.25</v>
      </c>
      <c r="G6504" s="2" t="n">
        <v>2976.808593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71529.25</v>
      </c>
      <c r="D6505" s="2" t="n">
        <v>23158.2109375</v>
      </c>
      <c r="E6505" s="2" t="n">
        <v>22788.6171875</v>
      </c>
      <c r="F6505" s="2" t="n">
        <v>111700.6875</v>
      </c>
      <c r="G6505" s="2" t="n">
        <v>2397.926269531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197547.15625</v>
      </c>
      <c r="D6506" s="2" t="n">
        <v>27015.599609375</v>
      </c>
      <c r="E6506" s="2" t="n">
        <v>25820.484375</v>
      </c>
      <c r="F6506" s="2" t="n">
        <v>113397.7265625</v>
      </c>
      <c r="G6506" s="2" t="n">
        <v>4876.136230468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193214.875</v>
      </c>
      <c r="D6507" s="2" t="n">
        <v>24224.154296875</v>
      </c>
      <c r="E6507" s="2" t="n">
        <v>24206.515625</v>
      </c>
      <c r="F6507" s="2" t="n">
        <v>115780.78125</v>
      </c>
      <c r="G6507" s="2" t="n">
        <v>3326.6557617187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03031.015625</v>
      </c>
      <c r="D6508" s="2" t="n">
        <v>25914.025390625</v>
      </c>
      <c r="E6508" s="2" t="n">
        <v>24886.87890625</v>
      </c>
      <c r="F6508" s="2" t="n">
        <v>120220.484375</v>
      </c>
      <c r="G6508" s="2" t="n">
        <v>2317.40698242188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158813.375</v>
      </c>
      <c r="D6509" s="2" t="n">
        <v>21417.80078125</v>
      </c>
      <c r="E6509" s="2" t="n">
        <v>19381.033203125</v>
      </c>
      <c r="F6509" s="2" t="n">
        <v>97266.640625</v>
      </c>
      <c r="G6509" s="2" t="n">
        <v>3120.70141601563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48943.625</v>
      </c>
      <c r="D6510" s="2" t="n">
        <v>34997.56640625</v>
      </c>
      <c r="E6510" s="2" t="n">
        <v>24902.544921875</v>
      </c>
      <c r="F6510" s="2" t="n">
        <v>133101.171875</v>
      </c>
      <c r="G6510" s="2" t="n">
        <v>4037.74243164063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7810.703125</v>
      </c>
      <c r="D6511" s="2" t="n">
        <v>36112.59765625</v>
      </c>
      <c r="E6511" s="2" t="n">
        <v>23191.861328125</v>
      </c>
      <c r="F6511" s="2" t="n">
        <v>131253.3125</v>
      </c>
      <c r="G6511" s="2" t="n">
        <v>2478.43774414063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35916.46875</v>
      </c>
      <c r="D6512" s="2" t="n">
        <v>36903.3046875</v>
      </c>
      <c r="E6512" s="2" t="n">
        <v>20929.037109375</v>
      </c>
      <c r="F6512" s="2" t="n">
        <v>118385.1484375</v>
      </c>
      <c r="G6512" s="2" t="n">
        <v>4163.0771484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50835.140625</v>
      </c>
      <c r="D6513" s="2" t="n">
        <v>40197.12890625</v>
      </c>
      <c r="E6513" s="2" t="n">
        <v>22760.427734375</v>
      </c>
      <c r="F6513" s="2" t="n">
        <v>141188.453125</v>
      </c>
      <c r="G6513" s="2" t="n">
        <v>3625.42260742188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197543.78125</v>
      </c>
      <c r="D6514" s="2" t="n">
        <v>29779.935546875</v>
      </c>
      <c r="E6514" s="2" t="n">
        <v>19403.8515625</v>
      </c>
      <c r="F6514" s="2" t="n">
        <v>106308.609375</v>
      </c>
      <c r="G6514" s="2" t="n">
        <v>3104.63012695313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68856.8125</v>
      </c>
      <c r="D6515" s="2" t="n">
        <v>38091.65234375</v>
      </c>
      <c r="E6515" s="2" t="n">
        <v>24091.0546875</v>
      </c>
      <c r="F6515" s="2" t="n">
        <v>128732.7421875</v>
      </c>
      <c r="G6515" s="2" t="n">
        <v>2790.47509765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192400.96875</v>
      </c>
      <c r="D6516" s="2" t="n">
        <v>26917.177734375</v>
      </c>
      <c r="E6516" s="2" t="n">
        <v>23365.119140625</v>
      </c>
      <c r="F6516" s="2" t="n">
        <v>120740.390625</v>
      </c>
      <c r="G6516" s="2" t="n">
        <v>2607.117187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170903.890625</v>
      </c>
      <c r="D6517" s="2" t="n">
        <v>23604.638671875</v>
      </c>
      <c r="E6517" s="2" t="n">
        <v>21222.265625</v>
      </c>
      <c r="F6517" s="2" t="n">
        <v>107160.9296875</v>
      </c>
      <c r="G6517" s="2" t="n">
        <v>2484.8774414062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67878.53125</v>
      </c>
      <c r="D6518" s="2" t="n">
        <v>23526.51171875</v>
      </c>
      <c r="E6518" s="2" t="n">
        <v>21800.146484375</v>
      </c>
      <c r="F6518" s="2" t="n">
        <v>106808.3359375</v>
      </c>
      <c r="G6518" s="2" t="n">
        <v>2229.03295898438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175608.84375</v>
      </c>
      <c r="D6519" s="2" t="n">
        <v>23700.734375</v>
      </c>
      <c r="E6519" s="2" t="n">
        <v>21587.53125</v>
      </c>
      <c r="F6519" s="2" t="n">
        <v>107103.296875</v>
      </c>
      <c r="G6519" s="2" t="n">
        <v>2444.85937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10583.140625</v>
      </c>
      <c r="D6520" s="2" t="n">
        <v>29606.294921875</v>
      </c>
      <c r="E6520" s="2" t="n">
        <v>26063.634765625</v>
      </c>
      <c r="F6520" s="2" t="n">
        <v>130336.734375</v>
      </c>
      <c r="G6520" s="2" t="n">
        <v>3483.12792968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172346.71875</v>
      </c>
      <c r="D6521" s="2" t="n">
        <v>23488.4375</v>
      </c>
      <c r="E6521" s="2" t="n">
        <v>21301.814453125</v>
      </c>
      <c r="F6521" s="2" t="n">
        <v>113333.5</v>
      </c>
      <c r="G6521" s="2" t="n">
        <v>2342.4399414062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41667.96875</v>
      </c>
      <c r="D6522" s="2" t="n">
        <v>36484.21875</v>
      </c>
      <c r="E6522" s="2" t="n">
        <v>24411.962890625</v>
      </c>
      <c r="F6522" s="2" t="n">
        <v>127977.8828125</v>
      </c>
      <c r="G6522" s="2" t="n">
        <v>2700.56738281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76042</v>
      </c>
      <c r="D6523" s="2" t="n">
        <v>43205.12890625</v>
      </c>
      <c r="E6523" s="2" t="n">
        <v>26286.88671875</v>
      </c>
      <c r="F6523" s="2" t="n">
        <v>138011.75</v>
      </c>
      <c r="G6523" s="2" t="n">
        <v>6469.25244140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48212.296875</v>
      </c>
      <c r="D6524" s="2" t="n">
        <v>39164.43359375</v>
      </c>
      <c r="E6524" s="2" t="n">
        <v>20679.10546875</v>
      </c>
      <c r="F6524" s="2" t="n">
        <v>127229.3203125</v>
      </c>
      <c r="G6524" s="2" t="n">
        <v>2518.62133789063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66456.703125</v>
      </c>
      <c r="D6525" s="2" t="n">
        <v>10584.0537109375</v>
      </c>
      <c r="E6525" s="2" t="n">
        <v>22668.595703125</v>
      </c>
      <c r="F6525" s="2" t="n">
        <v>141142.78125</v>
      </c>
      <c r="G6525" s="2" t="n">
        <v>6317.6777343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72812.34375</v>
      </c>
      <c r="D6526" s="2" t="n">
        <v>11571.0947265625</v>
      </c>
      <c r="E6526" s="2" t="n">
        <v>20815.140625</v>
      </c>
      <c r="F6526" s="2" t="n">
        <v>124120.328125</v>
      </c>
      <c r="G6526" s="2" t="n">
        <v>3424.8203125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9448.330078125</v>
      </c>
      <c r="D6527" s="2" t="n">
        <v>5359.77392578125</v>
      </c>
      <c r="E6527" s="2" t="n">
        <v>24116.6796875</v>
      </c>
      <c r="F6527" s="2" t="n">
        <v>135797.09375</v>
      </c>
      <c r="G6527" s="2" t="n">
        <v>3993.36059570313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7050.138671875</v>
      </c>
      <c r="D6528" s="2" t="n">
        <v>5328.05078125</v>
      </c>
      <c r="E6528" s="2" t="n">
        <v>23266.794921875</v>
      </c>
      <c r="F6528" s="2" t="n">
        <v>123737.9296875</v>
      </c>
      <c r="G6528" s="2" t="n">
        <v>2791.58715820313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4550.5</v>
      </c>
      <c r="D6529" s="2" t="n">
        <v>4612.51904296875</v>
      </c>
      <c r="E6529" s="2" t="n">
        <v>22463.353515625</v>
      </c>
      <c r="F6529" s="2" t="n">
        <v>119394.3203125</v>
      </c>
      <c r="G6529" s="2" t="n">
        <v>2311.26977539063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8538.892578125</v>
      </c>
      <c r="D6530" s="2" t="n">
        <v>5095.62109375</v>
      </c>
      <c r="E6530" s="2" t="n">
        <v>23162.171875</v>
      </c>
      <c r="F6530" s="2" t="n">
        <v>116476.8515625</v>
      </c>
      <c r="G6530" s="2" t="n">
        <v>3306.07055664063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6540.640625</v>
      </c>
      <c r="D6531" s="2" t="n">
        <v>8803.037109375</v>
      </c>
      <c r="E6531" s="2" t="n">
        <v>25786.83984375</v>
      </c>
      <c r="F6531" s="2" t="n">
        <v>121994.6015625</v>
      </c>
      <c r="G6531" s="2" t="n">
        <v>2499.53442382813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8421.5078125</v>
      </c>
      <c r="D6532" s="2" t="n">
        <v>5129.43359375</v>
      </c>
      <c r="E6532" s="2" t="n">
        <v>23171.400390625</v>
      </c>
      <c r="F6532" s="2" t="n">
        <v>122213.6953125</v>
      </c>
      <c r="G6532" s="2" t="n">
        <v>2757.0117187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7790.423828125</v>
      </c>
      <c r="D6533" s="2" t="n">
        <v>4960.47412109375</v>
      </c>
      <c r="E6533" s="2" t="n">
        <v>21221.375</v>
      </c>
      <c r="F6533" s="2" t="n">
        <v>116402.3046875</v>
      </c>
      <c r="G6533" s="2" t="n">
        <v>2669.58544921875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36197.390625</v>
      </c>
      <c r="D6534" s="2" t="n">
        <v>10522.3984375</v>
      </c>
      <c r="E6534" s="2" t="n">
        <v>26586.888671875</v>
      </c>
      <c r="F6534" s="2" t="n">
        <v>136779.859375</v>
      </c>
      <c r="G6534" s="2" t="n">
        <v>4201.01416015625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32268.66015625</v>
      </c>
      <c r="D6535" s="2" t="n">
        <v>6444.77001953125</v>
      </c>
      <c r="E6535" s="2" t="n">
        <v>23101.150390625</v>
      </c>
      <c r="F6535" s="2" t="n">
        <v>137190.875</v>
      </c>
      <c r="G6535" s="2" t="n">
        <v>2757.76440429688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78363.4609375</v>
      </c>
      <c r="D6536" s="2" t="n">
        <v>12027.5009765625</v>
      </c>
      <c r="E6536" s="2" t="n">
        <v>18911.439453125</v>
      </c>
      <c r="F6536" s="2" t="n">
        <v>119122.03125</v>
      </c>
      <c r="G6536" s="2" t="n">
        <v>2473.7714843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7668.015625</v>
      </c>
      <c r="D6537" s="2" t="n">
        <v>26976.6796875</v>
      </c>
      <c r="E6537" s="2" t="n">
        <v>14488.2021484375</v>
      </c>
      <c r="F6537" s="2" t="n">
        <v>96570.2109375</v>
      </c>
      <c r="G6537" s="2" t="n">
        <v>2332.4765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2760.6875</v>
      </c>
      <c r="D6538" s="2" t="n">
        <v>26931.7421875</v>
      </c>
      <c r="E6538" s="2" t="n">
        <v>16507.060546875</v>
      </c>
      <c r="F6538" s="2" t="n">
        <v>101307.6640625</v>
      </c>
      <c r="G6538" s="2" t="n">
        <v>2492.53002929688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4344.234375</v>
      </c>
      <c r="D6539" s="2" t="n">
        <v>27601.44140625</v>
      </c>
      <c r="E6539" s="2" t="n">
        <v>18567.466796875</v>
      </c>
      <c r="F6539" s="2" t="n">
        <v>99534.75</v>
      </c>
      <c r="G6539" s="2" t="n">
        <v>2335.597656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94498.171875</v>
      </c>
      <c r="D6540" s="2" t="n">
        <v>14280.7021484375</v>
      </c>
      <c r="E6540" s="2" t="n">
        <v>18685.021484375</v>
      </c>
      <c r="F6540" s="2" t="n">
        <v>99165.3125</v>
      </c>
      <c r="G6540" s="2" t="n">
        <v>2899.22680664063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5571.0390625</v>
      </c>
      <c r="D6541" s="2" t="n">
        <v>4120.8486328125</v>
      </c>
      <c r="E6541" s="2" t="n">
        <v>18777.86328125</v>
      </c>
      <c r="F6541" s="2" t="n">
        <v>98157.4453125</v>
      </c>
      <c r="G6541" s="2" t="n">
        <v>2909.43334960938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30507.7109375</v>
      </c>
      <c r="D6542" s="2" t="n">
        <v>20191.193359375</v>
      </c>
      <c r="E6542" s="2" t="n">
        <v>22075.650390625</v>
      </c>
      <c r="F6542" s="2" t="n">
        <v>108480.4609375</v>
      </c>
      <c r="G6542" s="2" t="n">
        <v>4255.0170898437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43115.3125</v>
      </c>
      <c r="D6543" s="2" t="n">
        <v>20138.783203125</v>
      </c>
      <c r="E6543" s="2" t="n">
        <v>18251.1875</v>
      </c>
      <c r="F6543" s="2" t="n">
        <v>93938.1328125</v>
      </c>
      <c r="G6543" s="2" t="n">
        <v>2673.69628906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40485.625</v>
      </c>
      <c r="D6544" s="2" t="n">
        <v>75624.6328125</v>
      </c>
      <c r="E6544" s="2" t="n">
        <v>66650.0390625</v>
      </c>
      <c r="F6544" s="2" t="n">
        <v>341904.8125</v>
      </c>
      <c r="G6544" s="2" t="n">
        <v>13008.156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163587.578125</v>
      </c>
      <c r="D6545" s="2" t="n">
        <v>23658.41015625</v>
      </c>
      <c r="E6545" s="2" t="n">
        <v>19980.126953125</v>
      </c>
      <c r="F6545" s="2" t="n">
        <v>106557.0625</v>
      </c>
      <c r="G6545" s="2" t="n">
        <v>2796.70532226563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26062.25</v>
      </c>
      <c r="D6546" s="2" t="n">
        <v>34932.61328125</v>
      </c>
      <c r="E6546" s="2" t="n">
        <v>21880.927734375</v>
      </c>
      <c r="F6546" s="2" t="n">
        <v>124691.84375</v>
      </c>
      <c r="G6546" s="2" t="n">
        <v>3386.2714843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8047.78125</v>
      </c>
      <c r="D6547" s="2" t="n">
        <v>36854.70703125</v>
      </c>
      <c r="E6547" s="2" t="n">
        <v>20543.07421875</v>
      </c>
      <c r="F6547" s="2" t="n">
        <v>127810.46875</v>
      </c>
      <c r="G6547" s="2" t="n">
        <v>3175.5957031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14908.921875</v>
      </c>
      <c r="D6548" s="2" t="n">
        <v>36584.96484375</v>
      </c>
      <c r="E6548" s="2" t="n">
        <v>17223.818359375</v>
      </c>
      <c r="F6548" s="2" t="n">
        <v>116242.1328125</v>
      </c>
      <c r="G6548" s="2" t="n">
        <v>3301.582031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0515.796875</v>
      </c>
      <c r="D6549" s="2" t="n">
        <v>33979.07421875</v>
      </c>
      <c r="E6549" s="2" t="n">
        <v>19948.84375</v>
      </c>
      <c r="F6549" s="2" t="n">
        <v>124542.6875</v>
      </c>
      <c r="G6549" s="2" t="n">
        <v>3024.77758789063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98776.90625</v>
      </c>
      <c r="D6550" s="2" t="n">
        <v>29363.1953125</v>
      </c>
      <c r="E6550" s="2" t="n">
        <v>19108.9140625</v>
      </c>
      <c r="F6550" s="2" t="n">
        <v>109798.6015625</v>
      </c>
      <c r="G6550" s="2" t="n">
        <v>2962.060058593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88779.34375</v>
      </c>
      <c r="D6551" s="2" t="n">
        <v>27079.36328125</v>
      </c>
      <c r="E6551" s="2" t="n">
        <v>19674.50390625</v>
      </c>
      <c r="F6551" s="2" t="n">
        <v>105818.890625</v>
      </c>
      <c r="G6551" s="2" t="n">
        <v>2136.925781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12534.71875</v>
      </c>
      <c r="D6552" s="2" t="n">
        <v>16849.380859375</v>
      </c>
      <c r="E6552" s="2" t="n">
        <v>20925.50390625</v>
      </c>
      <c r="F6552" s="2" t="n">
        <v>108352.8359375</v>
      </c>
      <c r="G6552" s="2" t="n">
        <v>2704.602050781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4923.5703125</v>
      </c>
      <c r="D6553" s="2" t="n">
        <v>3758.14575195313</v>
      </c>
      <c r="E6553" s="2" t="n">
        <v>21131.736328125</v>
      </c>
      <c r="F6553" s="2" t="n">
        <v>111968.28125</v>
      </c>
      <c r="G6553" s="2" t="n">
        <v>3098.88256835938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22068.03125</v>
      </c>
      <c r="D6554" s="2" t="n">
        <v>16667.9140625</v>
      </c>
      <c r="E6554" s="2" t="n">
        <v>19725.349609375</v>
      </c>
      <c r="F6554" s="2" t="n">
        <v>97816.4375</v>
      </c>
      <c r="G6554" s="2" t="n">
        <v>1965.60412597656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158603.03125</v>
      </c>
      <c r="D6555" s="2" t="n">
        <v>21150.01171875</v>
      </c>
      <c r="E6555" s="2" t="n">
        <v>20518.453125</v>
      </c>
      <c r="F6555" s="2" t="n">
        <v>101580.703125</v>
      </c>
      <c r="G6555" s="2" t="n">
        <v>2045.13171386719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513730.28125</v>
      </c>
      <c r="D6556" s="2" t="n">
        <v>65203.3203125</v>
      </c>
      <c r="E6556" s="2" t="n">
        <v>62662.41015625</v>
      </c>
      <c r="F6556" s="2" t="n">
        <v>321880.875</v>
      </c>
      <c r="G6556" s="2" t="n">
        <v>7385.346191406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154456.140625</v>
      </c>
      <c r="D6557" s="2" t="n">
        <v>21754.708984375</v>
      </c>
      <c r="E6557" s="2" t="n">
        <v>19944.50390625</v>
      </c>
      <c r="F6557" s="2" t="n">
        <v>104503.1640625</v>
      </c>
      <c r="G6557" s="2" t="n">
        <v>2355.98193359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38445.265625</v>
      </c>
      <c r="D6558" s="2" t="n">
        <v>34886.23046875</v>
      </c>
      <c r="E6558" s="2" t="n">
        <v>23103.05078125</v>
      </c>
      <c r="F6558" s="2" t="n">
        <v>126866.203125</v>
      </c>
      <c r="G6558" s="2" t="n">
        <v>2450.44628906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51070.828125</v>
      </c>
      <c r="D6559" s="2" t="n">
        <v>38935.2890625</v>
      </c>
      <c r="E6559" s="2" t="n">
        <v>23265.89453125</v>
      </c>
      <c r="F6559" s="2" t="n">
        <v>134950.921875</v>
      </c>
      <c r="G6559" s="2" t="n">
        <v>3786.228515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32692.265625</v>
      </c>
      <c r="D6560" s="2" t="n">
        <v>38539.19140625</v>
      </c>
      <c r="E6560" s="2" t="n">
        <v>20273.685546875</v>
      </c>
      <c r="F6560" s="2" t="n">
        <v>124836.1875</v>
      </c>
      <c r="G6560" s="2" t="n">
        <v>3716.4062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1439.921875</v>
      </c>
      <c r="D6561" s="2" t="n">
        <v>34899.1875</v>
      </c>
      <c r="E6561" s="2" t="n">
        <v>21292.728515625</v>
      </c>
      <c r="F6561" s="2" t="n">
        <v>126845.5859375</v>
      </c>
      <c r="G6561" s="2" t="n">
        <v>3529.266113281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64932.21875</v>
      </c>
      <c r="D6562" s="2" t="n">
        <v>38052.6953125</v>
      </c>
      <c r="E6562" s="2" t="n">
        <v>27363.931640625</v>
      </c>
      <c r="F6562" s="2" t="n">
        <v>156337.375</v>
      </c>
      <c r="G6562" s="2" t="n">
        <v>3851.448730468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07002.625</v>
      </c>
      <c r="D6563" s="2" t="n">
        <v>27561.673828125</v>
      </c>
      <c r="E6563" s="2" t="n">
        <v>20867.6875</v>
      </c>
      <c r="F6563" s="2" t="n">
        <v>109807.9453125</v>
      </c>
      <c r="G6563" s="2" t="n">
        <v>2083.4628906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132730.578125</v>
      </c>
      <c r="D6564" s="2" t="n">
        <v>17803.525390625</v>
      </c>
      <c r="E6564" s="2" t="n">
        <v>21827.76953125</v>
      </c>
      <c r="F6564" s="2" t="n">
        <v>108617.6484375</v>
      </c>
      <c r="G6564" s="2" t="n">
        <v>2733.977539062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5453.060546875</v>
      </c>
      <c r="D6565" s="2" t="n">
        <v>4334.20556640625</v>
      </c>
      <c r="E6565" s="2" t="n">
        <v>19877.744140625</v>
      </c>
      <c r="F6565" s="2" t="n">
        <v>95576.8671875</v>
      </c>
      <c r="G6565" s="2" t="n">
        <v>2475.52734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22887.8203125</v>
      </c>
      <c r="D6566" s="2" t="n">
        <v>16179.9775390625</v>
      </c>
      <c r="E6566" s="2" t="n">
        <v>20368.22265625</v>
      </c>
      <c r="F6566" s="2" t="n">
        <v>96625.03125</v>
      </c>
      <c r="G6566" s="2" t="n">
        <v>2159.2036132812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181207.203125</v>
      </c>
      <c r="D6567" s="2" t="n">
        <v>23131.966796875</v>
      </c>
      <c r="E6567" s="2" t="n">
        <v>23115.328125</v>
      </c>
      <c r="F6567" s="2" t="n">
        <v>108550.890625</v>
      </c>
      <c r="G6567" s="2" t="n">
        <v>2103.35571289063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176467.96875</v>
      </c>
      <c r="D6568" s="2" t="n">
        <v>22538.947265625</v>
      </c>
      <c r="E6568" s="2" t="n">
        <v>21998.2890625</v>
      </c>
      <c r="F6568" s="2" t="n">
        <v>106337.4375</v>
      </c>
      <c r="G6568" s="2" t="n">
        <v>2286.575195312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144365</v>
      </c>
      <c r="D6569" s="2" t="n">
        <v>21603.025390625</v>
      </c>
      <c r="E6569" s="2" t="n">
        <v>20020.458984375</v>
      </c>
      <c r="F6569" s="2" t="n">
        <v>96740.1171875</v>
      </c>
      <c r="G6569" s="2" t="n">
        <v>2118.8730468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23522.671875</v>
      </c>
      <c r="D6570" s="2" t="n">
        <v>32848.24609375</v>
      </c>
      <c r="E6570" s="2" t="n">
        <v>23090.634765625</v>
      </c>
      <c r="F6570" s="2" t="n">
        <v>119362.4609375</v>
      </c>
      <c r="G6570" s="2" t="n">
        <v>2553.85546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56657.484375</v>
      </c>
      <c r="D6571" s="2" t="n">
        <v>39025.1171875</v>
      </c>
      <c r="E6571" s="2" t="n">
        <v>24802.53125</v>
      </c>
      <c r="F6571" s="2" t="n">
        <v>139214.453125</v>
      </c>
      <c r="G6571" s="2" t="n">
        <v>2340.26586914063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19941.46875</v>
      </c>
      <c r="D6572" s="2" t="n">
        <v>34817.1015625</v>
      </c>
      <c r="E6572" s="2" t="n">
        <v>19400.43359375</v>
      </c>
      <c r="F6572" s="2" t="n">
        <v>118112.4765625</v>
      </c>
      <c r="G6572" s="2" t="n">
        <v>2151.57348632813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0708.3125</v>
      </c>
      <c r="D6573" s="2" t="n">
        <v>37052.30859375</v>
      </c>
      <c r="E6573" s="2" t="n">
        <v>23072.134765625</v>
      </c>
      <c r="F6573" s="2" t="n">
        <v>131130.25</v>
      </c>
      <c r="G6573" s="2" t="n">
        <v>3080.58764648438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15979.265625</v>
      </c>
      <c r="D6574" s="2" t="n">
        <v>30712.138671875</v>
      </c>
      <c r="E6574" s="2" t="n">
        <v>22036.634765625</v>
      </c>
      <c r="F6574" s="2" t="n">
        <v>122088.0078125</v>
      </c>
      <c r="G6574" s="2" t="n">
        <v>2504.80688476563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23721.6875</v>
      </c>
      <c r="D6575" s="2" t="n">
        <v>30559.484375</v>
      </c>
      <c r="E6575" s="2" t="n">
        <v>24094.6171875</v>
      </c>
      <c r="F6575" s="2" t="n">
        <v>121340.40625</v>
      </c>
      <c r="G6575" s="2" t="n">
        <v>3042.045898437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104274.890625</v>
      </c>
      <c r="D6576" s="2" t="n">
        <v>14364.3837890625</v>
      </c>
      <c r="E6576" s="2" t="n">
        <v>23542.568359375</v>
      </c>
      <c r="F6576" s="2" t="n">
        <v>114629.7578125</v>
      </c>
      <c r="G6576" s="2" t="n">
        <v>3486.280761718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9111.146484375</v>
      </c>
      <c r="D6577" s="2" t="n">
        <v>5165.423828125</v>
      </c>
      <c r="E6577" s="2" t="n">
        <v>22062.837890625</v>
      </c>
      <c r="F6577" s="2" t="n">
        <v>102237.9765625</v>
      </c>
      <c r="G6577" s="2" t="n">
        <v>2368.660156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9468.04296875</v>
      </c>
      <c r="D6578" s="2" t="n">
        <v>5133.46044921875</v>
      </c>
      <c r="E6578" s="2" t="n">
        <v>22589.609375</v>
      </c>
      <c r="F6578" s="2" t="n">
        <v>103152.1953125</v>
      </c>
      <c r="G6578" s="2" t="n">
        <v>3505.53271484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177744.484375</v>
      </c>
      <c r="D6579" s="2" t="n">
        <v>22275.4375</v>
      </c>
      <c r="E6579" s="2" t="n">
        <v>23642.73046875</v>
      </c>
      <c r="F6579" s="2" t="n">
        <v>110625.4921875</v>
      </c>
      <c r="G6579" s="2" t="n">
        <v>2143.76196289063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190978.84375</v>
      </c>
      <c r="D6580" s="2" t="n">
        <v>26673.6328125</v>
      </c>
      <c r="E6580" s="2" t="n">
        <v>25442.3203125</v>
      </c>
      <c r="F6580" s="2" t="n">
        <v>115246.890625</v>
      </c>
      <c r="G6580" s="2" t="n">
        <v>2271.21191406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152971.734375</v>
      </c>
      <c r="D6581" s="2" t="n">
        <v>21855.236328125</v>
      </c>
      <c r="E6581" s="2" t="n">
        <v>20064.02734375</v>
      </c>
      <c r="F6581" s="2" t="n">
        <v>95298.171875</v>
      </c>
      <c r="G6581" s="2" t="n">
        <v>2913.49584960938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48658.875</v>
      </c>
      <c r="D6582" s="2" t="n">
        <v>35542.875</v>
      </c>
      <c r="E6582" s="2" t="n">
        <v>25870.5625</v>
      </c>
      <c r="F6582" s="2" t="n">
        <v>127972.3671875</v>
      </c>
      <c r="G6582" s="2" t="n">
        <v>3517.218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72604.78125</v>
      </c>
      <c r="D6583" s="2" t="n">
        <v>42159.80859375</v>
      </c>
      <c r="E6583" s="2" t="n">
        <v>27420.576171875</v>
      </c>
      <c r="F6583" s="2" t="n">
        <v>142203.765625</v>
      </c>
      <c r="G6583" s="2" t="n">
        <v>3175.637695312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289096.78125</v>
      </c>
      <c r="D6584" s="2" t="n">
        <v>43048.2734375</v>
      </c>
      <c r="E6584" s="2" t="n">
        <v>24692.681640625</v>
      </c>
      <c r="F6584" s="2" t="n">
        <v>125015.8515625</v>
      </c>
      <c r="G6584" s="2" t="n">
        <v>5046.023925781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4242.59375</v>
      </c>
      <c r="D6585" s="2" t="n">
        <v>35359.95703125</v>
      </c>
      <c r="E6585" s="2" t="n">
        <v>21758.466796875</v>
      </c>
      <c r="F6585" s="2" t="n">
        <v>126942.6328125</v>
      </c>
      <c r="G6585" s="2" t="n">
        <v>3615.42016601563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04945.203125</v>
      </c>
      <c r="D6586" s="2" t="n">
        <v>30248.953125</v>
      </c>
      <c r="E6586" s="2" t="n">
        <v>21138.869140625</v>
      </c>
      <c r="F6586" s="2" t="n">
        <v>113441.671875</v>
      </c>
      <c r="G6586" s="2" t="n">
        <v>3181.94897460938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42085.546875</v>
      </c>
      <c r="D6587" s="2" t="n">
        <v>30968.810546875</v>
      </c>
      <c r="E6587" s="2" t="n">
        <v>23948.81640625</v>
      </c>
      <c r="F6587" s="2" t="n">
        <v>120868.2734375</v>
      </c>
      <c r="G6587" s="2" t="n">
        <v>3548.41674804688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7748.04296875</v>
      </c>
      <c r="D6588" s="2" t="n">
        <v>4941.1337890625</v>
      </c>
      <c r="E6588" s="2" t="n">
        <v>25534.658203125</v>
      </c>
      <c r="F6588" s="2" t="n">
        <v>126628.46875</v>
      </c>
      <c r="G6588" s="2" t="n">
        <v>2761.7197265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4515.9921875</v>
      </c>
      <c r="D6589" s="2" t="n">
        <v>4342.5556640625</v>
      </c>
      <c r="E6589" s="2" t="n">
        <v>21392.56640625</v>
      </c>
      <c r="F6589" s="2" t="n">
        <v>101126.71875</v>
      </c>
      <c r="G6589" s="2" t="n">
        <v>2716.83520507813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3942.076171875</v>
      </c>
      <c r="D6590" s="2" t="n">
        <v>4201.86865234375</v>
      </c>
      <c r="E6590" s="2" t="n">
        <v>22524.48046875</v>
      </c>
      <c r="F6590" s="2" t="n">
        <v>106095.0546875</v>
      </c>
      <c r="G6590" s="2" t="n">
        <v>2552.176269531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197268.65625</v>
      </c>
      <c r="D6591" s="2" t="n">
        <v>25103.728515625</v>
      </c>
      <c r="E6591" s="2" t="n">
        <v>25129.330078125</v>
      </c>
      <c r="F6591" s="2" t="n">
        <v>113285.171875</v>
      </c>
      <c r="G6591" s="2" t="n">
        <v>4315.96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04401.6875</v>
      </c>
      <c r="D6592" s="2" t="n">
        <v>26583.126953125</v>
      </c>
      <c r="E6592" s="2" t="n">
        <v>26826.81640625</v>
      </c>
      <c r="F6592" s="2" t="n">
        <v>125916.5546875</v>
      </c>
      <c r="G6592" s="2" t="n">
        <v>3240.90698242188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67230.546875</v>
      </c>
      <c r="D6593" s="2" t="n">
        <v>23071.8515625</v>
      </c>
      <c r="E6593" s="2" t="n">
        <v>22489.423828125</v>
      </c>
      <c r="F6593" s="2" t="n">
        <v>97864.609375</v>
      </c>
      <c r="G6593" s="2" t="n">
        <v>2291.85644531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53556.640625</v>
      </c>
      <c r="D6594" s="2" t="n">
        <v>35789.2734375</v>
      </c>
      <c r="E6594" s="2" t="n">
        <v>26077.494140625</v>
      </c>
      <c r="F6594" s="2" t="n">
        <v>135451.65625</v>
      </c>
      <c r="G6594" s="2" t="n">
        <v>3201.46362304688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8838.125</v>
      </c>
      <c r="D6595" s="2" t="n">
        <v>39670.76171875</v>
      </c>
      <c r="E6595" s="2" t="n">
        <v>26744.08984375</v>
      </c>
      <c r="F6595" s="2" t="n">
        <v>136865.296875</v>
      </c>
      <c r="G6595" s="2" t="n">
        <v>5589.693847656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31618.25</v>
      </c>
      <c r="D6596" s="2" t="n">
        <v>36663.71484375</v>
      </c>
      <c r="E6596" s="2" t="n">
        <v>21206.685546875</v>
      </c>
      <c r="F6596" s="2" t="n">
        <v>119314.671875</v>
      </c>
      <c r="G6596" s="2" t="n">
        <v>3932.913574218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67212.125</v>
      </c>
      <c r="D6597" s="2" t="n">
        <v>42046.34765625</v>
      </c>
      <c r="E6597" s="2" t="n">
        <v>25836.90234375</v>
      </c>
      <c r="F6597" s="2" t="n">
        <v>146434.28125</v>
      </c>
      <c r="G6597" s="2" t="n">
        <v>8170.671386718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09244.625</v>
      </c>
      <c r="D6598" s="2" t="n">
        <v>30557.8359375</v>
      </c>
      <c r="E6598" s="2" t="n">
        <v>21141.529296875</v>
      </c>
      <c r="F6598" s="2" t="n">
        <v>115372.703125</v>
      </c>
      <c r="G6598" s="2" t="n">
        <v>2987.10131835938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22681.875</v>
      </c>
      <c r="D6599" s="2" t="n">
        <v>30399.416015625</v>
      </c>
      <c r="E6599" s="2" t="n">
        <v>23190.48046875</v>
      </c>
      <c r="F6599" s="2" t="n">
        <v>123387.109375</v>
      </c>
      <c r="G6599" s="2" t="n">
        <v>2767.816894531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188467.265625</v>
      </c>
      <c r="D6600" s="2" t="n">
        <v>26221.83984375</v>
      </c>
      <c r="E6600" s="2" t="n">
        <v>24453.4921875</v>
      </c>
      <c r="F6600" s="2" t="n">
        <v>120838.640625</v>
      </c>
      <c r="G6600" s="2" t="n">
        <v>3032.46606445313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68974.359375</v>
      </c>
      <c r="D6601" s="2" t="n">
        <v>22932.2890625</v>
      </c>
      <c r="E6601" s="2" t="n">
        <v>22857.638671875</v>
      </c>
      <c r="F6601" s="2" t="n">
        <v>111322.8515625</v>
      </c>
      <c r="G6601" s="2" t="n">
        <v>2330.092285156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195048.8125</v>
      </c>
      <c r="D6602" s="2" t="n">
        <v>26692.93359375</v>
      </c>
      <c r="E6602" s="2" t="n">
        <v>25633.5546875</v>
      </c>
      <c r="F6602" s="2" t="n">
        <v>112896.484375</v>
      </c>
      <c r="G6602" s="2" t="n">
        <v>4871.353027343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190541.59375</v>
      </c>
      <c r="D6603" s="2" t="n">
        <v>24062.03125</v>
      </c>
      <c r="E6603" s="2" t="n">
        <v>24240.376953125</v>
      </c>
      <c r="F6603" s="2" t="n">
        <v>115631.328125</v>
      </c>
      <c r="G6603" s="2" t="n">
        <v>3387.66503906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00451.53125</v>
      </c>
      <c r="D6604" s="2" t="n">
        <v>25566.701171875</v>
      </c>
      <c r="E6604" s="2" t="n">
        <v>24740.728515625</v>
      </c>
      <c r="F6604" s="2" t="n">
        <v>119726.5625</v>
      </c>
      <c r="G6604" s="2" t="n">
        <v>2370.18774414063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156690</v>
      </c>
      <c r="D6605" s="2" t="n">
        <v>21233.5390625</v>
      </c>
      <c r="E6605" s="2" t="n">
        <v>19440.623046875</v>
      </c>
      <c r="F6605" s="2" t="n">
        <v>96906.265625</v>
      </c>
      <c r="G6605" s="2" t="n">
        <v>3324.04028320313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46007.421875</v>
      </c>
      <c r="D6606" s="2" t="n">
        <v>34818.23046875</v>
      </c>
      <c r="E6606" s="2" t="n">
        <v>24897.40234375</v>
      </c>
      <c r="F6606" s="2" t="n">
        <v>133023.78125</v>
      </c>
      <c r="G6606" s="2" t="n">
        <v>3947.76245117188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4780.234375</v>
      </c>
      <c r="D6607" s="2" t="n">
        <v>35967.71875</v>
      </c>
      <c r="E6607" s="2" t="n">
        <v>23181.96484375</v>
      </c>
      <c r="F6607" s="2" t="n">
        <v>130873.2265625</v>
      </c>
      <c r="G6607" s="2" t="n">
        <v>2569.97387695313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33376.078125</v>
      </c>
      <c r="D6608" s="2" t="n">
        <v>36662.21875</v>
      </c>
      <c r="E6608" s="2" t="n">
        <v>20829.134765625</v>
      </c>
      <c r="F6608" s="2" t="n">
        <v>118228.28125</v>
      </c>
      <c r="G6608" s="2" t="n">
        <v>4164.731933593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47726.828125</v>
      </c>
      <c r="D6609" s="2" t="n">
        <v>39987.1640625</v>
      </c>
      <c r="E6609" s="2" t="n">
        <v>22792.859375</v>
      </c>
      <c r="F6609" s="2" t="n">
        <v>140986.6875</v>
      </c>
      <c r="G6609" s="2" t="n">
        <v>3292.909667968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195147.15625</v>
      </c>
      <c r="D6610" s="2" t="n">
        <v>29583.580078125</v>
      </c>
      <c r="E6610" s="2" t="n">
        <v>19409.376953125</v>
      </c>
      <c r="F6610" s="2" t="n">
        <v>106217.7421875</v>
      </c>
      <c r="G6610" s="2" t="n">
        <v>3037.89916992188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66082.03125</v>
      </c>
      <c r="D6611" s="2" t="n">
        <v>37790.83984375</v>
      </c>
      <c r="E6611" s="2" t="n">
        <v>24106.96875</v>
      </c>
      <c r="F6611" s="2" t="n">
        <v>128488.125</v>
      </c>
      <c r="G6611" s="2" t="n">
        <v>2489.37670898438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189671.21875</v>
      </c>
      <c r="D6612" s="2" t="n">
        <v>26580.703125</v>
      </c>
      <c r="E6612" s="2" t="n">
        <v>23251.1953125</v>
      </c>
      <c r="F6612" s="2" t="n">
        <v>120397.9609375</v>
      </c>
      <c r="G6612" s="2" t="n">
        <v>2793.339843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68549.171875</v>
      </c>
      <c r="D6613" s="2" t="n">
        <v>23360.740234375</v>
      </c>
      <c r="E6613" s="2" t="n">
        <v>21317.244140625</v>
      </c>
      <c r="F6613" s="2" t="n">
        <v>106985.765625</v>
      </c>
      <c r="G6613" s="2" t="n">
        <v>2511.69848632813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65355.453125</v>
      </c>
      <c r="D6614" s="2" t="n">
        <v>23306.125</v>
      </c>
      <c r="E6614" s="2" t="n">
        <v>21795.013671875</v>
      </c>
      <c r="F6614" s="2" t="n">
        <v>106397.34375</v>
      </c>
      <c r="G6614" s="2" t="n">
        <v>2313.90600585938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173161.4375</v>
      </c>
      <c r="D6615" s="2" t="n">
        <v>23333.521484375</v>
      </c>
      <c r="E6615" s="2" t="n">
        <v>21691.72265625</v>
      </c>
      <c r="F6615" s="2" t="n">
        <v>106647.3984375</v>
      </c>
      <c r="G6615" s="2" t="n">
        <v>2399.366210937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07783</v>
      </c>
      <c r="D6616" s="2" t="n">
        <v>29479.365234375</v>
      </c>
      <c r="E6616" s="2" t="n">
        <v>26149.337890625</v>
      </c>
      <c r="F6616" s="2" t="n">
        <v>129975.78125</v>
      </c>
      <c r="G6616" s="2" t="n">
        <v>3527.218261718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169956.765625</v>
      </c>
      <c r="D6617" s="2" t="n">
        <v>23387.3125</v>
      </c>
      <c r="E6617" s="2" t="n">
        <v>21322.453125</v>
      </c>
      <c r="F6617" s="2" t="n">
        <v>112846.8046875</v>
      </c>
      <c r="G6617" s="2" t="n">
        <v>2260.97143554688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38958.65625</v>
      </c>
      <c r="D6618" s="2" t="n">
        <v>36043.61328125</v>
      </c>
      <c r="E6618" s="2" t="n">
        <v>24520.357421875</v>
      </c>
      <c r="F6618" s="2" t="n">
        <v>127517.1015625</v>
      </c>
      <c r="G6618" s="2" t="n">
        <v>2728.0400390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72450.46875</v>
      </c>
      <c r="D6619" s="2" t="n">
        <v>42924.71484375</v>
      </c>
      <c r="E6619" s="2" t="n">
        <v>26242.23828125</v>
      </c>
      <c r="F6619" s="2" t="n">
        <v>137724.53125</v>
      </c>
      <c r="G6619" s="2" t="n">
        <v>6422.39746093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45327.453125</v>
      </c>
      <c r="D6620" s="2" t="n">
        <v>38841.69140625</v>
      </c>
      <c r="E6620" s="2" t="n">
        <v>20831.703125</v>
      </c>
      <c r="F6620" s="2" t="n">
        <v>126895.3125</v>
      </c>
      <c r="G6620" s="2" t="n">
        <v>2677.175781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65793.546875</v>
      </c>
      <c r="D6621" s="2" t="n">
        <v>10518.2041015625</v>
      </c>
      <c r="E6621" s="2" t="n">
        <v>22829.3203125</v>
      </c>
      <c r="F6621" s="2" t="n">
        <v>140738</v>
      </c>
      <c r="G6621" s="2" t="n">
        <v>6007.6840820312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71508.8203125</v>
      </c>
      <c r="D6622" s="2" t="n">
        <v>11184.923828125</v>
      </c>
      <c r="E6622" s="2" t="n">
        <v>20852.576171875</v>
      </c>
      <c r="F6622" s="2" t="n">
        <v>123892.296875</v>
      </c>
      <c r="G6622" s="2" t="n">
        <v>3361.418945312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9111.9375</v>
      </c>
      <c r="D6623" s="2" t="n">
        <v>5125.74658203125</v>
      </c>
      <c r="E6623" s="2" t="n">
        <v>23979.1328125</v>
      </c>
      <c r="F6623" s="2" t="n">
        <v>135268.984375</v>
      </c>
      <c r="G6623" s="2" t="n">
        <v>4211.99023437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6986.109375</v>
      </c>
      <c r="D6624" s="2" t="n">
        <v>5304.9609375</v>
      </c>
      <c r="E6624" s="2" t="n">
        <v>23247.640625</v>
      </c>
      <c r="F6624" s="2" t="n">
        <v>123553.078125</v>
      </c>
      <c r="G6624" s="2" t="n">
        <v>2608.07983398438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4266.447265625</v>
      </c>
      <c r="D6625" s="2" t="n">
        <v>4618.55078125</v>
      </c>
      <c r="E6625" s="2" t="n">
        <v>22521.83203125</v>
      </c>
      <c r="F6625" s="2" t="n">
        <v>119057.671875</v>
      </c>
      <c r="G6625" s="2" t="n">
        <v>2439.63208007813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8281.859375</v>
      </c>
      <c r="D6626" s="2" t="n">
        <v>5145.921875</v>
      </c>
      <c r="E6626" s="2" t="n">
        <v>23003.111328125</v>
      </c>
      <c r="F6626" s="2" t="n">
        <v>116142.140625</v>
      </c>
      <c r="G6626" s="2" t="n">
        <v>3160.76538085938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306.2578125</v>
      </c>
      <c r="D6627" s="2" t="n">
        <v>8821.9130859375</v>
      </c>
      <c r="E6627" s="2" t="n">
        <v>25733.162109375</v>
      </c>
      <c r="F6627" s="2" t="n">
        <v>121894.5078125</v>
      </c>
      <c r="G6627" s="2" t="n">
        <v>2461.43432617188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8173.3046875</v>
      </c>
      <c r="D6628" s="2" t="n">
        <v>5092.37548828125</v>
      </c>
      <c r="E6628" s="2" t="n">
        <v>23172.09375</v>
      </c>
      <c r="F6628" s="2" t="n">
        <v>121977.7109375</v>
      </c>
      <c r="G6628" s="2" t="n">
        <v>2700.55664062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7743.642578125</v>
      </c>
      <c r="D6629" s="2" t="n">
        <v>4945.57763671875</v>
      </c>
      <c r="E6629" s="2" t="n">
        <v>21261.04296875</v>
      </c>
      <c r="F6629" s="2" t="n">
        <v>115918.4375</v>
      </c>
      <c r="G6629" s="2" t="n">
        <v>2760.58398437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36175.0390625</v>
      </c>
      <c r="D6630" s="2" t="n">
        <v>10422.6640625</v>
      </c>
      <c r="E6630" s="2" t="n">
        <v>26562.462890625</v>
      </c>
      <c r="F6630" s="2" t="n">
        <v>136394.328125</v>
      </c>
      <c r="G6630" s="2" t="n">
        <v>4332.48242187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32059.9765625</v>
      </c>
      <c r="D6631" s="2" t="n">
        <v>6155.06591796875</v>
      </c>
      <c r="E6631" s="2" t="n">
        <v>23123.041015625</v>
      </c>
      <c r="F6631" s="2" t="n">
        <v>137249.4375</v>
      </c>
      <c r="G6631" s="2" t="n">
        <v>2772.42749023438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77631.3515625</v>
      </c>
      <c r="D6632" s="2" t="n">
        <v>11951.9951171875</v>
      </c>
      <c r="E6632" s="2" t="n">
        <v>18653.45703125</v>
      </c>
      <c r="F6632" s="2" t="n">
        <v>118582.359375</v>
      </c>
      <c r="G6632" s="2" t="n">
        <v>2349.5180664062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5753.4375</v>
      </c>
      <c r="D6633" s="2" t="n">
        <v>26914.720703125</v>
      </c>
      <c r="E6633" s="2" t="n">
        <v>14560.509765625</v>
      </c>
      <c r="F6633" s="2" t="n">
        <v>96362.078125</v>
      </c>
      <c r="G6633" s="2" t="n">
        <v>2475.192871093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0693.671875</v>
      </c>
      <c r="D6634" s="2" t="n">
        <v>26557.66796875</v>
      </c>
      <c r="E6634" s="2" t="n">
        <v>16473.353515625</v>
      </c>
      <c r="F6634" s="2" t="n">
        <v>101109.40625</v>
      </c>
      <c r="G6634" s="2" t="n">
        <v>2550.65673828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1700.328125</v>
      </c>
      <c r="D6635" s="2" t="n">
        <v>27504.80859375</v>
      </c>
      <c r="E6635" s="2" t="n">
        <v>18406.05859375</v>
      </c>
      <c r="F6635" s="2" t="n">
        <v>99076.46875</v>
      </c>
      <c r="G6635" s="2" t="n">
        <v>2299.33837890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92864.9375</v>
      </c>
      <c r="D6636" s="2" t="n">
        <v>14099.7880859375</v>
      </c>
      <c r="E6636" s="2" t="n">
        <v>18861.88671875</v>
      </c>
      <c r="F6636" s="2" t="n">
        <v>99273.6484375</v>
      </c>
      <c r="G6636" s="2" t="n">
        <v>2911.89624023438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5590.20703125</v>
      </c>
      <c r="D6637" s="2" t="n">
        <v>4089.96533203125</v>
      </c>
      <c r="E6637" s="2" t="n">
        <v>18510.5703125</v>
      </c>
      <c r="F6637" s="2" t="n">
        <v>97983.5</v>
      </c>
      <c r="G6637" s="2" t="n">
        <v>2716.91186523438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28416.40625</v>
      </c>
      <c r="D6638" s="2" t="n">
        <v>19808.71484375</v>
      </c>
      <c r="E6638" s="2" t="n">
        <v>22102.51171875</v>
      </c>
      <c r="F6638" s="2" t="n">
        <v>108315.65625</v>
      </c>
      <c r="G6638" s="2" t="n">
        <v>4032.17016601563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41204.59375</v>
      </c>
      <c r="D6639" s="2" t="n">
        <v>20094.501953125</v>
      </c>
      <c r="E6639" s="2" t="n">
        <v>18410.7890625</v>
      </c>
      <c r="F6639" s="2" t="n">
        <v>93810.671875</v>
      </c>
      <c r="G6639" s="2" t="n">
        <v>2604.72827148438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32067.75</v>
      </c>
      <c r="D6640" s="2" t="n">
        <v>74759.4765625</v>
      </c>
      <c r="E6640" s="2" t="n">
        <v>66209.984375</v>
      </c>
      <c r="F6640" s="2" t="n">
        <v>341815.40625</v>
      </c>
      <c r="G6640" s="2" t="n">
        <v>12842.6425781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160976</v>
      </c>
      <c r="D6641" s="2" t="n">
        <v>23354.353515625</v>
      </c>
      <c r="E6641" s="2" t="n">
        <v>19931.265625</v>
      </c>
      <c r="F6641" s="2" t="n">
        <v>106051.796875</v>
      </c>
      <c r="G6641" s="2" t="n">
        <v>2828.351074218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23202.125</v>
      </c>
      <c r="D6642" s="2" t="n">
        <v>34863.31640625</v>
      </c>
      <c r="E6642" s="2" t="n">
        <v>21861.89453125</v>
      </c>
      <c r="F6642" s="2" t="n">
        <v>124573.234375</v>
      </c>
      <c r="G6642" s="2" t="n">
        <v>3258.07080078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24728.359375</v>
      </c>
      <c r="D6643" s="2" t="n">
        <v>36379.37109375</v>
      </c>
      <c r="E6643" s="2" t="n">
        <v>20699.255859375</v>
      </c>
      <c r="F6643" s="2" t="n">
        <v>127651.0078125</v>
      </c>
      <c r="G6643" s="2" t="n">
        <v>3015.30590820313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11873.6875</v>
      </c>
      <c r="D6644" s="2" t="n">
        <v>36196.6015625</v>
      </c>
      <c r="E6644" s="2" t="n">
        <v>17301.69921875</v>
      </c>
      <c r="F6644" s="2" t="n">
        <v>115956.1171875</v>
      </c>
      <c r="G6644" s="2" t="n">
        <v>3177.8793945312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07753.390625</v>
      </c>
      <c r="D6645" s="2" t="n">
        <v>33488.55859375</v>
      </c>
      <c r="E6645" s="2" t="n">
        <v>19752.267578125</v>
      </c>
      <c r="F6645" s="2" t="n">
        <v>124434.7578125</v>
      </c>
      <c r="G6645" s="2" t="n">
        <v>3183.79809570313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6174.125</v>
      </c>
      <c r="D6646" s="2" t="n">
        <v>28931.974609375</v>
      </c>
      <c r="E6646" s="2" t="n">
        <v>19283.03125</v>
      </c>
      <c r="F6646" s="2" t="n">
        <v>109509.0234375</v>
      </c>
      <c r="G6646" s="2" t="n">
        <v>2739.22143554688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86166.453125</v>
      </c>
      <c r="D6647" s="2" t="n">
        <v>26729.275390625</v>
      </c>
      <c r="E6647" s="2" t="n">
        <v>19570.98828125</v>
      </c>
      <c r="F6647" s="2" t="n">
        <v>105740.109375</v>
      </c>
      <c r="G6647" s="2" t="n">
        <v>2515.69604492188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10547.34375</v>
      </c>
      <c r="D6648" s="2" t="n">
        <v>16944.548828125</v>
      </c>
      <c r="E6648" s="2" t="n">
        <v>21033.3203125</v>
      </c>
      <c r="F6648" s="2" t="n">
        <v>108300.75</v>
      </c>
      <c r="G6648" s="2" t="n">
        <v>2896.555664062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4799.1953125</v>
      </c>
      <c r="D6649" s="2" t="n">
        <v>3869.123046875</v>
      </c>
      <c r="E6649" s="2" t="n">
        <v>21182.35546875</v>
      </c>
      <c r="F6649" s="2" t="n">
        <v>111339.4375</v>
      </c>
      <c r="G6649" s="2" t="n">
        <v>3135.084472656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20297.9765625</v>
      </c>
      <c r="D6650" s="2" t="n">
        <v>16669.720703125</v>
      </c>
      <c r="E6650" s="2" t="n">
        <v>19673.794921875</v>
      </c>
      <c r="F6650" s="2" t="n">
        <v>97846.1875</v>
      </c>
      <c r="G6650" s="2" t="n">
        <v>1970.13732910156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156468.015625</v>
      </c>
      <c r="D6651" s="2" t="n">
        <v>20986.544921875</v>
      </c>
      <c r="E6651" s="2" t="n">
        <v>20440.55078125</v>
      </c>
      <c r="F6651" s="2" t="n">
        <v>101505.203125</v>
      </c>
      <c r="G6651" s="2" t="n">
        <v>2262.604492187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507503.09375</v>
      </c>
      <c r="D6652" s="2" t="n">
        <v>65046.87890625</v>
      </c>
      <c r="E6652" s="2" t="n">
        <v>62501.96875</v>
      </c>
      <c r="F6652" s="2" t="n">
        <v>321225.84375</v>
      </c>
      <c r="G6652" s="2" t="n">
        <v>7415.889160156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152455.25</v>
      </c>
      <c r="D6653" s="2" t="n">
        <v>21732.798828125</v>
      </c>
      <c r="E6653" s="2" t="n">
        <v>20021.1953125</v>
      </c>
      <c r="F6653" s="2" t="n">
        <v>104352.796875</v>
      </c>
      <c r="G6653" s="2" t="n">
        <v>2290.58911132813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35671.21875</v>
      </c>
      <c r="D6654" s="2" t="n">
        <v>34745.98828125</v>
      </c>
      <c r="E6654" s="2" t="n">
        <v>23369.21875</v>
      </c>
      <c r="F6654" s="2" t="n">
        <v>126535.8359375</v>
      </c>
      <c r="G6654" s="2" t="n">
        <v>2626.18334960938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47411.6875</v>
      </c>
      <c r="D6655" s="2" t="n">
        <v>38466.0078125</v>
      </c>
      <c r="E6655" s="2" t="n">
        <v>23345.185546875</v>
      </c>
      <c r="F6655" s="2" t="n">
        <v>134324.484375</v>
      </c>
      <c r="G6655" s="2" t="n">
        <v>3794.31152343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29308.4375</v>
      </c>
      <c r="D6656" s="2" t="n">
        <v>38120.1796875</v>
      </c>
      <c r="E6656" s="2" t="n">
        <v>20312.373046875</v>
      </c>
      <c r="F6656" s="2" t="n">
        <v>124374.2890625</v>
      </c>
      <c r="G6656" s="2" t="n">
        <v>3834.4765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8533.765625</v>
      </c>
      <c r="D6657" s="2" t="n">
        <v>34733.5390625</v>
      </c>
      <c r="E6657" s="2" t="n">
        <v>21107.283203125</v>
      </c>
      <c r="F6657" s="2" t="n">
        <v>126575.3125</v>
      </c>
      <c r="G6657" s="2" t="n">
        <v>3267.96362304688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61501.09375</v>
      </c>
      <c r="D6658" s="2" t="n">
        <v>37838.265625</v>
      </c>
      <c r="E6658" s="2" t="n">
        <v>27299.62109375</v>
      </c>
      <c r="F6658" s="2" t="n">
        <v>155799.625</v>
      </c>
      <c r="G6658" s="2" t="n">
        <v>3635.40014648438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04130.359375</v>
      </c>
      <c r="D6659" s="2" t="n">
        <v>27286.439453125</v>
      </c>
      <c r="E6659" s="2" t="n">
        <v>20911.79296875</v>
      </c>
      <c r="F6659" s="2" t="n">
        <v>109570.3515625</v>
      </c>
      <c r="G6659" s="2" t="n">
        <v>1901.21618652344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130723.0859375</v>
      </c>
      <c r="D6660" s="2" t="n">
        <v>17642.958984375</v>
      </c>
      <c r="E6660" s="2" t="n">
        <v>21929.69140625</v>
      </c>
      <c r="F6660" s="2" t="n">
        <v>108358.1953125</v>
      </c>
      <c r="G6660" s="2" t="n">
        <v>2798.76367187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5215.919921875</v>
      </c>
      <c r="D6661" s="2" t="n">
        <v>4342.111328125</v>
      </c>
      <c r="E6661" s="2" t="n">
        <v>19919.048828125</v>
      </c>
      <c r="F6661" s="2" t="n">
        <v>95224.3359375</v>
      </c>
      <c r="G6661" s="2" t="n">
        <v>2727.29296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21208.78125</v>
      </c>
      <c r="D6662" s="2" t="n">
        <v>15820.3115234375</v>
      </c>
      <c r="E6662" s="2" t="n">
        <v>20404.90234375</v>
      </c>
      <c r="F6662" s="2" t="n">
        <v>96514.9375</v>
      </c>
      <c r="G6662" s="2" t="n">
        <v>2220.54956054688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178766.1875</v>
      </c>
      <c r="D6663" s="2" t="n">
        <v>22821.529296875</v>
      </c>
      <c r="E6663" s="2" t="n">
        <v>22883.189453125</v>
      </c>
      <c r="F6663" s="2" t="n">
        <v>108536.8125</v>
      </c>
      <c r="G6663" s="2" t="n">
        <v>2074.49731445313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173943.265625</v>
      </c>
      <c r="D6664" s="2" t="n">
        <v>22286.16796875</v>
      </c>
      <c r="E6664" s="2" t="n">
        <v>22111.68359375</v>
      </c>
      <c r="F6664" s="2" t="n">
        <v>106078.3046875</v>
      </c>
      <c r="G6664" s="2" t="n">
        <v>2292.866699218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142456.25</v>
      </c>
      <c r="D6665" s="2" t="n">
        <v>21456.052734375</v>
      </c>
      <c r="E6665" s="2" t="n">
        <v>19968.005859375</v>
      </c>
      <c r="F6665" s="2" t="n">
        <v>96518.0546875</v>
      </c>
      <c r="G6665" s="2" t="n">
        <v>1983.85571289063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20746.78125</v>
      </c>
      <c r="D6666" s="2" t="n">
        <v>32410.779296875</v>
      </c>
      <c r="E6666" s="2" t="n">
        <v>23042.666015625</v>
      </c>
      <c r="F6666" s="2" t="n">
        <v>119425</v>
      </c>
      <c r="G6666" s="2" t="n">
        <v>2625.4589843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53080.875</v>
      </c>
      <c r="D6667" s="2" t="n">
        <v>38938.76171875</v>
      </c>
      <c r="E6667" s="2" t="n">
        <v>24697.91015625</v>
      </c>
      <c r="F6667" s="2" t="n">
        <v>138954.375</v>
      </c>
      <c r="G6667" s="2" t="n">
        <v>2304.92431640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17405.984375</v>
      </c>
      <c r="D6668" s="2" t="n">
        <v>34817.1015625</v>
      </c>
      <c r="E6668" s="2" t="n">
        <v>19471.873046875</v>
      </c>
      <c r="F6668" s="2" t="n">
        <v>117903.4921875</v>
      </c>
      <c r="G6668" s="2" t="n">
        <v>2460.97338867188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37689.890625</v>
      </c>
      <c r="D6669" s="2" t="n">
        <v>36926.921875</v>
      </c>
      <c r="E6669" s="2" t="n">
        <v>22957.1953125</v>
      </c>
      <c r="F6669" s="2" t="n">
        <v>131033.9140625</v>
      </c>
      <c r="G6669" s="2" t="n">
        <v>2989.21850585938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13109.078125</v>
      </c>
      <c r="D6670" s="2" t="n">
        <v>30608.462890625</v>
      </c>
      <c r="E6670" s="2" t="n">
        <v>22079.205078125</v>
      </c>
      <c r="F6670" s="2" t="n">
        <v>121614.484375</v>
      </c>
      <c r="G6670" s="2" t="n">
        <v>2621.89477539063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21540.765625</v>
      </c>
      <c r="D6671" s="2" t="n">
        <v>30462.55078125</v>
      </c>
      <c r="E6671" s="2" t="n">
        <v>24100.962890625</v>
      </c>
      <c r="F6671" s="2" t="n">
        <v>120935.015625</v>
      </c>
      <c r="G6671" s="2" t="n">
        <v>3087.339355468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102457.3046875</v>
      </c>
      <c r="D6672" s="2" t="n">
        <v>14331.6552734375</v>
      </c>
      <c r="E6672" s="2" t="n">
        <v>23726.966796875</v>
      </c>
      <c r="F6672" s="2" t="n">
        <v>114380.390625</v>
      </c>
      <c r="G6672" s="2" t="n">
        <v>3457.73071289063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835.1015625</v>
      </c>
      <c r="D6673" s="2" t="n">
        <v>5120.07177734375</v>
      </c>
      <c r="E6673" s="2" t="n">
        <v>21931.45703125</v>
      </c>
      <c r="F6673" s="2" t="n">
        <v>102307.2109375</v>
      </c>
      <c r="G6673" s="2" t="n">
        <v>2297.760253906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9375.984375</v>
      </c>
      <c r="D6674" s="2" t="n">
        <v>4997.82373046875</v>
      </c>
      <c r="E6674" s="2" t="n">
        <v>22699.3125</v>
      </c>
      <c r="F6674" s="2" t="n">
        <v>102965.1640625</v>
      </c>
      <c r="G6674" s="2" t="n">
        <v>3702.9633789062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175109.140625</v>
      </c>
      <c r="D6675" s="2" t="n">
        <v>22290.98046875</v>
      </c>
      <c r="E6675" s="2" t="n">
        <v>23735.873046875</v>
      </c>
      <c r="F6675" s="2" t="n">
        <v>110465.4765625</v>
      </c>
      <c r="G6675" s="2" t="n">
        <v>2161.07226562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188697.03125</v>
      </c>
      <c r="D6676" s="2" t="n">
        <v>26393.287109375</v>
      </c>
      <c r="E6676" s="2" t="n">
        <v>25326.796875</v>
      </c>
      <c r="F6676" s="2" t="n">
        <v>115166.71875</v>
      </c>
      <c r="G6676" s="2" t="n">
        <v>2245.1059570312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151174.359375</v>
      </c>
      <c r="D6677" s="2" t="n">
        <v>21593.560546875</v>
      </c>
      <c r="E6677" s="2" t="n">
        <v>19957.314453125</v>
      </c>
      <c r="F6677" s="2" t="n">
        <v>94676.40625</v>
      </c>
      <c r="G6677" s="2" t="n">
        <v>3006.2763671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45307.984375</v>
      </c>
      <c r="D6678" s="2" t="n">
        <v>35195.89453125</v>
      </c>
      <c r="E6678" s="2" t="n">
        <v>26107.212890625</v>
      </c>
      <c r="F6678" s="2" t="n">
        <v>127892.6796875</v>
      </c>
      <c r="G6678" s="2" t="n">
        <v>3718.47924804688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68957.84375</v>
      </c>
      <c r="D6679" s="2" t="n">
        <v>41688.05859375</v>
      </c>
      <c r="E6679" s="2" t="n">
        <v>27350.501953125</v>
      </c>
      <c r="F6679" s="2" t="n">
        <v>141832.203125</v>
      </c>
      <c r="G6679" s="2" t="n">
        <v>3195.44628906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285515.4375</v>
      </c>
      <c r="D6680" s="2" t="n">
        <v>42555.85546875</v>
      </c>
      <c r="E6680" s="2" t="n">
        <v>24494.97265625</v>
      </c>
      <c r="F6680" s="2" t="n">
        <v>124394.5234375</v>
      </c>
      <c r="G6680" s="2" t="n">
        <v>4950.628417968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1917.4375</v>
      </c>
      <c r="D6681" s="2" t="n">
        <v>34715.58984375</v>
      </c>
      <c r="E6681" s="2" t="n">
        <v>21808.63671875</v>
      </c>
      <c r="F6681" s="2" t="n">
        <v>126721.140625</v>
      </c>
      <c r="G6681" s="2" t="n">
        <v>3653.17919921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02444.21875</v>
      </c>
      <c r="D6682" s="2" t="n">
        <v>29873.0625</v>
      </c>
      <c r="E6682" s="2" t="n">
        <v>21147.302734375</v>
      </c>
      <c r="F6682" s="2" t="n">
        <v>113172.765625</v>
      </c>
      <c r="G6682" s="2" t="n">
        <v>2953.5493164062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39151.734375</v>
      </c>
      <c r="D6683" s="2" t="n">
        <v>30968.810546875</v>
      </c>
      <c r="E6683" s="2" t="n">
        <v>24001.978515625</v>
      </c>
      <c r="F6683" s="2" t="n">
        <v>120729.5859375</v>
      </c>
      <c r="G6683" s="2" t="n">
        <v>3652.86499023438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7405.4140625</v>
      </c>
      <c r="D6684" s="2" t="n">
        <v>4746.33447265625</v>
      </c>
      <c r="E6684" s="2" t="n">
        <v>25613.501953125</v>
      </c>
      <c r="F6684" s="2" t="n">
        <v>126319.6875</v>
      </c>
      <c r="G6684" s="2" t="n">
        <v>2749.512207031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4390.353515625</v>
      </c>
      <c r="D6685" s="2" t="n">
        <v>4252.3251953125</v>
      </c>
      <c r="E6685" s="2" t="n">
        <v>21385.19140625</v>
      </c>
      <c r="F6685" s="2" t="n">
        <v>101068.5625</v>
      </c>
      <c r="G6685" s="2" t="n">
        <v>2641.18383789063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3753.1796875</v>
      </c>
      <c r="D6686" s="2" t="n">
        <v>4308.94482421875</v>
      </c>
      <c r="E6686" s="2" t="n">
        <v>22562.685546875</v>
      </c>
      <c r="F6686" s="2" t="n">
        <v>106039.2578125</v>
      </c>
      <c r="G6686" s="2" t="n">
        <v>2544.84252929688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194376.515625</v>
      </c>
      <c r="D6687" s="2" t="n">
        <v>24720.6484375</v>
      </c>
      <c r="E6687" s="2" t="n">
        <v>25071.876953125</v>
      </c>
      <c r="F6687" s="2" t="n">
        <v>113063.9296875</v>
      </c>
      <c r="G6687" s="2" t="n">
        <v>4292.301269531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01347.46875</v>
      </c>
      <c r="D6688" s="2" t="n">
        <v>26334.044921875</v>
      </c>
      <c r="E6688" s="2" t="n">
        <v>26762.71484375</v>
      </c>
      <c r="F6688" s="2" t="n">
        <v>125661.6796875</v>
      </c>
      <c r="G6688" s="2" t="n">
        <v>3228.4306640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65184.640625</v>
      </c>
      <c r="D6689" s="2" t="n">
        <v>22916.818359375</v>
      </c>
      <c r="E6689" s="2" t="n">
        <v>22390.5546875</v>
      </c>
      <c r="F6689" s="2" t="n">
        <v>97550.6796875</v>
      </c>
      <c r="G6689" s="2" t="n">
        <v>2207.70019531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49779.5625</v>
      </c>
      <c r="D6690" s="2" t="n">
        <v>35268.65625</v>
      </c>
      <c r="E6690" s="2" t="n">
        <v>26154.232421875</v>
      </c>
      <c r="F6690" s="2" t="n">
        <v>135394.78125</v>
      </c>
      <c r="G6690" s="2" t="n">
        <v>3113.3247070312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5549.28125</v>
      </c>
      <c r="D6691" s="2" t="n">
        <v>39268.92578125</v>
      </c>
      <c r="E6691" s="2" t="n">
        <v>26647.443359375</v>
      </c>
      <c r="F6691" s="2" t="n">
        <v>136583.359375</v>
      </c>
      <c r="G6691" s="2" t="n">
        <v>5626.971191406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29241.1875</v>
      </c>
      <c r="D6692" s="2" t="n">
        <v>36509.06640625</v>
      </c>
      <c r="E6692" s="2" t="n">
        <v>21170.072265625</v>
      </c>
      <c r="F6692" s="2" t="n">
        <v>119021.8203125</v>
      </c>
      <c r="G6692" s="2" t="n">
        <v>3888.975097656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63871.53125</v>
      </c>
      <c r="D6693" s="2" t="n">
        <v>41628.97265625</v>
      </c>
      <c r="E6693" s="2" t="n">
        <v>25855.21875</v>
      </c>
      <c r="F6693" s="2" t="n">
        <v>146306.390625</v>
      </c>
      <c r="G6693" s="2" t="n">
        <v>8409.25878906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06878</v>
      </c>
      <c r="D6694" s="2" t="n">
        <v>30652.2109375</v>
      </c>
      <c r="E6694" s="2" t="n">
        <v>21059.71875</v>
      </c>
      <c r="F6694" s="2" t="n">
        <v>115230.8203125</v>
      </c>
      <c r="G6694" s="2" t="n">
        <v>3036.15405273438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19622.0625</v>
      </c>
      <c r="D6695" s="2" t="n">
        <v>30198.1171875</v>
      </c>
      <c r="E6695" s="2" t="n">
        <v>23222.369140625</v>
      </c>
      <c r="F6695" s="2" t="n">
        <v>123141.921875</v>
      </c>
      <c r="G6695" s="2" t="n">
        <v>2758.80688476563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185817.828125</v>
      </c>
      <c r="D6696" s="2" t="n">
        <v>25723.341796875</v>
      </c>
      <c r="E6696" s="2" t="n">
        <v>24418.55859375</v>
      </c>
      <c r="F6696" s="2" t="n">
        <v>120696.171875</v>
      </c>
      <c r="G6696" s="2" t="n">
        <v>2868.10229492188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66755.328125</v>
      </c>
      <c r="D6697" s="2" t="n">
        <v>22657.78125</v>
      </c>
      <c r="E6697" s="2" t="n">
        <v>22651.40625</v>
      </c>
      <c r="F6697" s="2" t="n">
        <v>111130.2421875</v>
      </c>
      <c r="G6697" s="2" t="n">
        <v>2274.97729492188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192709.078125</v>
      </c>
      <c r="D6698" s="2" t="n">
        <v>26343.818359375</v>
      </c>
      <c r="E6698" s="2" t="n">
        <v>25673.27734375</v>
      </c>
      <c r="F6698" s="2" t="n">
        <v>112683.09375</v>
      </c>
      <c r="G6698" s="2" t="n">
        <v>4762.941406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187743.890625</v>
      </c>
      <c r="D6699" s="2" t="n">
        <v>23624.765625</v>
      </c>
      <c r="E6699" s="2" t="n">
        <v>24222.640625</v>
      </c>
      <c r="F6699" s="2" t="n">
        <v>115284.7265625</v>
      </c>
      <c r="G6699" s="2" t="n">
        <v>3348.9160156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197608.359375</v>
      </c>
      <c r="D6700" s="2" t="n">
        <v>25339.0625</v>
      </c>
      <c r="E6700" s="2" t="n">
        <v>24806.939453125</v>
      </c>
      <c r="F6700" s="2" t="n">
        <v>119705.015625</v>
      </c>
      <c r="G6700" s="2" t="n">
        <v>2244.00878906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154447.625</v>
      </c>
      <c r="D6701" s="2" t="n">
        <v>20914.099609375</v>
      </c>
      <c r="E6701" s="2" t="n">
        <v>19607.80859375</v>
      </c>
      <c r="F6701" s="2" t="n">
        <v>96814.7265625</v>
      </c>
      <c r="G6701" s="2" t="n">
        <v>3242.36450195313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42656.203125</v>
      </c>
      <c r="D6702" s="2" t="n">
        <v>34428.11328125</v>
      </c>
      <c r="E6702" s="2" t="n">
        <v>25024.216796875</v>
      </c>
      <c r="F6702" s="2" t="n">
        <v>132605.890625</v>
      </c>
      <c r="G6702" s="2" t="n">
        <v>3948.63598632813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1829.40625</v>
      </c>
      <c r="D6703" s="2" t="n">
        <v>35567.296875</v>
      </c>
      <c r="E6703" s="2" t="n">
        <v>23320.51171875</v>
      </c>
      <c r="F6703" s="2" t="n">
        <v>130808.3828125</v>
      </c>
      <c r="G6703" s="2" t="n">
        <v>2497.34204101563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30297.90625</v>
      </c>
      <c r="D6704" s="2" t="n">
        <v>36395.39453125</v>
      </c>
      <c r="E6704" s="2" t="n">
        <v>20808.662109375</v>
      </c>
      <c r="F6704" s="2" t="n">
        <v>117839.0234375</v>
      </c>
      <c r="G6704" s="2" t="n">
        <v>4105.980468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44552.703125</v>
      </c>
      <c r="D6705" s="2" t="n">
        <v>39413.64453125</v>
      </c>
      <c r="E6705" s="2" t="n">
        <v>22865.505859375</v>
      </c>
      <c r="F6705" s="2" t="n">
        <v>140589.609375</v>
      </c>
      <c r="G6705" s="2" t="n">
        <v>3423.07934570313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193159.515625</v>
      </c>
      <c r="D6706" s="2" t="n">
        <v>29248.828125</v>
      </c>
      <c r="E6706" s="2" t="n">
        <v>19316.5625</v>
      </c>
      <c r="F6706" s="2" t="n">
        <v>105970.3203125</v>
      </c>
      <c r="G6706" s="2" t="n">
        <v>2880.37036132813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62332.875</v>
      </c>
      <c r="D6707" s="2" t="n">
        <v>37372.7890625</v>
      </c>
      <c r="E6707" s="2" t="n">
        <v>24230.734375</v>
      </c>
      <c r="F6707" s="2" t="n">
        <v>128038.4921875</v>
      </c>
      <c r="G6707" s="2" t="n">
        <v>2592.10424804688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186889.796875</v>
      </c>
      <c r="D6708" s="2" t="n">
        <v>26238.580078125</v>
      </c>
      <c r="E6708" s="2" t="n">
        <v>23223.916015625</v>
      </c>
      <c r="F6708" s="2" t="n">
        <v>120116.984375</v>
      </c>
      <c r="G6708" s="2" t="n">
        <v>2665.1074218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66321.375</v>
      </c>
      <c r="D6709" s="2" t="n">
        <v>23274.021484375</v>
      </c>
      <c r="E6709" s="2" t="n">
        <v>21375.630859375</v>
      </c>
      <c r="F6709" s="2" t="n">
        <v>106663.21875</v>
      </c>
      <c r="G6709" s="2" t="n">
        <v>2456.479003906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63332.46875</v>
      </c>
      <c r="D6710" s="2" t="n">
        <v>22951.779296875</v>
      </c>
      <c r="E6710" s="2" t="n">
        <v>21778.8828125</v>
      </c>
      <c r="F6710" s="2" t="n">
        <v>106143.0234375</v>
      </c>
      <c r="G6710" s="2" t="n">
        <v>2106.9350585937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170735.96875</v>
      </c>
      <c r="D6711" s="2" t="n">
        <v>23109.572265625</v>
      </c>
      <c r="E6711" s="2" t="n">
        <v>21756.841796875</v>
      </c>
      <c r="F6711" s="2" t="n">
        <v>106667.1875</v>
      </c>
      <c r="G6711" s="2" t="n">
        <v>2407.99438476563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04892.25</v>
      </c>
      <c r="D6712" s="2" t="n">
        <v>29048.626953125</v>
      </c>
      <c r="E6712" s="2" t="n">
        <v>26126.873046875</v>
      </c>
      <c r="F6712" s="2" t="n">
        <v>129583.2265625</v>
      </c>
      <c r="G6712" s="2" t="n">
        <v>3452.60400390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167159.15625</v>
      </c>
      <c r="D6713" s="2" t="n">
        <v>23006.806640625</v>
      </c>
      <c r="E6713" s="2" t="n">
        <v>21258.818359375</v>
      </c>
      <c r="F6713" s="2" t="n">
        <v>112791.765625</v>
      </c>
      <c r="G6713" s="2" t="n">
        <v>2347.69604492188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35867.4375</v>
      </c>
      <c r="D6714" s="2" t="n">
        <v>35844.8046875</v>
      </c>
      <c r="E6714" s="2" t="n">
        <v>24481.837890625</v>
      </c>
      <c r="F6714" s="2" t="n">
        <v>127517.1015625</v>
      </c>
      <c r="G6714" s="2" t="n">
        <v>2605.328613281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69551.75</v>
      </c>
      <c r="D6715" s="2" t="n">
        <v>42295.19140625</v>
      </c>
      <c r="E6715" s="2" t="n">
        <v>26309.755859375</v>
      </c>
      <c r="F6715" s="2" t="n">
        <v>137589.25</v>
      </c>
      <c r="G6715" s="2" t="n">
        <v>6511.748535156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2168.453125</v>
      </c>
      <c r="D6716" s="2" t="n">
        <v>38444.94140625</v>
      </c>
      <c r="E6716" s="2" t="n">
        <v>20779.318359375</v>
      </c>
      <c r="F6716" s="2" t="n">
        <v>126832.03125</v>
      </c>
      <c r="G6716" s="2" t="n">
        <v>2619.00122070313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64791.09375</v>
      </c>
      <c r="D6717" s="2" t="n">
        <v>10441.67578125</v>
      </c>
      <c r="E6717" s="2" t="n">
        <v>22756.8359375</v>
      </c>
      <c r="F6717" s="2" t="n">
        <v>140380.828125</v>
      </c>
      <c r="G6717" s="2" t="n">
        <v>6325.42773437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70567.7578125</v>
      </c>
      <c r="D6718" s="2" t="n">
        <v>11215.51171875</v>
      </c>
      <c r="E6718" s="2" t="n">
        <v>20794.083984375</v>
      </c>
      <c r="F6718" s="2" t="n">
        <v>123603.4609375</v>
      </c>
      <c r="G6718" s="2" t="n">
        <v>3291.10131835938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9221.912109375</v>
      </c>
      <c r="D6719" s="2" t="n">
        <v>5131.18896484375</v>
      </c>
      <c r="E6719" s="2" t="n">
        <v>24075.62109375</v>
      </c>
      <c r="F6719" s="2" t="n">
        <v>135070.296875</v>
      </c>
      <c r="G6719" s="2" t="n">
        <v>4220.2797851562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6691.08984375</v>
      </c>
      <c r="D6720" s="2" t="n">
        <v>5201.8798828125</v>
      </c>
      <c r="E6720" s="2" t="n">
        <v>23269.98828125</v>
      </c>
      <c r="F6720" s="2" t="n">
        <v>123294.6015625</v>
      </c>
      <c r="G6720" s="2" t="n">
        <v>2551.241210937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4348.984375</v>
      </c>
      <c r="D6721" s="2" t="n">
        <v>4627.59765625</v>
      </c>
      <c r="E6721" s="2" t="n">
        <v>22487.041015625</v>
      </c>
      <c r="F6721" s="2" t="n">
        <v>118658.7265625</v>
      </c>
      <c r="G6721" s="2" t="n">
        <v>2521.4536132812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8198.6796875</v>
      </c>
      <c r="D6722" s="2" t="n">
        <v>4976.728515625</v>
      </c>
      <c r="E6722" s="2" t="n">
        <v>23065.384765625</v>
      </c>
      <c r="F6722" s="2" t="n">
        <v>116036.328125</v>
      </c>
      <c r="G6722" s="2" t="n">
        <v>3264.77319335938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5995.49609375</v>
      </c>
      <c r="D6723" s="2" t="n">
        <v>8746.4111328125</v>
      </c>
      <c r="E6723" s="2" t="n">
        <v>25794.62109375</v>
      </c>
      <c r="F6723" s="2" t="n">
        <v>121559.3203125</v>
      </c>
      <c r="G6723" s="2" t="n">
        <v>2536.84106445313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8131.375</v>
      </c>
      <c r="D6724" s="2" t="n">
        <v>5169.98828125</v>
      </c>
      <c r="E6724" s="2" t="n">
        <v>23215.841796875</v>
      </c>
      <c r="F6724" s="2" t="n">
        <v>121543.0859375</v>
      </c>
      <c r="G6724" s="2" t="n">
        <v>2596.2216796875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7391.919921875</v>
      </c>
      <c r="D6725" s="2" t="n">
        <v>4872.8486328125</v>
      </c>
      <c r="E6725" s="2" t="n">
        <v>21141.17578125</v>
      </c>
      <c r="F6725" s="2" t="n">
        <v>115746.0703125</v>
      </c>
      <c r="G6725" s="2" t="n">
        <v>2708.95971679688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36020.60546875</v>
      </c>
      <c r="D6726" s="2" t="n">
        <v>10410.5751953125</v>
      </c>
      <c r="E6726" s="2" t="n">
        <v>26630.857421875</v>
      </c>
      <c r="F6726" s="2" t="n">
        <v>136244.109375</v>
      </c>
      <c r="G6726" s="2" t="n">
        <v>4326.5068359375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31949.001953125</v>
      </c>
      <c r="D6727" s="2" t="n">
        <v>6289.5712890625</v>
      </c>
      <c r="E6727" s="2" t="n">
        <v>22935.875</v>
      </c>
      <c r="F6727" s="2" t="n">
        <v>136741.546875</v>
      </c>
      <c r="G6727" s="2" t="n">
        <v>2716.03149414063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76286.125</v>
      </c>
      <c r="D6728" s="2" t="n">
        <v>11781.7392578125</v>
      </c>
      <c r="E6728" s="2" t="n">
        <v>18825.896484375</v>
      </c>
      <c r="F6728" s="2" t="n">
        <v>118415.21875</v>
      </c>
      <c r="G6728" s="2" t="n">
        <v>2672.85913085938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4254.09375</v>
      </c>
      <c r="D6729" s="2" t="n">
        <v>26464.2734375</v>
      </c>
      <c r="E6729" s="2" t="n">
        <v>14547.9345703125</v>
      </c>
      <c r="F6729" s="2" t="n">
        <v>96284.421875</v>
      </c>
      <c r="G6729" s="2" t="n">
        <v>2391.58129882813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68270.84375</v>
      </c>
      <c r="D6730" s="2" t="n">
        <v>26366.58203125</v>
      </c>
      <c r="E6730" s="2" t="n">
        <v>16640.35546875</v>
      </c>
      <c r="F6730" s="2" t="n">
        <v>100494.9609375</v>
      </c>
      <c r="G6730" s="2" t="n">
        <v>2552.04077148438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69328.484375</v>
      </c>
      <c r="D6731" s="2" t="n">
        <v>26865.328125</v>
      </c>
      <c r="E6731" s="2" t="n">
        <v>18386.908203125</v>
      </c>
      <c r="F6731" s="2" t="n">
        <v>99100.8046875</v>
      </c>
      <c r="G6731" s="2" t="n">
        <v>2190.5605468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91593.9375</v>
      </c>
      <c r="D6732" s="2" t="n">
        <v>13733.349609375</v>
      </c>
      <c r="E6732" s="2" t="n">
        <v>18630.25</v>
      </c>
      <c r="F6732" s="2" t="n">
        <v>99159.6640625</v>
      </c>
      <c r="G6732" s="2" t="n">
        <v>2933.01220703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5313.94140625</v>
      </c>
      <c r="D6733" s="2" t="n">
        <v>3892.31274414063</v>
      </c>
      <c r="E6733" s="2" t="n">
        <v>18693.9453125</v>
      </c>
      <c r="F6733" s="2" t="n">
        <v>98042.1640625</v>
      </c>
      <c r="G6733" s="2" t="n">
        <v>2691.37329101563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26487.9921875</v>
      </c>
      <c r="D6734" s="2" t="n">
        <v>19653.4296875</v>
      </c>
      <c r="E6734" s="2" t="n">
        <v>22118.62890625</v>
      </c>
      <c r="F6734" s="2" t="n">
        <v>108010.984375</v>
      </c>
      <c r="G6734" s="2" t="n">
        <v>4190.1508789062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39021.84375</v>
      </c>
      <c r="D6735" s="2" t="n">
        <v>19637.240234375</v>
      </c>
      <c r="E6735" s="2" t="n">
        <v>18196.35546875</v>
      </c>
      <c r="F6735" s="2" t="n">
        <v>93739.6484375</v>
      </c>
      <c r="G6735" s="2" t="n">
        <v>2474.35009765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25683.1875</v>
      </c>
      <c r="D6736" s="2" t="n">
        <v>74235.828125</v>
      </c>
      <c r="E6736" s="2" t="n">
        <v>66370.265625</v>
      </c>
      <c r="F6736" s="2" t="n">
        <v>341541.25</v>
      </c>
      <c r="G6736" s="2" t="n">
        <v>12195.91308593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158894.09375</v>
      </c>
      <c r="D6737" s="2" t="n">
        <v>23051.314453125</v>
      </c>
      <c r="E6737" s="2" t="n">
        <v>20007.611328125</v>
      </c>
      <c r="F6737" s="2" t="n">
        <v>106196.15625</v>
      </c>
      <c r="G6737" s="2" t="n">
        <v>2732.42456054688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20437.734375</v>
      </c>
      <c r="D6738" s="2" t="n">
        <v>34467.98046875</v>
      </c>
      <c r="E6738" s="2" t="n">
        <v>21981.6953125</v>
      </c>
      <c r="F6738" s="2" t="n">
        <v>124378.9296875</v>
      </c>
      <c r="G6738" s="2" t="n">
        <v>3384.06127929688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21125.53125</v>
      </c>
      <c r="D6739" s="2" t="n">
        <v>35814.234375</v>
      </c>
      <c r="E6739" s="2" t="n">
        <v>20481.7578125</v>
      </c>
      <c r="F6739" s="2" t="n">
        <v>127447.8359375</v>
      </c>
      <c r="G6739" s="2" t="n">
        <v>3072.22045898438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09075.578125</v>
      </c>
      <c r="D6740" s="2" t="n">
        <v>35735.328125</v>
      </c>
      <c r="E6740" s="2" t="n">
        <v>17247.4609375</v>
      </c>
      <c r="F6740" s="2" t="n">
        <v>115933.0078125</v>
      </c>
      <c r="G6740" s="2" t="n">
        <v>3022.89550781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04982.203125</v>
      </c>
      <c r="D6741" s="2" t="n">
        <v>33293.15234375</v>
      </c>
      <c r="E6741" s="2" t="n">
        <v>19928.822265625</v>
      </c>
      <c r="F6741" s="2" t="n">
        <v>124074.9921875</v>
      </c>
      <c r="G6741" s="2" t="n">
        <v>3156.73095703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3582.828125</v>
      </c>
      <c r="D6742" s="2" t="n">
        <v>28750.564453125</v>
      </c>
      <c r="E6742" s="2" t="n">
        <v>19285.86328125</v>
      </c>
      <c r="F6742" s="2" t="n">
        <v>109181.671875</v>
      </c>
      <c r="G6742" s="2" t="n">
        <v>2786.1347656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83712.34375</v>
      </c>
      <c r="D6743" s="2" t="n">
        <v>26291.02734375</v>
      </c>
      <c r="E6743" s="2" t="n">
        <v>19582.349609375</v>
      </c>
      <c r="F6743" s="2" t="n">
        <v>105497.53125</v>
      </c>
      <c r="G6743" s="2" t="n">
        <v>2146.36547851563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09180.296875</v>
      </c>
      <c r="D6744" s="2" t="n">
        <v>16612.591796875</v>
      </c>
      <c r="E6744" s="2" t="n">
        <v>21044.7890625</v>
      </c>
      <c r="F6744" s="2" t="n">
        <v>107918.0234375</v>
      </c>
      <c r="G6744" s="2" t="n">
        <v>2650.682617187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4693.53125</v>
      </c>
      <c r="D6745" s="2" t="n">
        <v>3900.369140625</v>
      </c>
      <c r="E6745" s="2" t="n">
        <v>21174.115234375</v>
      </c>
      <c r="F6745" s="2" t="n">
        <v>111409.5859375</v>
      </c>
      <c r="G6745" s="2" t="n">
        <v>3248.5170898437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18544.5546875</v>
      </c>
      <c r="D6746" s="2" t="n">
        <v>16163.8125</v>
      </c>
      <c r="E6746" s="2" t="n">
        <v>19685.04296875</v>
      </c>
      <c r="F6746" s="2" t="n">
        <v>97744.8515625</v>
      </c>
      <c r="G6746" s="2" t="n">
        <v>2050.8286132812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154292.234375</v>
      </c>
      <c r="D6747" s="2" t="n">
        <v>20733.04296875</v>
      </c>
      <c r="E6747" s="2" t="n">
        <v>20562.841796875</v>
      </c>
      <c r="F6747" s="2" t="n">
        <v>101323.640625</v>
      </c>
      <c r="G6747" s="2" t="n">
        <v>2314.97558593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500283.65625</v>
      </c>
      <c r="D6748" s="2" t="n">
        <v>64313.2265625</v>
      </c>
      <c r="E6748" s="2" t="n">
        <v>62611.7421875</v>
      </c>
      <c r="F6748" s="2" t="n">
        <v>320997.90625</v>
      </c>
      <c r="G6748" s="2" t="n">
        <v>7638.8544921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150616.234375</v>
      </c>
      <c r="D6749" s="2" t="n">
        <v>21431.525390625</v>
      </c>
      <c r="E6749" s="2" t="n">
        <v>19975.369140625</v>
      </c>
      <c r="F6749" s="2" t="n">
        <v>104212.6953125</v>
      </c>
      <c r="G6749" s="2" t="n">
        <v>2323.746093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32088.703125</v>
      </c>
      <c r="D6750" s="2" t="n">
        <v>34127.7265625</v>
      </c>
      <c r="E6750" s="2" t="n">
        <v>23327.505859375</v>
      </c>
      <c r="F6750" s="2" t="n">
        <v>126434.03125</v>
      </c>
      <c r="G6750" s="2" t="n">
        <v>2496.84887695313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44451.109375</v>
      </c>
      <c r="D6751" s="2" t="n">
        <v>38042.25390625</v>
      </c>
      <c r="E6751" s="2" t="n">
        <v>23468.146484375</v>
      </c>
      <c r="F6751" s="2" t="n">
        <v>134338.5</v>
      </c>
      <c r="G6751" s="2" t="n">
        <v>3850.89135742188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26142.078125</v>
      </c>
      <c r="D6752" s="2" t="n">
        <v>37918.58984375</v>
      </c>
      <c r="E6752" s="2" t="n">
        <v>20128.60546875</v>
      </c>
      <c r="F6752" s="2" t="n">
        <v>124150.515625</v>
      </c>
      <c r="G6752" s="2" t="n">
        <v>3804.9589843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15975.671875</v>
      </c>
      <c r="D6753" s="2" t="n">
        <v>34402.2421875</v>
      </c>
      <c r="E6753" s="2" t="n">
        <v>21156.8125</v>
      </c>
      <c r="F6753" s="2" t="n">
        <v>126576.453125</v>
      </c>
      <c r="G6753" s="2" t="n">
        <v>3366.6528320312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58130.015625</v>
      </c>
      <c r="D6754" s="2" t="n">
        <v>37194.9765625</v>
      </c>
      <c r="E6754" s="2" t="n">
        <v>27536.552734375</v>
      </c>
      <c r="F6754" s="2" t="n">
        <v>155869.625</v>
      </c>
      <c r="G6754" s="2" t="n">
        <v>3858.253417968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01214.0625</v>
      </c>
      <c r="D6755" s="2" t="n">
        <v>27236.7109375</v>
      </c>
      <c r="E6755" s="2" t="n">
        <v>20885.09765625</v>
      </c>
      <c r="F6755" s="2" t="n">
        <v>109113.625</v>
      </c>
      <c r="G6755" s="2" t="n">
        <v>1996.83947753906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128671.1640625</v>
      </c>
      <c r="D6756" s="2" t="n">
        <v>17370.318359375</v>
      </c>
      <c r="E6756" s="2" t="n">
        <v>21750.220703125</v>
      </c>
      <c r="F6756" s="2" t="n">
        <v>108348.296875</v>
      </c>
      <c r="G6756" s="2" t="n">
        <v>2775.00878906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5124.341796875</v>
      </c>
      <c r="D6757" s="2" t="n">
        <v>4271.94970703125</v>
      </c>
      <c r="E6757" s="2" t="n">
        <v>19973.775390625</v>
      </c>
      <c r="F6757" s="2" t="n">
        <v>95026.1015625</v>
      </c>
      <c r="G6757" s="2" t="n">
        <v>2700.2104492187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19056.671875</v>
      </c>
      <c r="D6758" s="2" t="n">
        <v>15838.5859375</v>
      </c>
      <c r="E6758" s="2" t="n">
        <v>20377.828125</v>
      </c>
      <c r="F6758" s="2" t="n">
        <v>96316.4140625</v>
      </c>
      <c r="G6758" s="2" t="n">
        <v>2255.9746093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176069.046875</v>
      </c>
      <c r="D6759" s="2" t="n">
        <v>22553.171875</v>
      </c>
      <c r="E6759" s="2" t="n">
        <v>23055.205078125</v>
      </c>
      <c r="F6759" s="2" t="n">
        <v>108194.0703125</v>
      </c>
      <c r="G6759" s="2" t="n">
        <v>1900.52319335938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171417.71875</v>
      </c>
      <c r="D6760" s="2" t="n">
        <v>21990.970703125</v>
      </c>
      <c r="E6760" s="2" t="n">
        <v>22179.71875</v>
      </c>
      <c r="F6760" s="2" t="n">
        <v>105941.9609375</v>
      </c>
      <c r="G6760" s="2" t="n">
        <v>2234.44409179688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140457.5</v>
      </c>
      <c r="D6761" s="2" t="n">
        <v>21191.6796875</v>
      </c>
      <c r="E6761" s="2" t="n">
        <v>20014.12890625</v>
      </c>
      <c r="F6761" s="2" t="n">
        <v>96221.9765625</v>
      </c>
      <c r="G6761" s="2" t="n">
        <v>2117.97290039063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17648.625</v>
      </c>
      <c r="D6762" s="2" t="n">
        <v>32287.466796875</v>
      </c>
      <c r="E6762" s="2" t="n">
        <v>23002.693359375</v>
      </c>
      <c r="F6762" s="2" t="n">
        <v>119366.5</v>
      </c>
      <c r="G6762" s="2" t="n">
        <v>2424.57153320313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49729.015625</v>
      </c>
      <c r="D6763" s="2" t="n">
        <v>38403.140625</v>
      </c>
      <c r="E6763" s="2" t="n">
        <v>24695.73046875</v>
      </c>
      <c r="F6763" s="2" t="n">
        <v>138860.296875</v>
      </c>
      <c r="G6763" s="2" t="n">
        <v>2391.06909179688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14191.375</v>
      </c>
      <c r="D6764" s="2" t="n">
        <v>33998.73046875</v>
      </c>
      <c r="E6764" s="2" t="n">
        <v>19579.033203125</v>
      </c>
      <c r="F6764" s="2" t="n">
        <v>118098.2265625</v>
      </c>
      <c r="G6764" s="2" t="n">
        <v>2330.57495117188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34214.546875</v>
      </c>
      <c r="D6765" s="2" t="n">
        <v>36505.453125</v>
      </c>
      <c r="E6765" s="2" t="n">
        <v>23190.07421875</v>
      </c>
      <c r="F6765" s="2" t="n">
        <v>130818.3828125</v>
      </c>
      <c r="G6765" s="2" t="n">
        <v>2957.47949218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10207.578125</v>
      </c>
      <c r="D6766" s="2" t="n">
        <v>30243.294921875</v>
      </c>
      <c r="E6766" s="2" t="n">
        <v>22056.798828125</v>
      </c>
      <c r="F6766" s="2" t="n">
        <v>121628.8359375</v>
      </c>
      <c r="G6766" s="2" t="n">
        <v>2658.00610351563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18281.59375</v>
      </c>
      <c r="D6767" s="2" t="n">
        <v>30227.591796875</v>
      </c>
      <c r="E6767" s="2" t="n">
        <v>24134.8046875</v>
      </c>
      <c r="F6767" s="2" t="n">
        <v>120840.1796875</v>
      </c>
      <c r="G6767" s="2" t="n">
        <v>3097.87280273438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100817.7265625</v>
      </c>
      <c r="D6768" s="2" t="n">
        <v>14157.7900390625</v>
      </c>
      <c r="E6768" s="2" t="n">
        <v>23470.50390625</v>
      </c>
      <c r="F6768" s="2" t="n">
        <v>114358.296875</v>
      </c>
      <c r="G6768" s="2" t="n">
        <v>3405.91772460938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8816.640625</v>
      </c>
      <c r="D6769" s="2" t="n">
        <v>5058.6572265625</v>
      </c>
      <c r="E6769" s="2" t="n">
        <v>21934.443359375</v>
      </c>
      <c r="F6769" s="2" t="n">
        <v>101961.0390625</v>
      </c>
      <c r="G6769" s="2" t="n">
        <v>2492.48559570313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9131.03125</v>
      </c>
      <c r="D6770" s="2" t="n">
        <v>4990.912109375</v>
      </c>
      <c r="E6770" s="2" t="n">
        <v>22752.3359375</v>
      </c>
      <c r="F6770" s="2" t="n">
        <v>102802.640625</v>
      </c>
      <c r="G6770" s="2" t="n">
        <v>3549.20385742188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172590.203125</v>
      </c>
      <c r="D6771" s="2" t="n">
        <v>21815.216796875</v>
      </c>
      <c r="E6771" s="2" t="n">
        <v>23578.80859375</v>
      </c>
      <c r="F6771" s="2" t="n">
        <v>110307.2734375</v>
      </c>
      <c r="G6771" s="2" t="n">
        <v>2117.34057617188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185581.234375</v>
      </c>
      <c r="D6772" s="2" t="n">
        <v>26159.8125</v>
      </c>
      <c r="E6772" s="2" t="n">
        <v>25324.001953125</v>
      </c>
      <c r="F6772" s="2" t="n">
        <v>114916.984375</v>
      </c>
      <c r="G6772" s="2" t="n">
        <v>2164.92382812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149087.375</v>
      </c>
      <c r="D6773" s="2" t="n">
        <v>21464.490234375</v>
      </c>
      <c r="E6773" s="2" t="n">
        <v>19910.916015625</v>
      </c>
      <c r="F6773" s="2" t="n">
        <v>94621.515625</v>
      </c>
      <c r="G6773" s="2" t="n">
        <v>3103.83911132813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42325.203125</v>
      </c>
      <c r="D6774" s="2" t="n">
        <v>34818.90625</v>
      </c>
      <c r="E6774" s="2" t="n">
        <v>25999.904296875</v>
      </c>
      <c r="F6774" s="2" t="n">
        <v>127409.765625</v>
      </c>
      <c r="G6774" s="2" t="n">
        <v>3505.60766601563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65426.28125</v>
      </c>
      <c r="D6775" s="2" t="n">
        <v>41343.8359375</v>
      </c>
      <c r="E6775" s="2" t="n">
        <v>27429.849609375</v>
      </c>
      <c r="F6775" s="2" t="n">
        <v>141896.5625</v>
      </c>
      <c r="G6775" s="2" t="n">
        <v>3004.65795898438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282163.03125</v>
      </c>
      <c r="D6776" s="2" t="n">
        <v>42283.8046875</v>
      </c>
      <c r="E6776" s="2" t="n">
        <v>24756.060546875</v>
      </c>
      <c r="F6776" s="2" t="n">
        <v>124377.1875</v>
      </c>
      <c r="G6776" s="2" t="n">
        <v>5125.520019531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8756.375</v>
      </c>
      <c r="D6777" s="2" t="n">
        <v>34658.15625</v>
      </c>
      <c r="E6777" s="2" t="n">
        <v>21781.37109375</v>
      </c>
      <c r="F6777" s="2" t="n">
        <v>126641.875</v>
      </c>
      <c r="G6777" s="2" t="n">
        <v>3469.62866210938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00079.734375</v>
      </c>
      <c r="D6778" s="2" t="n">
        <v>29685.658203125</v>
      </c>
      <c r="E6778" s="2" t="n">
        <v>21268.529296875</v>
      </c>
      <c r="F6778" s="2" t="n">
        <v>113088.34375</v>
      </c>
      <c r="G6778" s="2" t="n">
        <v>3181.94897460938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36180.484375</v>
      </c>
      <c r="D6779" s="2" t="n">
        <v>30648.14453125</v>
      </c>
      <c r="E6779" s="2" t="n">
        <v>23946.01953125</v>
      </c>
      <c r="F6779" s="2" t="n">
        <v>120489.203125</v>
      </c>
      <c r="G6779" s="2" t="n">
        <v>3635.92749023438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7407.861328125</v>
      </c>
      <c r="D6780" s="2" t="n">
        <v>4996.2822265625</v>
      </c>
      <c r="E6780" s="2" t="n">
        <v>25425.55859375</v>
      </c>
      <c r="F6780" s="2" t="n">
        <v>125985.40625</v>
      </c>
      <c r="G6780" s="2" t="n">
        <v>2671.571777343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4435.74609375</v>
      </c>
      <c r="D6781" s="2" t="n">
        <v>4289.47900390625</v>
      </c>
      <c r="E6781" s="2" t="n">
        <v>21517.939453125</v>
      </c>
      <c r="F6781" s="2" t="n">
        <v>100710.5390625</v>
      </c>
      <c r="G6781" s="2" t="n">
        <v>2669.55297851563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3525.09375</v>
      </c>
      <c r="D6782" s="2" t="n">
        <v>4177.6904296875</v>
      </c>
      <c r="E6782" s="2" t="n">
        <v>22523.572265625</v>
      </c>
      <c r="F6782" s="2" t="n">
        <v>106090.5546875</v>
      </c>
      <c r="G6782" s="2" t="n">
        <v>2631.015136718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191631.203125</v>
      </c>
      <c r="D6783" s="2" t="n">
        <v>24634.03125</v>
      </c>
      <c r="E6783" s="2" t="n">
        <v>25043.619140625</v>
      </c>
      <c r="F6783" s="2" t="n">
        <v>112638.25</v>
      </c>
      <c r="G6783" s="2" t="n">
        <v>4275.261230468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98516.15625</v>
      </c>
      <c r="D6784" s="2" t="n">
        <v>26060.59765625</v>
      </c>
      <c r="E6784" s="2" t="n">
        <v>26683.529296875</v>
      </c>
      <c r="F6784" s="2" t="n">
        <v>125310.0546875</v>
      </c>
      <c r="G6784" s="2" t="n">
        <v>3279.294921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62802.046875</v>
      </c>
      <c r="D6785" s="2" t="n">
        <v>22741.5234375</v>
      </c>
      <c r="E6785" s="2" t="n">
        <v>22467.654296875</v>
      </c>
      <c r="F6785" s="2" t="n">
        <v>97610.9453125</v>
      </c>
      <c r="G6785" s="2" t="n">
        <v>2242.297851562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46953.734375</v>
      </c>
      <c r="D6786" s="2" t="n">
        <v>34980.8046875</v>
      </c>
      <c r="E6786" s="2" t="n">
        <v>26041.3828125</v>
      </c>
      <c r="F6786" s="2" t="n">
        <v>135093.171875</v>
      </c>
      <c r="G6786" s="2" t="n">
        <v>3237.270019531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52092.1875</v>
      </c>
      <c r="D6787" s="2" t="n">
        <v>38805.41796875</v>
      </c>
      <c r="E6787" s="2" t="n">
        <v>26625.435546875</v>
      </c>
      <c r="F6787" s="2" t="n">
        <v>136671.59375</v>
      </c>
      <c r="G6787" s="2" t="n">
        <v>5471.170898437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25866.9375</v>
      </c>
      <c r="D6788" s="2" t="n">
        <v>36081.07421875</v>
      </c>
      <c r="E6788" s="2" t="n">
        <v>21123.6953125</v>
      </c>
      <c r="F6788" s="2" t="n">
        <v>119015.2578125</v>
      </c>
      <c r="G6788" s="2" t="n">
        <v>3757.15942382813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59998.140625</v>
      </c>
      <c r="D6789" s="2" t="n">
        <v>41321.66015625</v>
      </c>
      <c r="E6789" s="2" t="n">
        <v>25674.669921875</v>
      </c>
      <c r="F6789" s="2" t="n">
        <v>146075.140625</v>
      </c>
      <c r="G6789" s="2" t="n">
        <v>8311.0166015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04113.265625</v>
      </c>
      <c r="D6790" s="2" t="n">
        <v>29962.21875</v>
      </c>
      <c r="E6790" s="2" t="n">
        <v>21085.978515625</v>
      </c>
      <c r="F6790" s="2" t="n">
        <v>114760.1875</v>
      </c>
      <c r="G6790" s="2" t="n">
        <v>2983.01367187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16571.828125</v>
      </c>
      <c r="D6791" s="2" t="n">
        <v>29980.716796875</v>
      </c>
      <c r="E6791" s="2" t="n">
        <v>23217.0546875</v>
      </c>
      <c r="F6791" s="2" t="n">
        <v>123069.2421875</v>
      </c>
      <c r="G6791" s="2" t="n">
        <v>2655.19409179688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183356.265625</v>
      </c>
      <c r="D6792" s="2" t="n">
        <v>25501.322265625</v>
      </c>
      <c r="E6792" s="2" t="n">
        <v>24312.052734375</v>
      </c>
      <c r="F6792" s="2" t="n">
        <v>120453.3984375</v>
      </c>
      <c r="G6792" s="2" t="n">
        <v>2922.89038085938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64305.34375</v>
      </c>
      <c r="D6793" s="2" t="n">
        <v>22418.09375</v>
      </c>
      <c r="E6793" s="2" t="n">
        <v>22688.828125</v>
      </c>
      <c r="F6793" s="2" t="n">
        <v>110931.8984375</v>
      </c>
      <c r="G6793" s="2" t="n">
        <v>2310.59008789063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189978</v>
      </c>
      <c r="D6794" s="2" t="n">
        <v>26201</v>
      </c>
      <c r="E6794" s="2" t="n">
        <v>25631.21875</v>
      </c>
      <c r="F6794" s="2" t="n">
        <v>112505.0078125</v>
      </c>
      <c r="G6794" s="2" t="n">
        <v>4774.10156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185196.46875</v>
      </c>
      <c r="D6795" s="2" t="n">
        <v>23439.259765625</v>
      </c>
      <c r="E6795" s="2" t="n">
        <v>24193.615234375</v>
      </c>
      <c r="F6795" s="2" t="n">
        <v>114967.546875</v>
      </c>
      <c r="G6795" s="2" t="n">
        <v>3441.254394531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194517.6875</v>
      </c>
      <c r="D6796" s="2" t="n">
        <v>25179.48046875</v>
      </c>
      <c r="E6796" s="2" t="n">
        <v>24785.138671875</v>
      </c>
      <c r="F6796" s="2" t="n">
        <v>119458.453125</v>
      </c>
      <c r="G6796" s="2" t="n">
        <v>2267.10034179688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152282.078125</v>
      </c>
      <c r="D6797" s="2" t="n">
        <v>20741.90625</v>
      </c>
      <c r="E6797" s="2" t="n">
        <v>19471.24609375</v>
      </c>
      <c r="F6797" s="2" t="n">
        <v>96658.8671875</v>
      </c>
      <c r="G6797" s="2" t="n">
        <v>3199.82495117188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39468.484375</v>
      </c>
      <c r="D6798" s="2" t="n">
        <v>34104.2890625</v>
      </c>
      <c r="E6798" s="2" t="n">
        <v>24891.404296875</v>
      </c>
      <c r="F6798" s="2" t="n">
        <v>132604.171875</v>
      </c>
      <c r="G6798" s="2" t="n">
        <v>3885.73730468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8715.15625</v>
      </c>
      <c r="D6799" s="2" t="n">
        <v>35302.6953125</v>
      </c>
      <c r="E6799" s="2" t="n">
        <v>23320.51171875</v>
      </c>
      <c r="F6799" s="2" t="n">
        <v>130686.6796875</v>
      </c>
      <c r="G6799" s="2" t="n">
        <v>2510.2763671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27339.75</v>
      </c>
      <c r="D6800" s="2" t="n">
        <v>35967.2734375</v>
      </c>
      <c r="E6800" s="2" t="n">
        <v>20911.841796875</v>
      </c>
      <c r="F6800" s="2" t="n">
        <v>117525.2890625</v>
      </c>
      <c r="G6800" s="2" t="n">
        <v>4175.489257812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40852.265625</v>
      </c>
      <c r="D6801" s="2" t="n">
        <v>38895.08203125</v>
      </c>
      <c r="E6801" s="2" t="n">
        <v>22606.052734375</v>
      </c>
      <c r="F6801" s="2" t="n">
        <v>140259.359375</v>
      </c>
      <c r="G6801" s="2" t="n">
        <v>3487.52001953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190361.0625</v>
      </c>
      <c r="D6802" s="2" t="n">
        <v>29026.447265625</v>
      </c>
      <c r="E6802" s="2" t="n">
        <v>19422.63671875</v>
      </c>
      <c r="F6802" s="2" t="n">
        <v>105848.8046875</v>
      </c>
      <c r="G6802" s="2" t="n">
        <v>2734.87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59108.65625</v>
      </c>
      <c r="D6803" s="2" t="n">
        <v>37064.703125</v>
      </c>
      <c r="E6803" s="2" t="n">
        <v>24177.69140625</v>
      </c>
      <c r="F6803" s="2" t="n">
        <v>127932.0234375</v>
      </c>
      <c r="G6803" s="2" t="n">
        <v>2729.36987304688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184315.828125</v>
      </c>
      <c r="D6804" s="2" t="n">
        <v>25993.283203125</v>
      </c>
      <c r="E6804" s="2" t="n">
        <v>23284.087890625</v>
      </c>
      <c r="F6804" s="2" t="n">
        <v>120081.0625</v>
      </c>
      <c r="G6804" s="2" t="n">
        <v>2528.707519531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63384.421875</v>
      </c>
      <c r="D6805" s="2" t="n">
        <v>22815.6484375</v>
      </c>
      <c r="E6805" s="2" t="n">
        <v>21195.017578125</v>
      </c>
      <c r="F6805" s="2" t="n">
        <v>106346.84375</v>
      </c>
      <c r="G6805" s="2" t="n">
        <v>2383.11596679688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60725.5</v>
      </c>
      <c r="D6806" s="2" t="n">
        <v>22755.162109375</v>
      </c>
      <c r="E6806" s="2" t="n">
        <v>21678.435546875</v>
      </c>
      <c r="F6806" s="2" t="n">
        <v>106067.234375</v>
      </c>
      <c r="G6806" s="2" t="n">
        <v>2124.80297851563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168122.234375</v>
      </c>
      <c r="D6807" s="2" t="n">
        <v>22909</v>
      </c>
      <c r="E6807" s="2" t="n">
        <v>21682.529296875</v>
      </c>
      <c r="F6807" s="2" t="n">
        <v>106367.3125</v>
      </c>
      <c r="G6807" s="2" t="n">
        <v>2552.31713867188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01257.5</v>
      </c>
      <c r="D6808" s="2" t="n">
        <v>28798.046875</v>
      </c>
      <c r="E6808" s="2" t="n">
        <v>26139.353515625</v>
      </c>
      <c r="F6808" s="2" t="n">
        <v>129507.546875</v>
      </c>
      <c r="G6808" s="2" t="n">
        <v>3399.187011718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164625.953125</v>
      </c>
      <c r="D6809" s="2" t="n">
        <v>22902.25390625</v>
      </c>
      <c r="E6809" s="2" t="n">
        <v>21197.765625</v>
      </c>
      <c r="F6809" s="2" t="n">
        <v>112715.2421875</v>
      </c>
      <c r="G6809" s="2" t="n">
        <v>2244.32739257813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32826.265625</v>
      </c>
      <c r="D6810" s="2" t="n">
        <v>35397.9296875</v>
      </c>
      <c r="E6810" s="2" t="n">
        <v>24410.171875</v>
      </c>
      <c r="F6810" s="2" t="n">
        <v>127528.0078125</v>
      </c>
      <c r="G6810" s="2" t="n">
        <v>2667.600097656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66144.40625</v>
      </c>
      <c r="D6811" s="2" t="n">
        <v>42002.390625</v>
      </c>
      <c r="E6811" s="2" t="n">
        <v>26260.751953125</v>
      </c>
      <c r="F6811" s="2" t="n">
        <v>137457.28125</v>
      </c>
      <c r="G6811" s="2" t="n">
        <v>6331.956542968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39076.3125</v>
      </c>
      <c r="D6812" s="2" t="n">
        <v>38284.78515625</v>
      </c>
      <c r="E6812" s="2" t="n">
        <v>20654.052734375</v>
      </c>
      <c r="F6812" s="2" t="n">
        <v>126778.125</v>
      </c>
      <c r="G6812" s="2" t="n">
        <v>2619.00122070313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63910.09375</v>
      </c>
      <c r="D6813" s="2" t="n">
        <v>10265.482421875</v>
      </c>
      <c r="E6813" s="2" t="n">
        <v>22849.8046875</v>
      </c>
      <c r="F6813" s="2" t="n">
        <v>140288.765625</v>
      </c>
      <c r="G6813" s="2" t="n">
        <v>6215.379882812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69319.265625</v>
      </c>
      <c r="D6814" s="2" t="n">
        <v>10613.953125</v>
      </c>
      <c r="E6814" s="2" t="n">
        <v>20590.529296875</v>
      </c>
      <c r="F6814" s="2" t="n">
        <v>123452.609375</v>
      </c>
      <c r="G6814" s="2" t="n">
        <v>3138.93823242188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8896.30078125</v>
      </c>
      <c r="D6815" s="2" t="n">
        <v>5221.53466796875</v>
      </c>
      <c r="E6815" s="2" t="n">
        <v>24032.509765625</v>
      </c>
      <c r="F6815" s="2" t="n">
        <v>134976.609375</v>
      </c>
      <c r="G6815" s="2" t="n">
        <v>4021.336914062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6725.94140625</v>
      </c>
      <c r="D6816" s="2" t="n">
        <v>5156.52392578125</v>
      </c>
      <c r="E6816" s="2" t="n">
        <v>23285.15234375</v>
      </c>
      <c r="F6816" s="2" t="n">
        <v>123192.171875</v>
      </c>
      <c r="G6816" s="2" t="n">
        <v>2611.3276367187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4147.470703125</v>
      </c>
      <c r="D6817" s="2" t="n">
        <v>4570.29931640625</v>
      </c>
      <c r="E6817" s="2" t="n">
        <v>22583.271484375</v>
      </c>
      <c r="F6817" s="2" t="n">
        <v>118666.140625</v>
      </c>
      <c r="G6817" s="2" t="n">
        <v>2556.73437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7979.865234375</v>
      </c>
      <c r="D6818" s="2" t="n">
        <v>5019.40771484375</v>
      </c>
      <c r="E6818" s="2" t="n">
        <v>23140.4140625</v>
      </c>
      <c r="F6818" s="2" t="n">
        <v>115864.46875</v>
      </c>
      <c r="G6818" s="2" t="n">
        <v>3221.18164062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5986.509765625</v>
      </c>
      <c r="D6819" s="2" t="n">
        <v>8684.279296875</v>
      </c>
      <c r="E6819" s="2" t="n">
        <v>25859.189453125</v>
      </c>
      <c r="F6819" s="2" t="n">
        <v>121448.3671875</v>
      </c>
      <c r="G6819" s="2" t="n">
        <v>2558.272460937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7802.015625</v>
      </c>
      <c r="D6820" s="2" t="n">
        <v>5013.3642578125</v>
      </c>
      <c r="E6820" s="2" t="n">
        <v>23097.099609375</v>
      </c>
      <c r="F6820" s="2" t="n">
        <v>121598.734375</v>
      </c>
      <c r="G6820" s="2" t="n">
        <v>2676.9741210937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7387.587890625</v>
      </c>
      <c r="D6821" s="2" t="n">
        <v>4948.20654296875</v>
      </c>
      <c r="E6821" s="2" t="n">
        <v>21193.779296875</v>
      </c>
      <c r="F6821" s="2" t="n">
        <v>115590.328125</v>
      </c>
      <c r="G6821" s="2" t="n">
        <v>2630.210937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35661.953125</v>
      </c>
      <c r="D6822" s="2" t="n">
        <v>10213.123046875</v>
      </c>
      <c r="E6822" s="2" t="n">
        <v>26615.224609375</v>
      </c>
      <c r="F6822" s="2" t="n">
        <v>136088.890625</v>
      </c>
      <c r="G6822" s="2" t="n">
        <v>4313.55908203125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31483.384765625</v>
      </c>
      <c r="D6823" s="2" t="n">
        <v>6306.8154296875</v>
      </c>
      <c r="E6823" s="2" t="n">
        <v>23143.8359375</v>
      </c>
      <c r="F6823" s="2" t="n">
        <v>136492.671875</v>
      </c>
      <c r="G6823" s="2" t="n">
        <v>2877.32397460938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74993.7890625</v>
      </c>
      <c r="D6824" s="2" t="n">
        <v>11922.3857421875</v>
      </c>
      <c r="E6824" s="2" t="n">
        <v>18589.640625</v>
      </c>
      <c r="F6824" s="2" t="n">
        <v>118359.9765625</v>
      </c>
      <c r="G6824" s="2" t="n">
        <v>2476.59545898438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2375.2109375</v>
      </c>
      <c r="D6825" s="2" t="n">
        <v>26350.404296875</v>
      </c>
      <c r="E6825" s="2" t="n">
        <v>14628.1015625</v>
      </c>
      <c r="F6825" s="2" t="n">
        <v>96234.71875</v>
      </c>
      <c r="G6825" s="2" t="n">
        <v>2181.11059570313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66395.828125</v>
      </c>
      <c r="D6826" s="2" t="n">
        <v>26211.123046875</v>
      </c>
      <c r="E6826" s="2" t="n">
        <v>16484.078125</v>
      </c>
      <c r="F6826" s="2" t="n">
        <v>100650.84375</v>
      </c>
      <c r="G6826" s="2" t="n">
        <v>2271.09472656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67029.9375</v>
      </c>
      <c r="D6827" s="2" t="n">
        <v>26969.06640625</v>
      </c>
      <c r="E6827" s="2" t="n">
        <v>18365.021484375</v>
      </c>
      <c r="F6827" s="2" t="n">
        <v>98872.34375</v>
      </c>
      <c r="G6827" s="2" t="n">
        <v>2166.80444335938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90014.46875</v>
      </c>
      <c r="D6828" s="2" t="n">
        <v>13815.1650390625</v>
      </c>
      <c r="E6828" s="2" t="n">
        <v>18632.53125</v>
      </c>
      <c r="F6828" s="2" t="n">
        <v>98610.078125</v>
      </c>
      <c r="G6828" s="2" t="n">
        <v>3208.5761718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5148.181640625</v>
      </c>
      <c r="D6829" s="2" t="n">
        <v>3972.60913085938</v>
      </c>
      <c r="E6829" s="2" t="n">
        <v>18590.34375</v>
      </c>
      <c r="F6829" s="2" t="n">
        <v>97923.796875</v>
      </c>
      <c r="G6829" s="2" t="n">
        <v>2629.49121093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24215.0703125</v>
      </c>
      <c r="D6830" s="2" t="n">
        <v>19627.375</v>
      </c>
      <c r="E6830" s="2" t="n">
        <v>22118.62890625</v>
      </c>
      <c r="F6830" s="2" t="n">
        <v>107802.8125</v>
      </c>
      <c r="G6830" s="2" t="n">
        <v>3970.44262695313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37015.796875</v>
      </c>
      <c r="D6831" s="2" t="n">
        <v>19542.8984375</v>
      </c>
      <c r="E6831" s="2" t="n">
        <v>18290.353515625</v>
      </c>
      <c r="F6831" s="2" t="n">
        <v>93326.1484375</v>
      </c>
      <c r="G6831" s="2" t="n">
        <v>2549.9316406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18786.09375</v>
      </c>
      <c r="D6832" s="2" t="n">
        <v>73211.296875</v>
      </c>
      <c r="E6832" s="2" t="n">
        <v>66390.6640625</v>
      </c>
      <c r="F6832" s="2" t="n">
        <v>340626.375</v>
      </c>
      <c r="G6832" s="2" t="n">
        <v>12775.21093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156181.1875</v>
      </c>
      <c r="D6833" s="2" t="n">
        <v>22729.970703125</v>
      </c>
      <c r="E6833" s="2" t="n">
        <v>19999.46875</v>
      </c>
      <c r="F6833" s="2" t="n">
        <v>105660.3984375</v>
      </c>
      <c r="G6833" s="2" t="n">
        <v>2739.347167968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17361.234375</v>
      </c>
      <c r="D6834" s="2" t="n">
        <v>33963.58984375</v>
      </c>
      <c r="E6834" s="2" t="n">
        <v>21903.3203125</v>
      </c>
      <c r="F6834" s="2" t="n">
        <v>124021.953125</v>
      </c>
      <c r="G6834" s="2" t="n">
        <v>3441.53051757813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8171.109375</v>
      </c>
      <c r="D6835" s="2" t="n">
        <v>35474.1953125</v>
      </c>
      <c r="E6835" s="2" t="n">
        <v>20429.697265625</v>
      </c>
      <c r="F6835" s="2" t="n">
        <v>127060.3984375</v>
      </c>
      <c r="G6835" s="2" t="n">
        <v>3183.72631835938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06191.734375</v>
      </c>
      <c r="D6836" s="2" t="n">
        <v>35378.2109375</v>
      </c>
      <c r="E6836" s="2" t="n">
        <v>17285.009765625</v>
      </c>
      <c r="F6836" s="2" t="n">
        <v>115353.7421875</v>
      </c>
      <c r="G6836" s="2" t="n">
        <v>3220.5356445312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02083.75</v>
      </c>
      <c r="D6837" s="2" t="n">
        <v>32736.8359375</v>
      </c>
      <c r="E6837" s="2" t="n">
        <v>20058.052734375</v>
      </c>
      <c r="F6837" s="2" t="n">
        <v>123864.53125</v>
      </c>
      <c r="G6837" s="2" t="n">
        <v>2886.05737304688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91457.3125</v>
      </c>
      <c r="D6838" s="2" t="n">
        <v>28429.37890625</v>
      </c>
      <c r="E6838" s="2" t="n">
        <v>19144.3046875</v>
      </c>
      <c r="F6838" s="2" t="n">
        <v>109122.9140625</v>
      </c>
      <c r="G6838" s="2" t="n">
        <v>2834.35131835938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81415.625</v>
      </c>
      <c r="D6839" s="2" t="n">
        <v>26222.033203125</v>
      </c>
      <c r="E6839" s="2" t="n">
        <v>19611.384765625</v>
      </c>
      <c r="F6839" s="2" t="n">
        <v>105204.9296875</v>
      </c>
      <c r="G6839" s="2" t="n">
        <v>2303.30151367188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07100.4609375</v>
      </c>
      <c r="D6840" s="2" t="n">
        <v>16297.62890625</v>
      </c>
      <c r="E6840" s="2" t="n">
        <v>20974.82421875</v>
      </c>
      <c r="F6840" s="2" t="n">
        <v>107719.8671875</v>
      </c>
      <c r="G6840" s="2" t="n">
        <v>2607.54711914063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4454.685546875</v>
      </c>
      <c r="D6841" s="2" t="n">
        <v>3767.8427734375</v>
      </c>
      <c r="E6841" s="2" t="n">
        <v>20982.234375</v>
      </c>
      <c r="F6841" s="2" t="n">
        <v>110983.796875</v>
      </c>
      <c r="G6841" s="2" t="n">
        <v>3049.406738281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16422.5234375</v>
      </c>
      <c r="D6842" s="2" t="n">
        <v>15951.5107421875</v>
      </c>
      <c r="E6842" s="2" t="n">
        <v>19814.40234375</v>
      </c>
      <c r="F6842" s="2" t="n">
        <v>97322.765625</v>
      </c>
      <c r="G6842" s="2" t="n">
        <v>2069.868164062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152007.8125</v>
      </c>
      <c r="D6843" s="2" t="n">
        <v>20617.654296875</v>
      </c>
      <c r="E6843" s="2" t="n">
        <v>20543.818359375</v>
      </c>
      <c r="F6843" s="2" t="n">
        <v>101013.546875</v>
      </c>
      <c r="G6843" s="2" t="n">
        <v>2245.73925781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493847.4375</v>
      </c>
      <c r="D6844" s="2" t="n">
        <v>63903.24609375</v>
      </c>
      <c r="E6844" s="2" t="n">
        <v>62724.3359375</v>
      </c>
      <c r="F6844" s="2" t="n">
        <v>319630.15625</v>
      </c>
      <c r="G6844" s="2" t="n">
        <v>7186.81542968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148316.515625</v>
      </c>
      <c r="D6845" s="2" t="n">
        <v>21261.71484375</v>
      </c>
      <c r="E6845" s="2" t="n">
        <v>19761.193359375</v>
      </c>
      <c r="F6845" s="2" t="n">
        <v>103921.2890625</v>
      </c>
      <c r="G6845" s="2" t="n">
        <v>2284.14184570313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29254.765625</v>
      </c>
      <c r="D6846" s="2" t="n">
        <v>33879.83203125</v>
      </c>
      <c r="E6846" s="2" t="n">
        <v>23149.728515625</v>
      </c>
      <c r="F6846" s="2" t="n">
        <v>126083.703125</v>
      </c>
      <c r="G6846" s="2" t="n">
        <v>2404.04370117188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41138.6875</v>
      </c>
      <c r="D6847" s="2" t="n">
        <v>37640.67578125</v>
      </c>
      <c r="E6847" s="2" t="n">
        <v>23472.7421875</v>
      </c>
      <c r="F6847" s="2" t="n">
        <v>134119.953125</v>
      </c>
      <c r="G6847" s="2" t="n">
        <v>3802.39428710938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23478.828125</v>
      </c>
      <c r="D6848" s="2" t="n">
        <v>37555.734375</v>
      </c>
      <c r="E6848" s="2" t="n">
        <v>20265.39453125</v>
      </c>
      <c r="F6848" s="2" t="n">
        <v>124030.015625</v>
      </c>
      <c r="G6848" s="2" t="n">
        <v>3768.413574218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2494.78125</v>
      </c>
      <c r="D6849" s="2" t="n">
        <v>34166.65234375</v>
      </c>
      <c r="E6849" s="2" t="n">
        <v>21293.880859375</v>
      </c>
      <c r="F6849" s="2" t="n">
        <v>126164.7734375</v>
      </c>
      <c r="G6849" s="2" t="n">
        <v>3346.466308593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54879.03125</v>
      </c>
      <c r="D6850" s="2" t="n">
        <v>37099.67578125</v>
      </c>
      <c r="E6850" s="2" t="n">
        <v>27572.09375</v>
      </c>
      <c r="F6850" s="2" t="n">
        <v>155398.453125</v>
      </c>
      <c r="G6850" s="2" t="n">
        <v>3800.41381835938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198852.75</v>
      </c>
      <c r="D6851" s="2" t="n">
        <v>26809.98046875</v>
      </c>
      <c r="E6851" s="2" t="n">
        <v>20865.365234375</v>
      </c>
      <c r="F6851" s="2" t="n">
        <v>109013.28125</v>
      </c>
      <c r="G6851" s="2" t="n">
        <v>2012.58911132813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26608.671875</v>
      </c>
      <c r="D6852" s="2" t="n">
        <v>17230.2265625</v>
      </c>
      <c r="E6852" s="2" t="n">
        <v>21776.810546875</v>
      </c>
      <c r="F6852" s="2" t="n">
        <v>107959.1171875</v>
      </c>
      <c r="G6852" s="2" t="n">
        <v>2735.05737304688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5341.23828125</v>
      </c>
      <c r="D6853" s="2" t="n">
        <v>4168.189453125</v>
      </c>
      <c r="E6853" s="2" t="n">
        <v>19744.537109375</v>
      </c>
      <c r="F6853" s="2" t="n">
        <v>94802.3203125</v>
      </c>
      <c r="G6853" s="2" t="n">
        <v>2659.0854492187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17359.1953125</v>
      </c>
      <c r="D6854" s="2" t="n">
        <v>15548.693359375</v>
      </c>
      <c r="E6854" s="2" t="n">
        <v>20465.1640625</v>
      </c>
      <c r="F6854" s="2" t="n">
        <v>95876.890625</v>
      </c>
      <c r="G6854" s="2" t="n">
        <v>2204.99707031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173470.640625</v>
      </c>
      <c r="D6855" s="2" t="n">
        <v>22311.80859375</v>
      </c>
      <c r="E6855" s="2" t="n">
        <v>22828.076171875</v>
      </c>
      <c r="F6855" s="2" t="n">
        <v>108106.3125</v>
      </c>
      <c r="G6855" s="2" t="n">
        <v>2114.07446289063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168969.78125</v>
      </c>
      <c r="D6856" s="2" t="n">
        <v>21690.578125</v>
      </c>
      <c r="E6856" s="2" t="n">
        <v>22128.01171875</v>
      </c>
      <c r="F6856" s="2" t="n">
        <v>105508.5625</v>
      </c>
      <c r="G6856" s="2" t="n">
        <v>2313.539550781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138247.328125</v>
      </c>
      <c r="D6857" s="2" t="n">
        <v>20895.998046875</v>
      </c>
      <c r="E6857" s="2" t="n">
        <v>19956.248046875</v>
      </c>
      <c r="F6857" s="2" t="n">
        <v>96337.1171875</v>
      </c>
      <c r="G6857" s="2" t="n">
        <v>2056.7651367187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15576.578125</v>
      </c>
      <c r="D6858" s="2" t="n">
        <v>31936.123046875</v>
      </c>
      <c r="E6858" s="2" t="n">
        <v>23198.5625</v>
      </c>
      <c r="F6858" s="2" t="n">
        <v>118764.34375</v>
      </c>
      <c r="G6858" s="2" t="n">
        <v>2626.45336914063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46557.625</v>
      </c>
      <c r="D6859" s="2" t="n">
        <v>38232.61328125</v>
      </c>
      <c r="E6859" s="2" t="n">
        <v>24575.853515625</v>
      </c>
      <c r="F6859" s="2" t="n">
        <v>138553.734375</v>
      </c>
      <c r="G6859" s="2" t="n">
        <v>2416.47094726563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11179.609375</v>
      </c>
      <c r="D6860" s="2" t="n">
        <v>33508.1796875</v>
      </c>
      <c r="E6860" s="2" t="n">
        <v>19386.607421875</v>
      </c>
      <c r="F6860" s="2" t="n">
        <v>117842.9296875</v>
      </c>
      <c r="G6860" s="2" t="n">
        <v>2401.70141601563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1517.28125</v>
      </c>
      <c r="D6861" s="2" t="n">
        <v>36203.05078125</v>
      </c>
      <c r="E6861" s="2" t="n">
        <v>22994.17578125</v>
      </c>
      <c r="F6861" s="2" t="n">
        <v>130607.8125</v>
      </c>
      <c r="G6861" s="2" t="n">
        <v>3022.88085937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07952.03125</v>
      </c>
      <c r="D6862" s="2" t="n">
        <v>29807.857421875</v>
      </c>
      <c r="E6862" s="2" t="n">
        <v>21827.146484375</v>
      </c>
      <c r="F6862" s="2" t="n">
        <v>121204.984375</v>
      </c>
      <c r="G6862" s="2" t="n">
        <v>2703.965820312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15382.171875</v>
      </c>
      <c r="D6863" s="2" t="n">
        <v>29931.521484375</v>
      </c>
      <c r="E6863" s="2" t="n">
        <v>24199.31640625</v>
      </c>
      <c r="F6863" s="2" t="n">
        <v>120483.7734375</v>
      </c>
      <c r="G6863" s="2" t="n">
        <v>3142.11303710938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98742.2734375</v>
      </c>
      <c r="D6864" s="2" t="n">
        <v>13923.58203125</v>
      </c>
      <c r="E6864" s="2" t="n">
        <v>23693.0546875</v>
      </c>
      <c r="F6864" s="2" t="n">
        <v>114135.234375</v>
      </c>
      <c r="G6864" s="2" t="n">
        <v>3367.85083007813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8743.673828125</v>
      </c>
      <c r="D6865" s="2" t="n">
        <v>5048.26416015625</v>
      </c>
      <c r="E6865" s="2" t="n">
        <v>21989.185546875</v>
      </c>
      <c r="F6865" s="2" t="n">
        <v>101486.2890625</v>
      </c>
      <c r="G6865" s="2" t="n">
        <v>2537.422363281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9113.419921875</v>
      </c>
      <c r="D6866" s="2" t="n">
        <v>4877.73779296875</v>
      </c>
      <c r="E6866" s="2" t="n">
        <v>22574.982421875</v>
      </c>
      <c r="F6866" s="2" t="n">
        <v>102526.6328125</v>
      </c>
      <c r="G6866" s="2" t="n">
        <v>3500.073730468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170044.78125</v>
      </c>
      <c r="D6867" s="2" t="n">
        <v>21737.505859375</v>
      </c>
      <c r="E6867" s="2" t="n">
        <v>23576.982421875</v>
      </c>
      <c r="F6867" s="2" t="n">
        <v>110233.140625</v>
      </c>
      <c r="G6867" s="2" t="n">
        <v>2056.29858398438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182960.515625</v>
      </c>
      <c r="D6868" s="2" t="n">
        <v>25736.1953125</v>
      </c>
      <c r="E6868" s="2" t="n">
        <v>25449.7734375</v>
      </c>
      <c r="F6868" s="2" t="n">
        <v>114543.765625</v>
      </c>
      <c r="G6868" s="2" t="n">
        <v>2154.66772460938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146997.59375</v>
      </c>
      <c r="D6869" s="2" t="n">
        <v>21157.728515625</v>
      </c>
      <c r="E6869" s="2" t="n">
        <v>19856.16796875</v>
      </c>
      <c r="F6869" s="2" t="n">
        <v>94461.578125</v>
      </c>
      <c r="G6869" s="2" t="n">
        <v>3062.70971679688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39490.765625</v>
      </c>
      <c r="D6870" s="2" t="n">
        <v>34574.14453125</v>
      </c>
      <c r="E6870" s="2" t="n">
        <v>25975.953125</v>
      </c>
      <c r="F6870" s="2" t="n">
        <v>127620.9765625</v>
      </c>
      <c r="G6870" s="2" t="n">
        <v>3453.3574218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62258.75</v>
      </c>
      <c r="D6871" s="2" t="n">
        <v>41107.4453125</v>
      </c>
      <c r="E6871" s="2" t="n">
        <v>27336.07421875</v>
      </c>
      <c r="F6871" s="2" t="n">
        <v>141465.84375</v>
      </c>
      <c r="G6871" s="2" t="n">
        <v>3003.61523437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278982.375</v>
      </c>
      <c r="D6872" s="2" t="n">
        <v>41862.56640625</v>
      </c>
      <c r="E6872" s="2" t="n">
        <v>24455.2421875</v>
      </c>
      <c r="F6872" s="2" t="n">
        <v>124284.7109375</v>
      </c>
      <c r="G6872" s="2" t="n">
        <v>5195.07910156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5835.515625</v>
      </c>
      <c r="D6873" s="2" t="n">
        <v>33974.734375</v>
      </c>
      <c r="E6873" s="2" t="n">
        <v>21744.2890625</v>
      </c>
      <c r="F6873" s="2" t="n">
        <v>126141.34375</v>
      </c>
      <c r="G6873" s="2" t="n">
        <v>3529.41381835938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197417.953125</v>
      </c>
      <c r="D6874" s="2" t="n">
        <v>29375.845703125</v>
      </c>
      <c r="E6874" s="2" t="n">
        <v>21201.064453125</v>
      </c>
      <c r="F6874" s="2" t="n">
        <v>112885.1015625</v>
      </c>
      <c r="G6874" s="2" t="n">
        <v>3075.57104492188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33007.6875</v>
      </c>
      <c r="D6875" s="2" t="n">
        <v>30160.177734375</v>
      </c>
      <c r="E6875" s="2" t="n">
        <v>23991.71875</v>
      </c>
      <c r="F6875" s="2" t="n">
        <v>120040.796875</v>
      </c>
      <c r="G6875" s="2" t="n">
        <v>3581.35083007813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7274.888671875</v>
      </c>
      <c r="D6876" s="2" t="n">
        <v>4901.1064453125</v>
      </c>
      <c r="E6876" s="2" t="n">
        <v>25463.1484375</v>
      </c>
      <c r="F6876" s="2" t="n">
        <v>125726.7265625</v>
      </c>
      <c r="G6876" s="2" t="n">
        <v>2757.963378906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4156.90625</v>
      </c>
      <c r="D6877" s="2" t="n">
        <v>4208.97900390625</v>
      </c>
      <c r="E6877" s="2" t="n">
        <v>21418.37890625</v>
      </c>
      <c r="F6877" s="2" t="n">
        <v>100511.53125</v>
      </c>
      <c r="G6877" s="2" t="n">
        <v>2755.60668945313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3310.330078125</v>
      </c>
      <c r="D6878" s="2" t="n">
        <v>4015.34936523438</v>
      </c>
      <c r="E6878" s="2" t="n">
        <v>22695.4921875</v>
      </c>
      <c r="F6878" s="2" t="n">
        <v>105622.5546875</v>
      </c>
      <c r="G6878" s="2" t="n">
        <v>2539.34204101563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188995.421875</v>
      </c>
      <c r="D6879" s="2" t="n">
        <v>24288.45703125</v>
      </c>
      <c r="E6879" s="2" t="n">
        <v>24948.490234375</v>
      </c>
      <c r="F6879" s="2" t="n">
        <v>112545.8359375</v>
      </c>
      <c r="G6879" s="2" t="n">
        <v>4197.632324218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95489.375</v>
      </c>
      <c r="D6880" s="2" t="n">
        <v>25627.412109375</v>
      </c>
      <c r="E6880" s="2" t="n">
        <v>26770.255859375</v>
      </c>
      <c r="F6880" s="2" t="n">
        <v>124964.015625</v>
      </c>
      <c r="G6880" s="2" t="n">
        <v>3213.07543945313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60548.3125</v>
      </c>
      <c r="D6881" s="2" t="n">
        <v>22449.955078125</v>
      </c>
      <c r="E6881" s="2" t="n">
        <v>22396.904296875</v>
      </c>
      <c r="F6881" s="2" t="n">
        <v>97355.4765625</v>
      </c>
      <c r="G6881" s="2" t="n">
        <v>2328.3242187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43381.046875</v>
      </c>
      <c r="D6882" s="2" t="n">
        <v>34576.57421875</v>
      </c>
      <c r="E6882" s="2" t="n">
        <v>26120.828125</v>
      </c>
      <c r="F6882" s="2" t="n">
        <v>134770.8125</v>
      </c>
      <c r="G6882" s="2" t="n">
        <v>3218.9077148437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9213.234375</v>
      </c>
      <c r="D6883" s="2" t="n">
        <v>38478.75</v>
      </c>
      <c r="E6883" s="2" t="n">
        <v>26621.607421875</v>
      </c>
      <c r="F6883" s="2" t="n">
        <v>136122.09375</v>
      </c>
      <c r="G6883" s="2" t="n">
        <v>5476.905761718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23257.171875</v>
      </c>
      <c r="D6884" s="2" t="n">
        <v>35722.4609375</v>
      </c>
      <c r="E6884" s="2" t="n">
        <v>21062.671875</v>
      </c>
      <c r="F6884" s="2" t="n">
        <v>118743.734375</v>
      </c>
      <c r="G6884" s="2" t="n">
        <v>3856.643066406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56555.15625</v>
      </c>
      <c r="D6885" s="2" t="n">
        <v>40662.71875</v>
      </c>
      <c r="E6885" s="2" t="n">
        <v>25762.328125</v>
      </c>
      <c r="F6885" s="2" t="n">
        <v>145629.4375</v>
      </c>
      <c r="G6885" s="2" t="n">
        <v>8336.5341796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01596.171875</v>
      </c>
      <c r="D6886" s="2" t="n">
        <v>29877.28125</v>
      </c>
      <c r="E6886" s="2" t="n">
        <v>21101.12890625</v>
      </c>
      <c r="F6886" s="2" t="n">
        <v>114659.265625</v>
      </c>
      <c r="G6886" s="2" t="n">
        <v>2918.63208007813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13922.671875</v>
      </c>
      <c r="D6887" s="2" t="n">
        <v>29525.33984375</v>
      </c>
      <c r="E6887" s="2" t="n">
        <v>23430.533203125</v>
      </c>
      <c r="F6887" s="2" t="n">
        <v>122671.703125</v>
      </c>
      <c r="G6887" s="2" t="n">
        <v>2647.08520507813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180980.328125</v>
      </c>
      <c r="D6888" s="2" t="n">
        <v>25179.6015625</v>
      </c>
      <c r="E6888" s="2" t="n">
        <v>24365.73046875</v>
      </c>
      <c r="F6888" s="2" t="n">
        <v>119923.171875</v>
      </c>
      <c r="G6888" s="2" t="n">
        <v>2981.1567382812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61927.0625</v>
      </c>
      <c r="D6889" s="2" t="n">
        <v>22191.36328125</v>
      </c>
      <c r="E6889" s="2" t="n">
        <v>22836.849609375</v>
      </c>
      <c r="F6889" s="2" t="n">
        <v>110724.5390625</v>
      </c>
      <c r="G6889" s="2" t="n">
        <v>2283.456542968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187333.5</v>
      </c>
      <c r="D6890" s="2" t="n">
        <v>25848.10546875</v>
      </c>
      <c r="E6890" s="2" t="n">
        <v>25589.158203125</v>
      </c>
      <c r="F6890" s="2" t="n">
        <v>112231.75</v>
      </c>
      <c r="G6890" s="2" t="n">
        <v>4526.986328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182208.890625</v>
      </c>
      <c r="D6891" s="2" t="n">
        <v>23108.779296875</v>
      </c>
      <c r="E6891" s="2" t="n">
        <v>24315.353515625</v>
      </c>
      <c r="F6891" s="2" t="n">
        <v>115020.8046875</v>
      </c>
      <c r="G6891" s="2" t="n">
        <v>3484.9501953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191833.171875</v>
      </c>
      <c r="D6892" s="2" t="n">
        <v>24821.205078125</v>
      </c>
      <c r="E6892" s="2" t="n">
        <v>24832.779296875</v>
      </c>
      <c r="F6892" s="2" t="n">
        <v>119345.9375</v>
      </c>
      <c r="G6892" s="2" t="n">
        <v>2349.570312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50114.265625</v>
      </c>
      <c r="D6893" s="2" t="n">
        <v>20490.056640625</v>
      </c>
      <c r="E6893" s="2" t="n">
        <v>19452.2109375</v>
      </c>
      <c r="F6893" s="2" t="n">
        <v>96349.6171875</v>
      </c>
      <c r="G6893" s="2" t="n">
        <v>3099.4316406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36476.953125</v>
      </c>
      <c r="D6894" s="2" t="n">
        <v>33652.12890625</v>
      </c>
      <c r="E6894" s="2" t="n">
        <v>24919.681640625</v>
      </c>
      <c r="F6894" s="2" t="n">
        <v>132341.046875</v>
      </c>
      <c r="G6894" s="2" t="n">
        <v>3767.80249023438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5091</v>
      </c>
      <c r="D6895" s="2" t="n">
        <v>34909.3125</v>
      </c>
      <c r="E6895" s="2" t="n">
        <v>23293.79296875</v>
      </c>
      <c r="F6895" s="2" t="n">
        <v>130308.5859375</v>
      </c>
      <c r="G6895" s="2" t="n">
        <v>2579.923339843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24675.6875</v>
      </c>
      <c r="D6896" s="2" t="n">
        <v>35532.2890625</v>
      </c>
      <c r="E6896" s="2" t="n">
        <v>20817.669921875</v>
      </c>
      <c r="F6896" s="2" t="n">
        <v>117345.1875</v>
      </c>
      <c r="G6896" s="2" t="n">
        <v>4067.91650390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37628.4375</v>
      </c>
      <c r="D6897" s="2" t="n">
        <v>38465.29296875</v>
      </c>
      <c r="E6897" s="2" t="n">
        <v>22606.052734375</v>
      </c>
      <c r="F6897" s="2" t="n">
        <v>140224.65625</v>
      </c>
      <c r="G6897" s="2" t="n">
        <v>3393.43676757813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188703.703125</v>
      </c>
      <c r="D6898" s="2" t="n">
        <v>28498.88671875</v>
      </c>
      <c r="E6898" s="2" t="n">
        <v>19319.876953125</v>
      </c>
      <c r="F6898" s="2" t="n">
        <v>105417.4609375</v>
      </c>
      <c r="G6898" s="2" t="n">
        <v>2905.531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55954.546875</v>
      </c>
      <c r="D6899" s="2" t="n">
        <v>36822.9609375</v>
      </c>
      <c r="E6899" s="2" t="n">
        <v>24117.576171875</v>
      </c>
      <c r="F6899" s="2" t="n">
        <v>127680.3671875</v>
      </c>
      <c r="G6899" s="2" t="n">
        <v>2666.49340820313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181430.296875</v>
      </c>
      <c r="D6900" s="2" t="n">
        <v>25764.125</v>
      </c>
      <c r="E6900" s="2" t="n">
        <v>23351.48046875</v>
      </c>
      <c r="F6900" s="2" t="n">
        <v>119920.625</v>
      </c>
      <c r="G6900" s="2" t="n">
        <v>2620.18530273438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61279.109375</v>
      </c>
      <c r="D6901" s="2" t="n">
        <v>22791.646484375</v>
      </c>
      <c r="E6901" s="2" t="n">
        <v>21200.466796875</v>
      </c>
      <c r="F6901" s="2" t="n">
        <v>106141.5859375</v>
      </c>
      <c r="G6901" s="2" t="n">
        <v>2402.048339843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58248.375</v>
      </c>
      <c r="D6902" s="2" t="n">
        <v>22530.455078125</v>
      </c>
      <c r="E6902" s="2" t="n">
        <v>21723.892578125</v>
      </c>
      <c r="F6902" s="2" t="n">
        <v>105713.8125</v>
      </c>
      <c r="G6902" s="2" t="n">
        <v>2115.86889648438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165395.265625</v>
      </c>
      <c r="D6903" s="2" t="n">
        <v>22634.533203125</v>
      </c>
      <c r="E6903" s="2" t="n">
        <v>21720.8359375</v>
      </c>
      <c r="F6903" s="2" t="n">
        <v>106031.671875</v>
      </c>
      <c r="G6903" s="2" t="n">
        <v>2376.61987304688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198688.46875</v>
      </c>
      <c r="D6904" s="2" t="n">
        <v>28432</v>
      </c>
      <c r="E6904" s="2" t="n">
        <v>26091.09375</v>
      </c>
      <c r="F6904" s="2" t="n">
        <v>129330.3984375</v>
      </c>
      <c r="G6904" s="2" t="n">
        <v>3597.59301757813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162107.171875</v>
      </c>
      <c r="D6905" s="2" t="n">
        <v>22697.43359375</v>
      </c>
      <c r="E6905" s="2" t="n">
        <v>21213.244140625</v>
      </c>
      <c r="F6905" s="2" t="n">
        <v>112178.6640625</v>
      </c>
      <c r="G6905" s="2" t="n">
        <v>2248.707519531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29987.890625</v>
      </c>
      <c r="D6906" s="2" t="n">
        <v>35079.1171875</v>
      </c>
      <c r="E6906" s="2" t="n">
        <v>24439.734375</v>
      </c>
      <c r="F6906" s="2" t="n">
        <v>126928.1796875</v>
      </c>
      <c r="G6906" s="2" t="n">
        <v>2706.062011718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63008.1875</v>
      </c>
      <c r="D6907" s="2" t="n">
        <v>41405.52734375</v>
      </c>
      <c r="E6907" s="2" t="n">
        <v>26283.62109375</v>
      </c>
      <c r="F6907" s="2" t="n">
        <v>136815.21875</v>
      </c>
      <c r="G6907" s="2" t="n">
        <v>6436.562988281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35910.609375</v>
      </c>
      <c r="D6908" s="2" t="n">
        <v>37775.1953125</v>
      </c>
      <c r="E6908" s="2" t="n">
        <v>20683.66015625</v>
      </c>
      <c r="F6908" s="2" t="n">
        <v>126505.0625</v>
      </c>
      <c r="G6908" s="2" t="n">
        <v>2640.67407226563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63327.90234375</v>
      </c>
      <c r="D6909" s="2" t="n">
        <v>10167.59765625</v>
      </c>
      <c r="E6909" s="2" t="n">
        <v>22670.171875</v>
      </c>
      <c r="F6909" s="2" t="n">
        <v>139934.765625</v>
      </c>
      <c r="G6909" s="2" t="n">
        <v>6051.083007812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68403.7109375</v>
      </c>
      <c r="D6910" s="2" t="n">
        <v>10831.890625</v>
      </c>
      <c r="E6910" s="2" t="n">
        <v>20870.123046875</v>
      </c>
      <c r="F6910" s="2" t="n">
        <v>122957.9609375</v>
      </c>
      <c r="G6910" s="2" t="n">
        <v>3332.60034179688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8812.203125</v>
      </c>
      <c r="D6911" s="2" t="n">
        <v>5129.01220703125</v>
      </c>
      <c r="E6911" s="2" t="n">
        <v>23951.41796875</v>
      </c>
      <c r="F6911" s="2" t="n">
        <v>134644.09375</v>
      </c>
      <c r="G6911" s="2" t="n">
        <v>4020.3007812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6442.26953125</v>
      </c>
      <c r="D6912" s="2" t="n">
        <v>5214.24951171875</v>
      </c>
      <c r="E6912" s="2" t="n">
        <v>23195.76171875</v>
      </c>
      <c r="F6912" s="2" t="n">
        <v>122651.2109375</v>
      </c>
      <c r="G6912" s="2" t="n">
        <v>2648.678710937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4082.779296875</v>
      </c>
      <c r="D6913" s="2" t="n">
        <v>4563.51416015625</v>
      </c>
      <c r="E6913" s="2" t="n">
        <v>22575.12890625</v>
      </c>
      <c r="F6913" s="2" t="n">
        <v>118420.6953125</v>
      </c>
      <c r="G6913" s="2" t="n">
        <v>2435.87866210938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7657.63671875</v>
      </c>
      <c r="D6914" s="2" t="n">
        <v>5049.89306640625</v>
      </c>
      <c r="E6914" s="2" t="n">
        <v>23063.884765625</v>
      </c>
      <c r="F6914" s="2" t="n">
        <v>115468.96875</v>
      </c>
      <c r="G6914" s="2" t="n">
        <v>3122.52734375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5917.6171875</v>
      </c>
      <c r="D6915" s="2" t="n">
        <v>8699.22265625</v>
      </c>
      <c r="E6915" s="2" t="n">
        <v>25709.822265625</v>
      </c>
      <c r="F6915" s="2" t="n">
        <v>121131.796875</v>
      </c>
      <c r="G6915" s="2" t="n">
        <v>2606.691406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7835.83203125</v>
      </c>
      <c r="D6916" s="2" t="n">
        <v>5076.29345703125</v>
      </c>
      <c r="E6916" s="2" t="n">
        <v>23238.0625</v>
      </c>
      <c r="F6916" s="2" t="n">
        <v>121297.2421875</v>
      </c>
      <c r="G6916" s="2" t="n">
        <v>2626.2358398437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7177.07421875</v>
      </c>
      <c r="D6917" s="2" t="n">
        <v>4858.82861328125</v>
      </c>
      <c r="E6917" s="2" t="n">
        <v>21248.96875</v>
      </c>
      <c r="F6917" s="2" t="n">
        <v>115335.7109375</v>
      </c>
      <c r="G6917" s="2" t="n">
        <v>2546.21215820313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35529.87109375</v>
      </c>
      <c r="D6918" s="2" t="n">
        <v>10303.7900390625</v>
      </c>
      <c r="E6918" s="2" t="n">
        <v>26508.724609375</v>
      </c>
      <c r="F6918" s="2" t="n">
        <v>135539.140625</v>
      </c>
      <c r="G6918" s="2" t="n">
        <v>4158.1870117187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31630.548828125</v>
      </c>
      <c r="D6919" s="2" t="n">
        <v>6028.607421875</v>
      </c>
      <c r="E6919" s="2" t="n">
        <v>23043.140625</v>
      </c>
      <c r="F6919" s="2" t="n">
        <v>136160.46875</v>
      </c>
      <c r="G6919" s="2" t="n">
        <v>2873.94018554688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74068.328125</v>
      </c>
      <c r="D6920" s="2" t="n">
        <v>11649.9755859375</v>
      </c>
      <c r="E6920" s="2" t="n">
        <v>18859.841796875</v>
      </c>
      <c r="F6920" s="2" t="n">
        <v>117908.1328125</v>
      </c>
      <c r="G6920" s="2" t="n">
        <v>2616.3803710937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0813.8671875</v>
      </c>
      <c r="D6921" s="2" t="n">
        <v>25925.07421875</v>
      </c>
      <c r="E6921" s="2" t="n">
        <v>14632.8173828125</v>
      </c>
      <c r="F6921" s="2" t="n">
        <v>95655.375</v>
      </c>
      <c r="G6921" s="2" t="n">
        <v>2315.17749023438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64025.703125</v>
      </c>
      <c r="D6922" s="2" t="n">
        <v>25762.556640625</v>
      </c>
      <c r="E6922" s="2" t="n">
        <v>16534.638671875</v>
      </c>
      <c r="F6922" s="2" t="n">
        <v>100204.390625</v>
      </c>
      <c r="G6922" s="2" t="n">
        <v>2608.78344726563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4651.5625</v>
      </c>
      <c r="D6923" s="2" t="n">
        <v>26568.32421875</v>
      </c>
      <c r="E6923" s="2" t="n">
        <v>18561.99609375</v>
      </c>
      <c r="F6923" s="2" t="n">
        <v>98491.1171875</v>
      </c>
      <c r="G6923" s="2" t="n">
        <v>2349.35131835938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88811.3046875</v>
      </c>
      <c r="D6924" s="2" t="n">
        <v>13487.90625</v>
      </c>
      <c r="E6924" s="2" t="n">
        <v>18544.669921875</v>
      </c>
      <c r="F6924" s="2" t="n">
        <v>98536.7265625</v>
      </c>
      <c r="G6924" s="2" t="n">
        <v>2944.625976562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5050.078125</v>
      </c>
      <c r="D6925" s="2" t="n">
        <v>4036.43432617188</v>
      </c>
      <c r="E6925" s="2" t="n">
        <v>18752.998046875</v>
      </c>
      <c r="F6925" s="2" t="n">
        <v>97280.515625</v>
      </c>
      <c r="G6925" s="2" t="n">
        <v>2616.72192382813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22598.15625</v>
      </c>
      <c r="D6926" s="2" t="n">
        <v>19085.44140625</v>
      </c>
      <c r="E6926" s="2" t="n">
        <v>21914.482421875</v>
      </c>
      <c r="F6926" s="2" t="n">
        <v>107750.7734375</v>
      </c>
      <c r="G6926" s="2" t="n">
        <v>4008.10693359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34812.6875</v>
      </c>
      <c r="D6927" s="2" t="n">
        <v>19307.048828125</v>
      </c>
      <c r="E6927" s="2" t="n">
        <v>18414.705078125</v>
      </c>
      <c r="F6927" s="2" t="n">
        <v>92870.8046875</v>
      </c>
      <c r="G6927" s="2" t="n">
        <v>2484.74243164063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10475.40625</v>
      </c>
      <c r="D6928" s="2" t="n">
        <v>72323.3671875</v>
      </c>
      <c r="E6928" s="2" t="n">
        <v>66542.2109375</v>
      </c>
      <c r="F6928" s="2" t="n">
        <v>340244.9375</v>
      </c>
      <c r="G6928" s="2" t="n">
        <v>12235.75878906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154138.453125</v>
      </c>
      <c r="D6929" s="2" t="n">
        <v>22351.681640625</v>
      </c>
      <c r="E6929" s="2" t="n">
        <v>19820.310546875</v>
      </c>
      <c r="F6929" s="2" t="n">
        <v>105660.3984375</v>
      </c>
      <c r="G6929" s="2" t="n">
        <v>2886.6982421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14177.203125</v>
      </c>
      <c r="D6930" s="2" t="n">
        <v>33484.1875</v>
      </c>
      <c r="E6930" s="2" t="n">
        <v>21715.22265625</v>
      </c>
      <c r="F6930" s="2" t="n">
        <v>123764.390625</v>
      </c>
      <c r="G6930" s="2" t="n">
        <v>3458.1083984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5148</v>
      </c>
      <c r="D6931" s="2" t="n">
        <v>35026.3984375</v>
      </c>
      <c r="E6931" s="2" t="n">
        <v>20302.439453125</v>
      </c>
      <c r="F6931" s="2" t="n">
        <v>126843.0625</v>
      </c>
      <c r="G6931" s="2" t="n">
        <v>3006.0136718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03625.28125</v>
      </c>
      <c r="D6932" s="2" t="n">
        <v>35031.51171875</v>
      </c>
      <c r="E6932" s="2" t="n">
        <v>17202.958984375</v>
      </c>
      <c r="F6932" s="2" t="n">
        <v>115022.9453125</v>
      </c>
      <c r="G6932" s="2" t="n">
        <v>3182.145019531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99235.78125</v>
      </c>
      <c r="D6933" s="2" t="n">
        <v>32752.787109375</v>
      </c>
      <c r="E6933" s="2" t="n">
        <v>20180.00390625</v>
      </c>
      <c r="F6933" s="2" t="n">
        <v>123366.25</v>
      </c>
      <c r="G6933" s="2" t="n">
        <v>2816.69702148438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9125.15625</v>
      </c>
      <c r="D6934" s="2" t="n">
        <v>28295.55078125</v>
      </c>
      <c r="E6934" s="2" t="n">
        <v>19056.5390625</v>
      </c>
      <c r="F6934" s="2" t="n">
        <v>108630.484375</v>
      </c>
      <c r="G6934" s="2" t="n">
        <v>3049.3710937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79149.03125</v>
      </c>
      <c r="D6935" s="2" t="n">
        <v>25891.111328125</v>
      </c>
      <c r="E6935" s="2" t="n">
        <v>19632.845703125</v>
      </c>
      <c r="F6935" s="2" t="n">
        <v>105078.6328125</v>
      </c>
      <c r="G6935" s="2" t="n">
        <v>2140.46557617188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05410.3671875</v>
      </c>
      <c r="D6936" s="2" t="n">
        <v>16184.3330078125</v>
      </c>
      <c r="E6936" s="2" t="n">
        <v>20865.861328125</v>
      </c>
      <c r="F6936" s="2" t="n">
        <v>107756.1015625</v>
      </c>
      <c r="G6936" s="2" t="n">
        <v>2851.2631835937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4368.833984375</v>
      </c>
      <c r="D6937" s="2" t="n">
        <v>3896.05932617188</v>
      </c>
      <c r="E6937" s="2" t="n">
        <v>20969.28515625</v>
      </c>
      <c r="F6937" s="2" t="n">
        <v>110847.1953125</v>
      </c>
      <c r="G6937" s="2" t="n">
        <v>3334.19506835938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14688.5</v>
      </c>
      <c r="D6938" s="2" t="n">
        <v>15870.2041015625</v>
      </c>
      <c r="E6938" s="2" t="n">
        <v>19835.9609375</v>
      </c>
      <c r="F6938" s="2" t="n">
        <v>96930.4296875</v>
      </c>
      <c r="G6938" s="2" t="n">
        <v>2014.562988281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149962.4375</v>
      </c>
      <c r="D6939" s="2" t="n">
        <v>20304.7109375</v>
      </c>
      <c r="E6939" s="2" t="n">
        <v>20427.869140625</v>
      </c>
      <c r="F6939" s="2" t="n">
        <v>100810.4140625</v>
      </c>
      <c r="G6939" s="2" t="n">
        <v>2066.43530273438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485915.46875</v>
      </c>
      <c r="D6940" s="2" t="n">
        <v>62953.8125</v>
      </c>
      <c r="E6940" s="2" t="n">
        <v>62991.73828125</v>
      </c>
      <c r="F6940" s="2" t="n">
        <v>319032.84375</v>
      </c>
      <c r="G6940" s="2" t="n">
        <v>7727.429687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146145.140625</v>
      </c>
      <c r="D6941" s="2" t="n">
        <v>20787.89453125</v>
      </c>
      <c r="E6941" s="2" t="n">
        <v>20038.966796875</v>
      </c>
      <c r="F6941" s="2" t="n">
        <v>103866.1796875</v>
      </c>
      <c r="G6941" s="2" t="n">
        <v>2217.82812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25751.375</v>
      </c>
      <c r="D6942" s="2" t="n">
        <v>33539.09765625</v>
      </c>
      <c r="E6942" s="2" t="n">
        <v>23299.697265625</v>
      </c>
      <c r="F6942" s="2" t="n">
        <v>125786.2734375</v>
      </c>
      <c r="G6942" s="2" t="n">
        <v>2547.20043945313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37750.78125</v>
      </c>
      <c r="D6943" s="2" t="n">
        <v>37388.5234375</v>
      </c>
      <c r="E6943" s="2" t="n">
        <v>23347.484375</v>
      </c>
      <c r="F6943" s="2" t="n">
        <v>133681.671875</v>
      </c>
      <c r="G6943" s="2" t="n">
        <v>3591.085937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0349.796875</v>
      </c>
      <c r="D6944" s="2" t="n">
        <v>37099.28125</v>
      </c>
      <c r="E6944" s="2" t="n">
        <v>20239.142578125</v>
      </c>
      <c r="F6944" s="2" t="n">
        <v>123760.3359375</v>
      </c>
      <c r="G6944" s="2" t="n">
        <v>3847.1269531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0294.8125</v>
      </c>
      <c r="D6945" s="2" t="n">
        <v>33556.81640625</v>
      </c>
      <c r="E6945" s="2" t="n">
        <v>21193.671875</v>
      </c>
      <c r="F6945" s="2" t="n">
        <v>125816.953125</v>
      </c>
      <c r="G6945" s="2" t="n">
        <v>3509.079589843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51542.265625</v>
      </c>
      <c r="D6946" s="2" t="n">
        <v>36929.49609375</v>
      </c>
      <c r="E6946" s="2" t="n">
        <v>27245.46484375</v>
      </c>
      <c r="F6946" s="2" t="n">
        <v>155268.703125</v>
      </c>
      <c r="G6946" s="2" t="n">
        <v>3943.312011718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196390.640625</v>
      </c>
      <c r="D6947" s="2" t="n">
        <v>26678.146484375</v>
      </c>
      <c r="E6947" s="2" t="n">
        <v>20950.09375</v>
      </c>
      <c r="F6947" s="2" t="n">
        <v>108757.234375</v>
      </c>
      <c r="G6947" s="2" t="n">
        <v>2077.8378906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24379.0546875</v>
      </c>
      <c r="D6948" s="2" t="n">
        <v>17142.939453125</v>
      </c>
      <c r="E6948" s="2" t="n">
        <v>21913.07421875</v>
      </c>
      <c r="F6948" s="2" t="n">
        <v>107652.390625</v>
      </c>
      <c r="G6948" s="2" t="n">
        <v>2777.16845703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5046.259765625</v>
      </c>
      <c r="D6949" s="2" t="n">
        <v>4266.0205078125</v>
      </c>
      <c r="E6949" s="2" t="n">
        <v>19813.72265625</v>
      </c>
      <c r="F6949" s="2" t="n">
        <v>94457.9609375</v>
      </c>
      <c r="G6949" s="2" t="n">
        <v>2603.91772460938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15330.5625</v>
      </c>
      <c r="D6950" s="2" t="n">
        <v>15419.1142578125</v>
      </c>
      <c r="E6950" s="2" t="n">
        <v>20418.001953125</v>
      </c>
      <c r="F6950" s="2" t="n">
        <v>95751.1875</v>
      </c>
      <c r="G6950" s="2" t="n">
        <v>2184.260253906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170880.734375</v>
      </c>
      <c r="D6951" s="2" t="n">
        <v>22185.568359375</v>
      </c>
      <c r="E6951" s="2" t="n">
        <v>23066.896484375</v>
      </c>
      <c r="F6951" s="2" t="n">
        <v>107844.703125</v>
      </c>
      <c r="G6951" s="2" t="n">
        <v>1989.57165527344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166392.1875</v>
      </c>
      <c r="D6952" s="2" t="n">
        <v>21616.994140625</v>
      </c>
      <c r="E6952" s="2" t="n">
        <v>22128.919921875</v>
      </c>
      <c r="F6952" s="2" t="n">
        <v>105346.9375</v>
      </c>
      <c r="G6952" s="2" t="n">
        <v>2229.94995117188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36305.46875</v>
      </c>
      <c r="D6953" s="2" t="n">
        <v>20685.541015625</v>
      </c>
      <c r="E6953" s="2" t="n">
        <v>20054.826171875</v>
      </c>
      <c r="F6953" s="2" t="n">
        <v>95964.28125</v>
      </c>
      <c r="G6953" s="2" t="n">
        <v>2170.17968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12545.640625</v>
      </c>
      <c r="D6954" s="2" t="n">
        <v>31719.8359375</v>
      </c>
      <c r="E6954" s="2" t="n">
        <v>22973.712890625</v>
      </c>
      <c r="F6954" s="2" t="n">
        <v>118344.7421875</v>
      </c>
      <c r="G6954" s="2" t="n">
        <v>2553.855468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43416.890625</v>
      </c>
      <c r="D6955" s="2" t="n">
        <v>37792.08984375</v>
      </c>
      <c r="E6955" s="2" t="n">
        <v>24490.849609375</v>
      </c>
      <c r="F6955" s="2" t="n">
        <v>138269.3125</v>
      </c>
      <c r="G6955" s="2" t="n">
        <v>2378.92065429688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08830.265625</v>
      </c>
      <c r="D6956" s="2" t="n">
        <v>33182.73046875</v>
      </c>
      <c r="E6956" s="2" t="n">
        <v>19565.205078125</v>
      </c>
      <c r="F6956" s="2" t="n">
        <v>117318.0859375</v>
      </c>
      <c r="G6956" s="2" t="n">
        <v>2373.25073242188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28446.984375</v>
      </c>
      <c r="D6957" s="2" t="n">
        <v>35751.0234375</v>
      </c>
      <c r="E6957" s="2" t="n">
        <v>23073.134765625</v>
      </c>
      <c r="F6957" s="2" t="n">
        <v>130262.1640625</v>
      </c>
      <c r="G6957" s="2" t="n">
        <v>2831.48608398438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04917.171875</v>
      </c>
      <c r="D6958" s="2" t="n">
        <v>29663.865234375</v>
      </c>
      <c r="E6958" s="2" t="n">
        <v>22011.98828125</v>
      </c>
      <c r="F6958" s="2" t="n">
        <v>121047.140625</v>
      </c>
      <c r="G6958" s="2" t="n">
        <v>2544.20092773438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12703.28125</v>
      </c>
      <c r="D6959" s="2" t="n">
        <v>29637.55859375</v>
      </c>
      <c r="E6959" s="2" t="n">
        <v>24314.591796875</v>
      </c>
      <c r="F6959" s="2" t="n">
        <v>120327.453125</v>
      </c>
      <c r="G6959" s="2" t="n">
        <v>3137.89965820313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97610.734375</v>
      </c>
      <c r="D6960" s="2" t="n">
        <v>13718.01171875</v>
      </c>
      <c r="E6960" s="2" t="n">
        <v>23513.955078125</v>
      </c>
      <c r="F6960" s="2" t="n">
        <v>113852.1953125</v>
      </c>
      <c r="G6960" s="2" t="n">
        <v>3396.400878906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8619.71875</v>
      </c>
      <c r="D6961" s="2" t="n">
        <v>5029.3671875</v>
      </c>
      <c r="E6961" s="2" t="n">
        <v>22075.775390625</v>
      </c>
      <c r="F6961" s="2" t="n">
        <v>101650.46875</v>
      </c>
      <c r="G6961" s="2" t="n">
        <v>2575.36889648438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8820.4375</v>
      </c>
      <c r="D6962" s="2" t="n">
        <v>5003.00732421875</v>
      </c>
      <c r="E6962" s="2" t="n">
        <v>22617.94921875</v>
      </c>
      <c r="F6962" s="2" t="n">
        <v>102107.1640625</v>
      </c>
      <c r="G6962" s="2" t="n">
        <v>3486.42651367188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167582.0625</v>
      </c>
      <c r="D6963" s="2" t="n">
        <v>21322.18359375</v>
      </c>
      <c r="E6963" s="2" t="n">
        <v>23676.517578125</v>
      </c>
      <c r="F6963" s="2" t="n">
        <v>109737.734375</v>
      </c>
      <c r="G6963" s="2" t="n">
        <v>2179.29370117188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180226.8125</v>
      </c>
      <c r="D6964" s="2" t="n">
        <v>25674.2890625</v>
      </c>
      <c r="E6964" s="2" t="n">
        <v>25526.16796875</v>
      </c>
      <c r="F6964" s="2" t="n">
        <v>114446.0859375</v>
      </c>
      <c r="G6964" s="2" t="n">
        <v>2287.0620117187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44885.390625</v>
      </c>
      <c r="D6965" s="2" t="n">
        <v>21090.54296875</v>
      </c>
      <c r="E6965" s="2" t="n">
        <v>19909.060546875</v>
      </c>
      <c r="F6965" s="2" t="n">
        <v>94043.28125</v>
      </c>
      <c r="G6965" s="2" t="n">
        <v>2897.23535156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36489.4375</v>
      </c>
      <c r="D6966" s="2" t="n">
        <v>34118.3828125</v>
      </c>
      <c r="E6966" s="2" t="n">
        <v>25913.67578125</v>
      </c>
      <c r="F6966" s="2" t="n">
        <v>126995.0078125</v>
      </c>
      <c r="G6966" s="2" t="n">
        <v>3570.43676757813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59079.59375</v>
      </c>
      <c r="D6967" s="2" t="n">
        <v>40784.99609375</v>
      </c>
      <c r="E6967" s="2" t="n">
        <v>27399.966796875</v>
      </c>
      <c r="F6967" s="2" t="n">
        <v>140980.109375</v>
      </c>
      <c r="G6967" s="2" t="n">
        <v>3047.402832031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275686.21875</v>
      </c>
      <c r="D6968" s="2" t="n">
        <v>41519.33203125</v>
      </c>
      <c r="E6968" s="2" t="n">
        <v>24590.515625</v>
      </c>
      <c r="F6968" s="2" t="n">
        <v>123694.2109375</v>
      </c>
      <c r="G6968" s="2" t="n">
        <v>5076.828613281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3189.6875</v>
      </c>
      <c r="D6969" s="2" t="n">
        <v>33646.234375</v>
      </c>
      <c r="E6969" s="2" t="n">
        <v>21842.447265625</v>
      </c>
      <c r="F6969" s="2" t="n">
        <v>125958.9375</v>
      </c>
      <c r="G6969" s="2" t="n">
        <v>3450.74926757813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194886.296875</v>
      </c>
      <c r="D6970" s="2" t="n">
        <v>28944.708984375</v>
      </c>
      <c r="E6970" s="2" t="n">
        <v>21184.197265625</v>
      </c>
      <c r="F6970" s="2" t="n">
        <v>112361.890625</v>
      </c>
      <c r="G6970" s="2" t="n">
        <v>3148.57543945313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30150.5625</v>
      </c>
      <c r="D6971" s="2" t="n">
        <v>29967.77734375</v>
      </c>
      <c r="E6971" s="2" t="n">
        <v>24023.4296875</v>
      </c>
      <c r="F6971" s="2" t="n">
        <v>119863.28125</v>
      </c>
      <c r="G6971" s="2" t="n">
        <v>3661.33374023438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7128.048828125</v>
      </c>
      <c r="D6972" s="2" t="n">
        <v>4835.28369140625</v>
      </c>
      <c r="E6972" s="2" t="n">
        <v>25633.671875</v>
      </c>
      <c r="F6972" s="2" t="n">
        <v>125760.4296875</v>
      </c>
      <c r="G6972" s="2" t="n">
        <v>2573.91137695313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4204.73046875</v>
      </c>
      <c r="D6973" s="2" t="n">
        <v>4232.86376953125</v>
      </c>
      <c r="E6973" s="2" t="n">
        <v>21284.708984375</v>
      </c>
      <c r="F6973" s="2" t="n">
        <v>100302.53125</v>
      </c>
      <c r="G6973" s="2" t="n">
        <v>2720.61791992188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3322.087890625</v>
      </c>
      <c r="D6974" s="2" t="n">
        <v>4126.74267578125</v>
      </c>
      <c r="E6974" s="2" t="n">
        <v>22434.42578125</v>
      </c>
      <c r="F6974" s="2" t="n">
        <v>105347.15625</v>
      </c>
      <c r="G6974" s="2" t="n">
        <v>2538.42529296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186254.171875</v>
      </c>
      <c r="D6975" s="2" t="n">
        <v>24162.55078125</v>
      </c>
      <c r="E6975" s="2" t="n">
        <v>24863.720703125</v>
      </c>
      <c r="F6975" s="2" t="n">
        <v>112149.09375</v>
      </c>
      <c r="G6975" s="2" t="n">
        <v>4297.981445312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92818.59375</v>
      </c>
      <c r="D6976" s="2" t="n">
        <v>25444.2109375</v>
      </c>
      <c r="E6976" s="2" t="n">
        <v>26752.34375</v>
      </c>
      <c r="F6976" s="2" t="n">
        <v>124750.0703125</v>
      </c>
      <c r="G6976" s="2" t="n">
        <v>2933.80297851563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58407.625</v>
      </c>
      <c r="D6977" s="2" t="n">
        <v>22115.22265625</v>
      </c>
      <c r="E6977" s="2" t="n">
        <v>22350.64453125</v>
      </c>
      <c r="F6977" s="2" t="n">
        <v>96972.28125</v>
      </c>
      <c r="G6977" s="2" t="n">
        <v>2318.97363281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40494.078125</v>
      </c>
      <c r="D6978" s="2" t="n">
        <v>34260.29296875</v>
      </c>
      <c r="E6978" s="2" t="n">
        <v>26006.171875</v>
      </c>
      <c r="F6978" s="2" t="n">
        <v>134530.609375</v>
      </c>
      <c r="G6978" s="2" t="n">
        <v>3303.37426757813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5573.203125</v>
      </c>
      <c r="D6979" s="2" t="n">
        <v>38250.3671875</v>
      </c>
      <c r="E6979" s="2" t="n">
        <v>26740.26171875</v>
      </c>
      <c r="F6979" s="2" t="n">
        <v>135848.796875</v>
      </c>
      <c r="G6979" s="2" t="n">
        <v>5499.8457031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20813.75</v>
      </c>
      <c r="D6980" s="2" t="n">
        <v>35342.94921875</v>
      </c>
      <c r="E6980" s="2" t="n">
        <v>21108.236328125</v>
      </c>
      <c r="F6980" s="2" t="n">
        <v>118347.5234375</v>
      </c>
      <c r="G6980" s="2" t="n">
        <v>3768.76586914063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53609.3125</v>
      </c>
      <c r="D6981" s="2" t="n">
        <v>40432.58984375</v>
      </c>
      <c r="E6981" s="2" t="n">
        <v>25677.28515625</v>
      </c>
      <c r="F6981" s="2" t="n">
        <v>145285.78125</v>
      </c>
      <c r="G6981" s="2" t="n">
        <v>8248.49902343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199016.390625</v>
      </c>
      <c r="D6982" s="2" t="n">
        <v>29566.888671875</v>
      </c>
      <c r="E6982" s="2" t="n">
        <v>21111.228515625</v>
      </c>
      <c r="F6982" s="2" t="n">
        <v>114435.4375</v>
      </c>
      <c r="G6982" s="2" t="n">
        <v>2829.7241210937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11056.875</v>
      </c>
      <c r="D6983" s="2" t="n">
        <v>29170.162109375</v>
      </c>
      <c r="E6983" s="2" t="n">
        <v>23333.095703125</v>
      </c>
      <c r="F6983" s="2" t="n">
        <v>122352.9609375</v>
      </c>
      <c r="G6983" s="2" t="n">
        <v>2732.67846679688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178120.796875</v>
      </c>
      <c r="D6984" s="2" t="n">
        <v>25043.0390625</v>
      </c>
      <c r="E6984" s="2" t="n">
        <v>24406.62890625</v>
      </c>
      <c r="F6984" s="2" t="n">
        <v>120050.4609375</v>
      </c>
      <c r="G6984" s="2" t="n">
        <v>2928.97778320313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59461.21875</v>
      </c>
      <c r="D6985" s="2" t="n">
        <v>21882.03515625</v>
      </c>
      <c r="E6985" s="2" t="n">
        <v>22778.638671875</v>
      </c>
      <c r="F6985" s="2" t="n">
        <v>110532.7578125</v>
      </c>
      <c r="G6985" s="2" t="n">
        <v>2302.110839843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184858.6875</v>
      </c>
      <c r="D6986" s="2" t="n">
        <v>25535.26171875</v>
      </c>
      <c r="E6986" s="2" t="n">
        <v>25666.267578125</v>
      </c>
      <c r="F6986" s="2" t="n">
        <v>111886.328125</v>
      </c>
      <c r="G6986" s="2" t="n">
        <v>4818.74169921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179705.34375</v>
      </c>
      <c r="D6987" s="2" t="n">
        <v>23038.62890625</v>
      </c>
      <c r="E6987" s="2" t="n">
        <v>24299.23046875</v>
      </c>
      <c r="F6987" s="2" t="n">
        <v>114715.546875</v>
      </c>
      <c r="G6987" s="2" t="n">
        <v>3447.02563476563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188879.09375</v>
      </c>
      <c r="D6988" s="2" t="n">
        <v>24441.806640625</v>
      </c>
      <c r="E6988" s="2" t="n">
        <v>24756.0703125</v>
      </c>
      <c r="F6988" s="2" t="n">
        <v>119005.21875</v>
      </c>
      <c r="G6988" s="2" t="n">
        <v>2244.833496093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47922.359375</v>
      </c>
      <c r="D6989" s="2" t="n">
        <v>20337.98046875</v>
      </c>
      <c r="E6989" s="2" t="n">
        <v>19316.4765625</v>
      </c>
      <c r="F6989" s="2" t="n">
        <v>96129.4296875</v>
      </c>
      <c r="G6989" s="2" t="n">
        <v>3211.735839843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33507.21875</v>
      </c>
      <c r="D6990" s="2" t="n">
        <v>33281.55859375</v>
      </c>
      <c r="E6990" s="2" t="n">
        <v>24940.24609375</v>
      </c>
      <c r="F6990" s="2" t="n">
        <v>131814.8125</v>
      </c>
      <c r="G6990" s="2" t="n">
        <v>3757.31933593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2001.578125</v>
      </c>
      <c r="D6991" s="2" t="n">
        <v>34429.40625</v>
      </c>
      <c r="E6991" s="2" t="n">
        <v>23263.115234375</v>
      </c>
      <c r="F6991" s="2" t="n">
        <v>130022.28125</v>
      </c>
      <c r="G6991" s="2" t="n">
        <v>2549.07983398438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21750.515625</v>
      </c>
      <c r="D6992" s="2" t="n">
        <v>35192.5390625</v>
      </c>
      <c r="E6992" s="2" t="n">
        <v>20789.828125</v>
      </c>
      <c r="F6992" s="2" t="n">
        <v>117072.953125</v>
      </c>
      <c r="G6992" s="2" t="n">
        <v>4159.767089843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34775.984375</v>
      </c>
      <c r="D6993" s="2" t="n">
        <v>37887.546875</v>
      </c>
      <c r="E6993" s="2" t="n">
        <v>22795.453125</v>
      </c>
      <c r="F6993" s="2" t="n">
        <v>139900.828125</v>
      </c>
      <c r="G6993" s="2" t="n">
        <v>3526.184082031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185906.453125</v>
      </c>
      <c r="D6994" s="2" t="n">
        <v>28308.4453125</v>
      </c>
      <c r="E6994" s="2" t="n">
        <v>19274.57421875</v>
      </c>
      <c r="F6994" s="2" t="n">
        <v>105160.1875</v>
      </c>
      <c r="G6994" s="2" t="n">
        <v>2842.08227539063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52695.28125</v>
      </c>
      <c r="D6995" s="2" t="n">
        <v>36593.94140625</v>
      </c>
      <c r="E6995" s="2" t="n">
        <v>23958.44921875</v>
      </c>
      <c r="F6995" s="2" t="n">
        <v>126861.171875</v>
      </c>
      <c r="G6995" s="2" t="n">
        <v>2570.85034179688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178994.890625</v>
      </c>
      <c r="D6996" s="2" t="n">
        <v>25470.416015625</v>
      </c>
      <c r="E6996" s="2" t="n">
        <v>23256.810546875</v>
      </c>
      <c r="F6996" s="2" t="n">
        <v>119419.34375</v>
      </c>
      <c r="G6996" s="2" t="n">
        <v>2587.51464843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58581.25</v>
      </c>
      <c r="D6997" s="2" t="n">
        <v>22507.486328125</v>
      </c>
      <c r="E6997" s="2" t="n">
        <v>21253.40625</v>
      </c>
      <c r="F6997" s="2" t="n">
        <v>105909.3203125</v>
      </c>
      <c r="G6997" s="2" t="n">
        <v>2356.2949218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56002.96875</v>
      </c>
      <c r="D6998" s="2" t="n">
        <v>22161.705078125</v>
      </c>
      <c r="E6998" s="2" t="n">
        <v>21858.068359375</v>
      </c>
      <c r="F6998" s="2" t="n">
        <v>105433.984375</v>
      </c>
      <c r="G6998" s="2" t="n">
        <v>2203.71997070313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163201.234375</v>
      </c>
      <c r="D6999" s="2" t="n">
        <v>22265.056640625</v>
      </c>
      <c r="E6999" s="2" t="n">
        <v>21707.044921875</v>
      </c>
      <c r="F6999" s="2" t="n">
        <v>105817.8046875</v>
      </c>
      <c r="G6999" s="2" t="n">
        <v>2455.056152343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195629.5625</v>
      </c>
      <c r="D7000" s="2" t="n">
        <v>28104.443359375</v>
      </c>
      <c r="E7000" s="2" t="n">
        <v>26080.27734375</v>
      </c>
      <c r="F7000" s="2" t="n">
        <v>128811.4296875</v>
      </c>
      <c r="G7000" s="2" t="n">
        <v>3444.12524414063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159504.5</v>
      </c>
      <c r="D7001" s="2" t="n">
        <v>22344.353515625</v>
      </c>
      <c r="E7001" s="2" t="n">
        <v>21280.31640625</v>
      </c>
      <c r="F7001" s="2" t="n">
        <v>111890.6015625</v>
      </c>
      <c r="G7001" s="2" t="n">
        <v>2182.130859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27451.53125</v>
      </c>
      <c r="D7002" s="2" t="n">
        <v>34703.88671875</v>
      </c>
      <c r="E7002" s="2" t="n">
        <v>24292.8203125</v>
      </c>
      <c r="F7002" s="2" t="n">
        <v>127006.3359375</v>
      </c>
      <c r="G7002" s="2" t="n">
        <v>2579.68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59507.015625</v>
      </c>
      <c r="D7003" s="2" t="n">
        <v>41085.6953125</v>
      </c>
      <c r="E7003" s="2" t="n">
        <v>26189.96875</v>
      </c>
      <c r="F7003" s="2" t="n">
        <v>136796.375</v>
      </c>
      <c r="G7003" s="2" t="n">
        <v>6401.693847656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33372.171875</v>
      </c>
      <c r="D7004" s="2" t="n">
        <v>37076.328125</v>
      </c>
      <c r="E7004" s="2" t="n">
        <v>20573.19921875</v>
      </c>
      <c r="F7004" s="2" t="n">
        <v>126139.4140625</v>
      </c>
      <c r="G7004" s="2" t="n">
        <v>2721.66235351563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62175.0859375</v>
      </c>
      <c r="D7005" s="2" t="n">
        <v>9909.5361328125</v>
      </c>
      <c r="E7005" s="2" t="n">
        <v>22474.779296875</v>
      </c>
      <c r="F7005" s="2" t="n">
        <v>139282.359375</v>
      </c>
      <c r="G7005" s="2" t="n">
        <v>6080.532226562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67387.46875</v>
      </c>
      <c r="D7006" s="2" t="n">
        <v>10461.013671875</v>
      </c>
      <c r="E7006" s="2" t="n">
        <v>20858.42578125</v>
      </c>
      <c r="F7006" s="2" t="n">
        <v>122914.6953125</v>
      </c>
      <c r="G7006" s="2" t="n">
        <v>3457.09741210938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8572.84765625</v>
      </c>
      <c r="D7007" s="2" t="n">
        <v>5115.9501953125</v>
      </c>
      <c r="E7007" s="2" t="n">
        <v>24121.810546875</v>
      </c>
      <c r="F7007" s="2" t="n">
        <v>134079.953125</v>
      </c>
      <c r="G7007" s="2" t="n">
        <v>4081.43432617188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6364.462890625</v>
      </c>
      <c r="D7008" s="2" t="n">
        <v>5277.74755859375</v>
      </c>
      <c r="E7008" s="2" t="n">
        <v>23214.119140625</v>
      </c>
      <c r="F7008" s="2" t="n">
        <v>122303.9140625</v>
      </c>
      <c r="G7008" s="2" t="n">
        <v>2558.54907226563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3867.13671875</v>
      </c>
      <c r="D7009" s="2" t="n">
        <v>4497.16845703125</v>
      </c>
      <c r="E7009" s="2" t="n">
        <v>22496.6640625</v>
      </c>
      <c r="F7009" s="2" t="n">
        <v>117908.296875</v>
      </c>
      <c r="G7009" s="2" t="n">
        <v>2323.2802734375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7671.875</v>
      </c>
      <c r="D7010" s="2" t="n">
        <v>4863.1708984375</v>
      </c>
      <c r="E7010" s="2" t="n">
        <v>23130.66015625</v>
      </c>
      <c r="F7010" s="2" t="n">
        <v>115236.3203125</v>
      </c>
      <c r="G7010" s="2" t="n">
        <v>3246.418945312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5835.99609375</v>
      </c>
      <c r="D7011" s="2" t="n">
        <v>8722.81640625</v>
      </c>
      <c r="E7011" s="2" t="n">
        <v>25831.962890625</v>
      </c>
      <c r="F7011" s="2" t="n">
        <v>120784.96875</v>
      </c>
      <c r="G7011" s="2" t="n">
        <v>2437.6215820312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7480.09765625</v>
      </c>
      <c r="D7012" s="2" t="n">
        <v>5044.8291015625</v>
      </c>
      <c r="E7012" s="2" t="n">
        <v>23141.541015625</v>
      </c>
      <c r="F7012" s="2" t="n">
        <v>120835.84375</v>
      </c>
      <c r="G7012" s="2" t="n">
        <v>2617.66040039063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7399.716796875</v>
      </c>
      <c r="D7013" s="2" t="n">
        <v>4941.1962890625</v>
      </c>
      <c r="E7013" s="2" t="n">
        <v>21236.896484375</v>
      </c>
      <c r="F7013" s="2" t="n">
        <v>115091.59375</v>
      </c>
      <c r="G7013" s="2" t="n">
        <v>2540.08715820313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35331.75</v>
      </c>
      <c r="D7014" s="2" t="n">
        <v>10267.5234375</v>
      </c>
      <c r="E7014" s="2" t="n">
        <v>26643.55859375</v>
      </c>
      <c r="F7014" s="2" t="n">
        <v>135318.828125</v>
      </c>
      <c r="G7014" s="2" t="n">
        <v>4299.615234375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31333.80859375</v>
      </c>
      <c r="D7015" s="2" t="n">
        <v>6148.16796875</v>
      </c>
      <c r="E7015" s="2" t="n">
        <v>23031.099609375</v>
      </c>
      <c r="F7015" s="2" t="n">
        <v>136080.5</v>
      </c>
      <c r="G7015" s="2" t="n">
        <v>2890.85913085938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72964.3828125</v>
      </c>
      <c r="D7016" s="2" t="n">
        <v>11327.228515625</v>
      </c>
      <c r="E7016" s="2" t="n">
        <v>18815.03515625</v>
      </c>
      <c r="F7016" s="2" t="n">
        <v>117663.0859375</v>
      </c>
      <c r="G7016" s="2" t="n">
        <v>2607.908691406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19201.7890625</v>
      </c>
      <c r="D7017" s="2" t="n">
        <v>25424.388671875</v>
      </c>
      <c r="E7017" s="2" t="n">
        <v>14525.927734375</v>
      </c>
      <c r="F7017" s="2" t="n">
        <v>95458.1171875</v>
      </c>
      <c r="G7017" s="2" t="n">
        <v>2404.55541992188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1324.265625</v>
      </c>
      <c r="D7018" s="2" t="n">
        <v>25378.765625</v>
      </c>
      <c r="E7018" s="2" t="n">
        <v>16329.3349609375</v>
      </c>
      <c r="F7018" s="2" t="n">
        <v>99853.2734375</v>
      </c>
      <c r="G7018" s="2" t="n">
        <v>2485.61010742188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2222.703125</v>
      </c>
      <c r="D7019" s="2" t="n">
        <v>26214.478515625</v>
      </c>
      <c r="E7019" s="2" t="n">
        <v>18522.328125</v>
      </c>
      <c r="F7019" s="2" t="n">
        <v>98158.5546875</v>
      </c>
      <c r="G7019" s="2" t="n">
        <v>2365.605468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87280.4765625</v>
      </c>
      <c r="D7020" s="2" t="n">
        <v>13165.255859375</v>
      </c>
      <c r="E7020" s="2" t="n">
        <v>18678.17578125</v>
      </c>
      <c r="F7020" s="2" t="n">
        <v>98352.7734375</v>
      </c>
      <c r="G7020" s="2" t="n">
        <v>2926.67749023438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5039.9296875</v>
      </c>
      <c r="D7021" s="2" t="n">
        <v>3976.72680664063</v>
      </c>
      <c r="E7021" s="2" t="n">
        <v>18506.42578125</v>
      </c>
      <c r="F7021" s="2" t="n">
        <v>97281.5390625</v>
      </c>
      <c r="G7021" s="2" t="n">
        <v>2631.45581054688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20758.8984375</v>
      </c>
      <c r="D7022" s="2" t="n">
        <v>19145.888671875</v>
      </c>
      <c r="E7022" s="2" t="n">
        <v>21892.994140625</v>
      </c>
      <c r="F7022" s="2" t="n">
        <v>107371.2890625</v>
      </c>
      <c r="G7022" s="2" t="n">
        <v>4108.5449218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32888.046875</v>
      </c>
      <c r="D7023" s="2" t="n">
        <v>19067.34765625</v>
      </c>
      <c r="E7023" s="2" t="n">
        <v>18372.6015625</v>
      </c>
      <c r="F7023" s="2" t="n">
        <v>92843.5625</v>
      </c>
      <c r="G7023" s="2" t="n">
        <v>2576.38500976563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04231.5</v>
      </c>
      <c r="D7024" s="2" t="n">
        <v>71566.3515625</v>
      </c>
      <c r="E7024" s="2" t="n">
        <v>66486.8359375</v>
      </c>
      <c r="F7024" s="2" t="n">
        <v>338993.3125</v>
      </c>
      <c r="G7024" s="2" t="n">
        <v>12367.55664062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151671.953125</v>
      </c>
      <c r="D7025" s="2" t="n">
        <v>22151.349609375</v>
      </c>
      <c r="E7025" s="2" t="n">
        <v>19868.154296875</v>
      </c>
      <c r="F7025" s="2" t="n">
        <v>105400.140625</v>
      </c>
      <c r="G7025" s="2" t="n">
        <v>2682.97778320313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11483.640625</v>
      </c>
      <c r="D7026" s="2" t="n">
        <v>33354.6796875</v>
      </c>
      <c r="E7026" s="2" t="n">
        <v>21807.033203125</v>
      </c>
      <c r="F7026" s="2" t="n">
        <v>123620.921875</v>
      </c>
      <c r="G7026" s="2" t="n">
        <v>3451.47729492188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12000.34375</v>
      </c>
      <c r="D7027" s="2" t="n">
        <v>34650.44140625</v>
      </c>
      <c r="E7027" s="2" t="n">
        <v>20413.501953125</v>
      </c>
      <c r="F7027" s="2" t="n">
        <v>126396.5625</v>
      </c>
      <c r="G7027" s="2" t="n">
        <v>3093.12768554688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00630.171875</v>
      </c>
      <c r="D7028" s="2" t="n">
        <v>34753.26171875</v>
      </c>
      <c r="E7028" s="2" t="n">
        <v>17346.201171875</v>
      </c>
      <c r="F7028" s="2" t="n">
        <v>115025.8359375</v>
      </c>
      <c r="G7028" s="2" t="n">
        <v>3234.75415039063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97300.546875</v>
      </c>
      <c r="D7029" s="2" t="n">
        <v>31759.794921875</v>
      </c>
      <c r="E7029" s="2" t="n">
        <v>19755.908203125</v>
      </c>
      <c r="F7029" s="2" t="n">
        <v>123585.7109375</v>
      </c>
      <c r="G7029" s="2" t="n">
        <v>2872.52368164063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6140.25</v>
      </c>
      <c r="D7030" s="2" t="n">
        <v>27984.775390625</v>
      </c>
      <c r="E7030" s="2" t="n">
        <v>19142.888671875</v>
      </c>
      <c r="F7030" s="2" t="n">
        <v>108511.578125</v>
      </c>
      <c r="G7030" s="2" t="n">
        <v>2704.03637695313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76807.15625</v>
      </c>
      <c r="D7031" s="2" t="n">
        <v>25758.232421875</v>
      </c>
      <c r="E7031" s="2" t="n">
        <v>19649.255859375</v>
      </c>
      <c r="F7031" s="2" t="n">
        <v>104748.5234375</v>
      </c>
      <c r="G7031" s="2" t="n">
        <v>2274.98217773438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03837.328125</v>
      </c>
      <c r="D7032" s="2" t="n">
        <v>16153.7431640625</v>
      </c>
      <c r="E7032" s="2" t="n">
        <v>20989.734375</v>
      </c>
      <c r="F7032" s="2" t="n">
        <v>107247.6953125</v>
      </c>
      <c r="G7032" s="2" t="n">
        <v>2634.506835937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4273.07421875</v>
      </c>
      <c r="D7033" s="2" t="n">
        <v>3843.26416015625</v>
      </c>
      <c r="E7033" s="2" t="n">
        <v>20904.5390625</v>
      </c>
      <c r="F7033" s="2" t="n">
        <v>110837.3515625</v>
      </c>
      <c r="G7033" s="2" t="n">
        <v>3330.5747070312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12679.1796875</v>
      </c>
      <c r="D7034" s="2" t="n">
        <v>15601.890625</v>
      </c>
      <c r="E7034" s="2" t="n">
        <v>19673.794921875</v>
      </c>
      <c r="F7034" s="2" t="n">
        <v>96830.015625</v>
      </c>
      <c r="G7034" s="2" t="n">
        <v>2124.26684570313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147565.734375</v>
      </c>
      <c r="D7035" s="2" t="n">
        <v>19934.0703125</v>
      </c>
      <c r="E7035" s="2" t="n">
        <v>20509.396484375</v>
      </c>
      <c r="F7035" s="2" t="n">
        <v>100489.53125</v>
      </c>
      <c r="G7035" s="2" t="n">
        <v>2133.00854492188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478996.375</v>
      </c>
      <c r="D7036" s="2" t="n">
        <v>62368.5078125</v>
      </c>
      <c r="E7036" s="2" t="n">
        <v>62535.74609375</v>
      </c>
      <c r="F7036" s="2" t="n">
        <v>318268.1875</v>
      </c>
      <c r="G7036" s="2" t="n">
        <v>7211.249511718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143830.078125</v>
      </c>
      <c r="D7037" s="2" t="n">
        <v>20537.74609375</v>
      </c>
      <c r="E7037" s="2" t="n">
        <v>19988.462890625</v>
      </c>
      <c r="F7037" s="2" t="n">
        <v>103583.1796875</v>
      </c>
      <c r="G7037" s="2" t="n">
        <v>2387.29663085938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22770.921875</v>
      </c>
      <c r="D7038" s="2" t="n">
        <v>33308.98046875</v>
      </c>
      <c r="E7038" s="2" t="n">
        <v>23334.458984375</v>
      </c>
      <c r="F7038" s="2" t="n">
        <v>125589.65625</v>
      </c>
      <c r="G7038" s="2" t="n">
        <v>2411.94213867188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34398.703125</v>
      </c>
      <c r="D7039" s="2" t="n">
        <v>36859.70703125</v>
      </c>
      <c r="E7039" s="2" t="n">
        <v>23347.484375</v>
      </c>
      <c r="F7039" s="2" t="n">
        <v>133322.875</v>
      </c>
      <c r="G7039" s="2" t="n">
        <v>3647.66577148438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17336</v>
      </c>
      <c r="D7040" s="2" t="n">
        <v>36667.30859375</v>
      </c>
      <c r="E7040" s="2" t="n">
        <v>20121.697265625</v>
      </c>
      <c r="F7040" s="2" t="n">
        <v>123308.484375</v>
      </c>
      <c r="G7040" s="2" t="n">
        <v>3975.036621093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7465.015625</v>
      </c>
      <c r="D7041" s="2" t="n">
        <v>33331.04296875</v>
      </c>
      <c r="E7041" s="2" t="n">
        <v>21161.419921875</v>
      </c>
      <c r="F7041" s="2" t="n">
        <v>125862.5703125</v>
      </c>
      <c r="G7041" s="2" t="n">
        <v>3361.045410156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47908.703125</v>
      </c>
      <c r="D7042" s="2" t="n">
        <v>36282.8046875</v>
      </c>
      <c r="E7042" s="2" t="n">
        <v>26991.609375</v>
      </c>
      <c r="F7042" s="2" t="n">
        <v>154841.921875</v>
      </c>
      <c r="G7042" s="2" t="n">
        <v>3749.37866210938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193659.734375</v>
      </c>
      <c r="D7043" s="2" t="n">
        <v>26328.8984375</v>
      </c>
      <c r="E7043" s="2" t="n">
        <v>20773.671875</v>
      </c>
      <c r="F7043" s="2" t="n">
        <v>108527.71875</v>
      </c>
      <c r="G7043" s="2" t="n">
        <v>2012.58911132813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22321.8515625</v>
      </c>
      <c r="D7044" s="2" t="n">
        <v>16801.330078125</v>
      </c>
      <c r="E7044" s="2" t="n">
        <v>21765.73046875</v>
      </c>
      <c r="F7044" s="2" t="n">
        <v>107485.28125</v>
      </c>
      <c r="G7044" s="2" t="n">
        <v>2706.98339843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4594.150390625</v>
      </c>
      <c r="D7045" s="2" t="n">
        <v>4207.71728515625</v>
      </c>
      <c r="E7045" s="2" t="n">
        <v>19926.275390625</v>
      </c>
      <c r="F7045" s="2" t="n">
        <v>94313.8828125</v>
      </c>
      <c r="G7045" s="2" t="n">
        <v>2644.03979492188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13317.1640625</v>
      </c>
      <c r="D7046" s="2" t="n">
        <v>15235.54296875</v>
      </c>
      <c r="E7046" s="2" t="n">
        <v>20373.462890625</v>
      </c>
      <c r="F7046" s="2" t="n">
        <v>95631.5546875</v>
      </c>
      <c r="G7046" s="2" t="n">
        <v>2120.3222656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168354.859375</v>
      </c>
      <c r="D7047" s="2" t="n">
        <v>21764.771484375</v>
      </c>
      <c r="E7047" s="2" t="n">
        <v>23015.123046875</v>
      </c>
      <c r="F7047" s="2" t="n">
        <v>107654.2890625</v>
      </c>
      <c r="G7047" s="2" t="n">
        <v>1983.79992675781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164141.28125</v>
      </c>
      <c r="D7048" s="2" t="n">
        <v>21349.498046875</v>
      </c>
      <c r="E7048" s="2" t="n">
        <v>22122.568359375</v>
      </c>
      <c r="F7048" s="2" t="n">
        <v>105116.6953125</v>
      </c>
      <c r="G7048" s="2" t="n">
        <v>2109.509277343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34027.375</v>
      </c>
      <c r="D7049" s="2" t="n">
        <v>20500.306640625</v>
      </c>
      <c r="E7049" s="2" t="n">
        <v>20047.591796875</v>
      </c>
      <c r="F7049" s="2" t="n">
        <v>95744.0546875</v>
      </c>
      <c r="G7049" s="2" t="n">
        <v>2039.66296386719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09782.59375</v>
      </c>
      <c r="D7050" s="2" t="n">
        <v>31542.6953125</v>
      </c>
      <c r="E7050" s="2" t="n">
        <v>23093.6328125</v>
      </c>
      <c r="F7050" s="2" t="n">
        <v>118322.5546875</v>
      </c>
      <c r="G7050" s="2" t="n">
        <v>2459.37866210938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40074.109375</v>
      </c>
      <c r="D7051" s="2" t="n">
        <v>37288.16796875</v>
      </c>
      <c r="E7051" s="2" t="n">
        <v>24682.654296875</v>
      </c>
      <c r="F7051" s="2" t="n">
        <v>137819.984375</v>
      </c>
      <c r="G7051" s="2" t="n">
        <v>2323.69946289063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06176.671875</v>
      </c>
      <c r="D7052" s="2" t="n">
        <v>32866.78515625</v>
      </c>
      <c r="E7052" s="2" t="n">
        <v>19610.14453125</v>
      </c>
      <c r="F7052" s="2" t="n">
        <v>117066.3515625</v>
      </c>
      <c r="G7052" s="2" t="n">
        <v>2166.98413085938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25694.53125</v>
      </c>
      <c r="D7053" s="2" t="n">
        <v>35528.69921875</v>
      </c>
      <c r="E7053" s="2" t="n">
        <v>23120.111328125</v>
      </c>
      <c r="F7053" s="2" t="n">
        <v>129966.1796875</v>
      </c>
      <c r="G7053" s="2" t="n">
        <v>2866.11035156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02011.03125</v>
      </c>
      <c r="D7054" s="2" t="n">
        <v>29423.107421875</v>
      </c>
      <c r="E7054" s="2" t="n">
        <v>22100.490234375</v>
      </c>
      <c r="F7054" s="2" t="n">
        <v>121030.5859375</v>
      </c>
      <c r="G7054" s="2" t="n">
        <v>2549.672363281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10033.546875</v>
      </c>
      <c r="D7055" s="2" t="n">
        <v>29470.03125</v>
      </c>
      <c r="E7055" s="2" t="n">
        <v>24250.080078125</v>
      </c>
      <c r="F7055" s="2" t="n">
        <v>120270.140625</v>
      </c>
      <c r="G7055" s="2" t="n">
        <v>3096.81958007813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95694.046875</v>
      </c>
      <c r="D7056" s="2" t="n">
        <v>13690.3974609375</v>
      </c>
      <c r="E7056" s="2" t="n">
        <v>23625.228515625</v>
      </c>
      <c r="F7056" s="2" t="n">
        <v>113618.609375</v>
      </c>
      <c r="G7056" s="2" t="n">
        <v>3567.70141601563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8500.158203125</v>
      </c>
      <c r="D7057" s="2" t="n">
        <v>4944.33203125</v>
      </c>
      <c r="E7057" s="2" t="n">
        <v>22178.29296875</v>
      </c>
      <c r="F7057" s="2" t="n">
        <v>101403.203125</v>
      </c>
      <c r="G7057" s="2" t="n">
        <v>2490.48852539063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8888.48046875</v>
      </c>
      <c r="D7058" s="2" t="n">
        <v>4847.5</v>
      </c>
      <c r="E7058" s="2" t="n">
        <v>22597.837890625</v>
      </c>
      <c r="F7058" s="2" t="n">
        <v>102010.921875</v>
      </c>
      <c r="G7058" s="2" t="n">
        <v>3521.90942382813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164733.109375</v>
      </c>
      <c r="D7059" s="2" t="n">
        <v>21176.2578125</v>
      </c>
      <c r="E7059" s="2" t="n">
        <v>23636.337890625</v>
      </c>
      <c r="F7059" s="2" t="n">
        <v>109536.1328125</v>
      </c>
      <c r="G7059" s="2" t="n">
        <v>2018.03332519531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177855.296875</v>
      </c>
      <c r="D7060" s="2" t="n">
        <v>25429.318359375</v>
      </c>
      <c r="E7060" s="2" t="n">
        <v>25318.412109375</v>
      </c>
      <c r="F7060" s="2" t="n">
        <v>114196.359375</v>
      </c>
      <c r="G7060" s="2" t="n">
        <v>2041.85314941406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42762.90625</v>
      </c>
      <c r="D7061" s="2" t="n">
        <v>20684.767578125</v>
      </c>
      <c r="E7061" s="2" t="n">
        <v>20050.107421875</v>
      </c>
      <c r="F7061" s="2" t="n">
        <v>94076.3984375</v>
      </c>
      <c r="G7061" s="2" t="n">
        <v>2924.97387695313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33080.140625</v>
      </c>
      <c r="D7062" s="2" t="n">
        <v>33828.609375</v>
      </c>
      <c r="E7062" s="2" t="n">
        <v>26112.001953125</v>
      </c>
      <c r="F7062" s="2" t="n">
        <v>126854.8359375</v>
      </c>
      <c r="G7062" s="2" t="n">
        <v>3529.79760742188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55471.8125</v>
      </c>
      <c r="D7063" s="2" t="n">
        <v>40208.53125</v>
      </c>
      <c r="E7063" s="2" t="n">
        <v>27376.263671875</v>
      </c>
      <c r="F7063" s="2" t="n">
        <v>140703</v>
      </c>
      <c r="G7063" s="2" t="n">
        <v>2922.29565429688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72095.03125</v>
      </c>
      <c r="D7064" s="2" t="n">
        <v>41234.60546875</v>
      </c>
      <c r="E7064" s="2" t="n">
        <v>24601.8671875</v>
      </c>
      <c r="F7064" s="2" t="n">
        <v>123639.3046875</v>
      </c>
      <c r="G7064" s="2" t="n">
        <v>5104.652343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19904.921875</v>
      </c>
      <c r="D7065" s="2" t="n">
        <v>33392.390625</v>
      </c>
      <c r="E7065" s="2" t="n">
        <v>21934.060546875</v>
      </c>
      <c r="F7065" s="2" t="n">
        <v>125582.1875</v>
      </c>
      <c r="G7065" s="2" t="n">
        <v>3410.8925781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2430.828125</v>
      </c>
      <c r="D7066" s="2" t="n">
        <v>28825.55078125</v>
      </c>
      <c r="E7066" s="2" t="n">
        <v>21133.599609375</v>
      </c>
      <c r="F7066" s="2" t="n">
        <v>112281.6328125</v>
      </c>
      <c r="G7066" s="2" t="n">
        <v>3124.588378906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27277.390625</v>
      </c>
      <c r="D7067" s="2" t="n">
        <v>29634.099609375</v>
      </c>
      <c r="E7067" s="2" t="n">
        <v>23788.400390625</v>
      </c>
      <c r="F7067" s="2" t="n">
        <v>119441.6875</v>
      </c>
      <c r="G7067" s="2" t="n">
        <v>3608.639160156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7071.759765625</v>
      </c>
      <c r="D7068" s="2" t="n">
        <v>4821.0517578125</v>
      </c>
      <c r="E7068" s="2" t="n">
        <v>25531.908203125</v>
      </c>
      <c r="F7068" s="2" t="n">
        <v>125375.1328125</v>
      </c>
      <c r="G7068" s="2" t="n">
        <v>2765.47583007813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088.81640625</v>
      </c>
      <c r="D7069" s="2" t="n">
        <v>4116.09521484375</v>
      </c>
      <c r="E7069" s="2" t="n">
        <v>21469.080078125</v>
      </c>
      <c r="F7069" s="2" t="n">
        <v>100298.890625</v>
      </c>
      <c r="G7069" s="2" t="n">
        <v>2714.94409179688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3162.9765625</v>
      </c>
      <c r="D7070" s="2" t="n">
        <v>4019.66674804688</v>
      </c>
      <c r="E7070" s="2" t="n">
        <v>22675.48046875</v>
      </c>
      <c r="F7070" s="2" t="n">
        <v>105073.5546875</v>
      </c>
      <c r="G7070" s="2" t="n">
        <v>2641.099121093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183682.46875</v>
      </c>
      <c r="D7071" s="2" t="n">
        <v>23838.40625</v>
      </c>
      <c r="E7071" s="2" t="n">
        <v>25152.87890625</v>
      </c>
      <c r="F7071" s="2" t="n">
        <v>112202.3046875</v>
      </c>
      <c r="G7071" s="2" t="n">
        <v>4142.724121093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89759.390625</v>
      </c>
      <c r="D7072" s="2" t="n">
        <v>25138.2734375</v>
      </c>
      <c r="E7072" s="2" t="n">
        <v>26618.484375</v>
      </c>
      <c r="F7072" s="2" t="n">
        <v>124481.234375</v>
      </c>
      <c r="G7072" s="2" t="n">
        <v>3213.07543945313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55820.53125</v>
      </c>
      <c r="D7073" s="2" t="n">
        <v>22033.30078125</v>
      </c>
      <c r="E7073" s="2" t="n">
        <v>22509.37890625</v>
      </c>
      <c r="F7073" s="2" t="n">
        <v>96774.390625</v>
      </c>
      <c r="G7073" s="2" t="n">
        <v>2331.1293945312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36920.515625</v>
      </c>
      <c r="D7074" s="2" t="n">
        <v>34005.31640625</v>
      </c>
      <c r="E7074" s="2" t="n">
        <v>26044.08984375</v>
      </c>
      <c r="F7074" s="2" t="n">
        <v>134293.125</v>
      </c>
      <c r="G7074" s="2" t="n">
        <v>3150.9672851562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2681.53125</v>
      </c>
      <c r="D7075" s="2" t="n">
        <v>37845.64453125</v>
      </c>
      <c r="E7075" s="2" t="n">
        <v>26720.16796875</v>
      </c>
      <c r="F7075" s="2" t="n">
        <v>135627.265625</v>
      </c>
      <c r="G7075" s="2" t="n">
        <v>5582.0468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18293.625</v>
      </c>
      <c r="D7076" s="2" t="n">
        <v>34863.96484375</v>
      </c>
      <c r="E7076" s="2" t="n">
        <v>21193.66796875</v>
      </c>
      <c r="F7076" s="2" t="n">
        <v>118115.3671875</v>
      </c>
      <c r="G7076" s="2" t="n">
        <v>3837.57543945313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49633.546875</v>
      </c>
      <c r="D7077" s="2" t="n">
        <v>39786.515625</v>
      </c>
      <c r="E7077" s="2" t="n">
        <v>25626.26171875</v>
      </c>
      <c r="F7077" s="2" t="n">
        <v>145048.078125</v>
      </c>
      <c r="G7077" s="2" t="n">
        <v>8276.568359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196249.578125</v>
      </c>
      <c r="D7078" s="2" t="n">
        <v>29240.767578125</v>
      </c>
      <c r="E7078" s="2" t="n">
        <v>21118.298828125</v>
      </c>
      <c r="F7078" s="2" t="n">
        <v>114280.5625</v>
      </c>
      <c r="G7078" s="2" t="n">
        <v>2996.29858398438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08528.640625</v>
      </c>
      <c r="D7079" s="2" t="n">
        <v>28893.71484375</v>
      </c>
      <c r="E7079" s="2" t="n">
        <v>23301.205078125</v>
      </c>
      <c r="F7079" s="2" t="n">
        <v>122075.3828125</v>
      </c>
      <c r="G7079" s="2" t="n">
        <v>2849.806152343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175627.53125</v>
      </c>
      <c r="D7080" s="2" t="n">
        <v>24614.916015625</v>
      </c>
      <c r="E7080" s="2" t="n">
        <v>24515.689453125</v>
      </c>
      <c r="F7080" s="2" t="n">
        <v>119607.8984375</v>
      </c>
      <c r="G7080" s="2" t="n">
        <v>3050.72875976563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56891.984375</v>
      </c>
      <c r="D7081" s="2" t="n">
        <v>21533.03125</v>
      </c>
      <c r="E7081" s="2" t="n">
        <v>22705.458984375</v>
      </c>
      <c r="F7081" s="2" t="n">
        <v>110245.078125</v>
      </c>
      <c r="G7081" s="2" t="n">
        <v>2228.34155273438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182368.65625</v>
      </c>
      <c r="D7082" s="2" t="n">
        <v>25375.818359375</v>
      </c>
      <c r="E7082" s="2" t="n">
        <v>25614.861328125</v>
      </c>
      <c r="F7082" s="2" t="n">
        <v>111780.3984375</v>
      </c>
      <c r="G7082" s="2" t="n">
        <v>4718.30126953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176873.125</v>
      </c>
      <c r="D7083" s="2" t="n">
        <v>22720.619140625</v>
      </c>
      <c r="E7083" s="2" t="n">
        <v>24246.01953125</v>
      </c>
      <c r="F7083" s="2" t="n">
        <v>114233.8046875</v>
      </c>
      <c r="G7083" s="2" t="n">
        <v>3491.545898437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186223.21875</v>
      </c>
      <c r="D7084" s="2" t="n">
        <v>24271.2734375</v>
      </c>
      <c r="E7084" s="2" t="n">
        <v>24838.431640625</v>
      </c>
      <c r="F7084" s="2" t="n">
        <v>118777.8046875</v>
      </c>
      <c r="G7084" s="2" t="n">
        <v>2308.33520507813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45880.34375</v>
      </c>
      <c r="D7085" s="2" t="n">
        <v>20177.857421875</v>
      </c>
      <c r="E7085" s="2" t="n">
        <v>19510.146484375</v>
      </c>
      <c r="F7085" s="2" t="n">
        <v>95990.890625</v>
      </c>
      <c r="G7085" s="2" t="n">
        <v>3137.71704101563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30130.84375</v>
      </c>
      <c r="D7086" s="2" t="n">
        <v>33216.11328125</v>
      </c>
      <c r="E7086" s="2" t="n">
        <v>24838.28125</v>
      </c>
      <c r="F7086" s="2" t="n">
        <v>131575.78125</v>
      </c>
      <c r="G7086" s="2" t="n">
        <v>3877.8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29048.6875</v>
      </c>
      <c r="D7087" s="2" t="n">
        <v>34114.5</v>
      </c>
      <c r="E7087" s="2" t="n">
        <v>23362.076171875</v>
      </c>
      <c r="F7087" s="2" t="n">
        <v>129880.625</v>
      </c>
      <c r="G7087" s="2" t="n">
        <v>2547.089843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18855.5625</v>
      </c>
      <c r="D7088" s="2" t="n">
        <v>35053.55078125</v>
      </c>
      <c r="E7088" s="2" t="n">
        <v>20672.7265625</v>
      </c>
      <c r="F7088" s="2" t="n">
        <v>116909.453125</v>
      </c>
      <c r="G7088" s="2" t="n">
        <v>4019.09472656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30843.0625</v>
      </c>
      <c r="D7089" s="2" t="n">
        <v>37523.98828125</v>
      </c>
      <c r="E7089" s="2" t="n">
        <v>22709.833984375</v>
      </c>
      <c r="F7089" s="2" t="n">
        <v>139516.59375</v>
      </c>
      <c r="G7089" s="2" t="n">
        <v>3390.85913085938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183505.046875</v>
      </c>
      <c r="D7090" s="2" t="n">
        <v>28142.84375</v>
      </c>
      <c r="E7090" s="2" t="n">
        <v>19262.419921875</v>
      </c>
      <c r="F7090" s="2" t="n">
        <v>104954.3671875</v>
      </c>
      <c r="G7090" s="2" t="n">
        <v>3036.8051757812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49320.953125</v>
      </c>
      <c r="D7091" s="2" t="n">
        <v>36055.01953125</v>
      </c>
      <c r="E7091" s="2" t="n">
        <v>24036.244140625</v>
      </c>
      <c r="F7091" s="2" t="n">
        <v>126659.671875</v>
      </c>
      <c r="G7091" s="2" t="n">
        <v>2604.5024414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175919.90625</v>
      </c>
      <c r="D7092" s="2" t="n">
        <v>25154.919921875</v>
      </c>
      <c r="E7092" s="2" t="n">
        <v>23363.515625</v>
      </c>
      <c r="F7092" s="2" t="n">
        <v>119253.3203125</v>
      </c>
      <c r="G7092" s="2" t="n">
        <v>2721.4643554687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56320.25</v>
      </c>
      <c r="D7093" s="2" t="n">
        <v>22255.072265625</v>
      </c>
      <c r="E7093" s="2" t="n">
        <v>21288.4375</v>
      </c>
      <c r="F7093" s="2" t="n">
        <v>105822.125</v>
      </c>
      <c r="G7093" s="2" t="n">
        <v>2537.730468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53549.828125</v>
      </c>
      <c r="D7094" s="2" t="n">
        <v>21939.87890625</v>
      </c>
      <c r="E7094" s="2" t="n">
        <v>21811.876953125</v>
      </c>
      <c r="F7094" s="2" t="n">
        <v>105183.3046875</v>
      </c>
      <c r="G7094" s="2" t="n">
        <v>2206.69799804688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160487.015625</v>
      </c>
      <c r="D7095" s="2" t="n">
        <v>22005.669921875</v>
      </c>
      <c r="E7095" s="2" t="n">
        <v>21720.8359375</v>
      </c>
      <c r="F7095" s="2" t="n">
        <v>105561.3203125</v>
      </c>
      <c r="G7095" s="2" t="n">
        <v>2367.991699218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192632.09375</v>
      </c>
      <c r="D7096" s="2" t="n">
        <v>27728.5703125</v>
      </c>
      <c r="E7096" s="2" t="n">
        <v>26070.291015625</v>
      </c>
      <c r="F7096" s="2" t="n">
        <v>128609.328125</v>
      </c>
      <c r="G7096" s="2" t="n">
        <v>3526.37036132813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57174.703125</v>
      </c>
      <c r="D7097" s="2" t="n">
        <v>22056.40234375</v>
      </c>
      <c r="E7097" s="2" t="n">
        <v>21211.5234375</v>
      </c>
      <c r="F7097" s="2" t="n">
        <v>111862.2265625</v>
      </c>
      <c r="G7097" s="2" t="n">
        <v>2278.4916992187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24403.328125</v>
      </c>
      <c r="D7098" s="2" t="n">
        <v>34505.97265625</v>
      </c>
      <c r="E7098" s="2" t="n">
        <v>24439.734375</v>
      </c>
      <c r="F7098" s="2" t="n">
        <v>126476.484375</v>
      </c>
      <c r="G7098" s="2" t="n">
        <v>2612.654785156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56234.09375</v>
      </c>
      <c r="D7099" s="2" t="n">
        <v>40814.29296875</v>
      </c>
      <c r="E7099" s="2" t="n">
        <v>26363.115234375</v>
      </c>
      <c r="F7099" s="2" t="n">
        <v>136301.796875</v>
      </c>
      <c r="G7099" s="2" t="n">
        <v>6504.121093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0601.015625</v>
      </c>
      <c r="D7100" s="2" t="n">
        <v>37072.6875</v>
      </c>
      <c r="E7100" s="2" t="n">
        <v>20748.572265625</v>
      </c>
      <c r="F7100" s="2" t="n">
        <v>125733.921875</v>
      </c>
      <c r="G7100" s="2" t="n">
        <v>2642.955566406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62188.578125</v>
      </c>
      <c r="D7101" s="2" t="n">
        <v>10094.6279296875</v>
      </c>
      <c r="E7101" s="2" t="n">
        <v>22668.595703125</v>
      </c>
      <c r="F7101" s="2" t="n">
        <v>139099.8125</v>
      </c>
      <c r="G7101" s="2" t="n">
        <v>6010.7836914062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66321.5546875</v>
      </c>
      <c r="D7102" s="2" t="n">
        <v>10520.9150390625</v>
      </c>
      <c r="E7102" s="2" t="n">
        <v>20740.26953125</v>
      </c>
      <c r="F7102" s="2" t="n">
        <v>122287.90625</v>
      </c>
      <c r="G7102" s="2" t="n">
        <v>3234.61645507813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8380.931640625</v>
      </c>
      <c r="D7103" s="2" t="n">
        <v>4958.11767578125</v>
      </c>
      <c r="E7103" s="2" t="n">
        <v>23997.609375</v>
      </c>
      <c r="F7103" s="2" t="n">
        <v>133878.171875</v>
      </c>
      <c r="G7103" s="2" t="n">
        <v>3989.21606445313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6147.25</v>
      </c>
      <c r="D7104" s="2" t="n">
        <v>5142.5048828125</v>
      </c>
      <c r="E7104" s="2" t="n">
        <v>23265.99609375</v>
      </c>
      <c r="F7104" s="2" t="n">
        <v>122167.0703125</v>
      </c>
      <c r="G7104" s="2" t="n">
        <v>2485.47070312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3867.880859375</v>
      </c>
      <c r="D7105" s="2" t="n">
        <v>4419.51416015625</v>
      </c>
      <c r="E7105" s="2" t="n">
        <v>22492.22265625</v>
      </c>
      <c r="F7105" s="2" t="n">
        <v>117619.84375</v>
      </c>
      <c r="G7105" s="2" t="n">
        <v>2313.52172851563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7561.71875</v>
      </c>
      <c r="D7106" s="2" t="n">
        <v>4976.728515625</v>
      </c>
      <c r="E7106" s="2" t="n">
        <v>22967.84765625</v>
      </c>
      <c r="F7106" s="2" t="n">
        <v>114978.1640625</v>
      </c>
      <c r="G7106" s="2" t="n">
        <v>3192.12084960938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726.666015625</v>
      </c>
      <c r="D7107" s="2" t="n">
        <v>8795.958984375</v>
      </c>
      <c r="E7107" s="2" t="n">
        <v>25865.4140625</v>
      </c>
      <c r="F7107" s="2" t="n">
        <v>120410.9921875</v>
      </c>
      <c r="G7107" s="2" t="n">
        <v>2566.20996093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7372.56640625</v>
      </c>
      <c r="D7108" s="2" t="n">
        <v>5072.09814453125</v>
      </c>
      <c r="E7108" s="2" t="n">
        <v>23172.7890625</v>
      </c>
      <c r="F7108" s="2" t="n">
        <v>120516.7421875</v>
      </c>
      <c r="G7108" s="2" t="n">
        <v>2649.10375976563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6862.603515625</v>
      </c>
      <c r="D7109" s="2" t="n">
        <v>4942.07275390625</v>
      </c>
      <c r="E7109" s="2" t="n">
        <v>21198.091796875</v>
      </c>
      <c r="F7109" s="2" t="n">
        <v>114919.21875</v>
      </c>
      <c r="G7109" s="2" t="n">
        <v>2522.58764648438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35014.75390625</v>
      </c>
      <c r="D7110" s="2" t="n">
        <v>10101.30078125</v>
      </c>
      <c r="E7110" s="2" t="n">
        <v>26583.95703125</v>
      </c>
      <c r="F7110" s="2" t="n">
        <v>135028.421875</v>
      </c>
      <c r="G7110" s="2" t="n">
        <v>4193.04638671875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31343.458984375</v>
      </c>
      <c r="D7111" s="2" t="n">
        <v>6203.349609375</v>
      </c>
      <c r="E7111" s="2" t="n">
        <v>23063.935546875</v>
      </c>
      <c r="F7111" s="2" t="n">
        <v>136052.359375</v>
      </c>
      <c r="G7111" s="2" t="n">
        <v>2846.8701171875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72000.90625</v>
      </c>
      <c r="D7112" s="2" t="n">
        <v>11438.265625</v>
      </c>
      <c r="E7112" s="2" t="n">
        <v>18748.501953125</v>
      </c>
      <c r="F7112" s="2" t="n">
        <v>117488.8671875</v>
      </c>
      <c r="G7112" s="2" t="n">
        <v>2620.6164550781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7540.8515625</v>
      </c>
      <c r="D7113" s="2" t="n">
        <v>25251.912109375</v>
      </c>
      <c r="E7113" s="2" t="n">
        <v>14521.2119140625</v>
      </c>
      <c r="F7113" s="2" t="n">
        <v>95717.5</v>
      </c>
      <c r="G7113" s="2" t="n">
        <v>2296.43701171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59571.625</v>
      </c>
      <c r="D7114" s="2" t="n">
        <v>25169.8671875</v>
      </c>
      <c r="E7114" s="2" t="n">
        <v>16672.529296875</v>
      </c>
      <c r="F7114" s="2" t="n">
        <v>99842.6796875</v>
      </c>
      <c r="G7114" s="2" t="n">
        <v>2558.960449218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0271.125</v>
      </c>
      <c r="D7115" s="2" t="n">
        <v>25938.791015625</v>
      </c>
      <c r="E7115" s="2" t="n">
        <v>18518.224609375</v>
      </c>
      <c r="F7115" s="2" t="n">
        <v>98368.09375</v>
      </c>
      <c r="G7115" s="2" t="n">
        <v>2448.126464843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85846.921875</v>
      </c>
      <c r="D7116" s="2" t="n">
        <v>13171.017578125</v>
      </c>
      <c r="E7116" s="2" t="n">
        <v>18656.494140625</v>
      </c>
      <c r="F7116" s="2" t="n">
        <v>98004.0625</v>
      </c>
      <c r="G7116" s="2" t="n">
        <v>2942.51440429688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4958.740234375</v>
      </c>
      <c r="D7117" s="2" t="n">
        <v>4120.8486328125</v>
      </c>
      <c r="E7117" s="2" t="n">
        <v>18686.693359375</v>
      </c>
      <c r="F7117" s="2" t="n">
        <v>97077.75</v>
      </c>
      <c r="G7117" s="2" t="n">
        <v>2674.67504882813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18754.546875</v>
      </c>
      <c r="D7118" s="2" t="n">
        <v>18754.02734375</v>
      </c>
      <c r="E7118" s="2" t="n">
        <v>21928.451171875</v>
      </c>
      <c r="F7118" s="2" t="n">
        <v>107189.140625</v>
      </c>
      <c r="G7118" s="2" t="n">
        <v>3976.71997070313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31011.6015625</v>
      </c>
      <c r="D7119" s="2" t="n">
        <v>18678.43359375</v>
      </c>
      <c r="E7119" s="2" t="n">
        <v>18415.68359375</v>
      </c>
      <c r="F7119" s="2" t="n">
        <v>92624.6484375</v>
      </c>
      <c r="G7119" s="2" t="n">
        <v>2467.73657226563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496533.84375</v>
      </c>
      <c r="D7120" s="2" t="n">
        <v>70556.046875</v>
      </c>
      <c r="E7120" s="2" t="n">
        <v>66344.0390625</v>
      </c>
      <c r="F7120" s="2" t="n">
        <v>338364.53125</v>
      </c>
      <c r="G7120" s="2" t="n">
        <v>12885.5537109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149537.09375</v>
      </c>
      <c r="D7121" s="2" t="n">
        <v>21925.595703125</v>
      </c>
      <c r="E7121" s="2" t="n">
        <v>19980.126953125</v>
      </c>
      <c r="F7121" s="2" t="n">
        <v>105258.828125</v>
      </c>
      <c r="G7121" s="2" t="n">
        <v>2713.6347656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08616.953125</v>
      </c>
      <c r="D7122" s="2" t="n">
        <v>33061.58984375</v>
      </c>
      <c r="E7122" s="2" t="n">
        <v>21852.9375</v>
      </c>
      <c r="F7122" s="2" t="n">
        <v>123441.3046875</v>
      </c>
      <c r="G7122" s="2" t="n">
        <v>3457.00317382813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9110.359375</v>
      </c>
      <c r="D7123" s="2" t="n">
        <v>34159.5390625</v>
      </c>
      <c r="E7123" s="2" t="n">
        <v>20514.15234375</v>
      </c>
      <c r="F7123" s="2" t="n">
        <v>126104.8046875</v>
      </c>
      <c r="G7123" s="2" t="n">
        <v>3110.55053710938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97795.59375</v>
      </c>
      <c r="D7124" s="2" t="n">
        <v>34155.09375</v>
      </c>
      <c r="E7124" s="2" t="n">
        <v>17407.392578125</v>
      </c>
      <c r="F7124" s="2" t="n">
        <v>114429.234375</v>
      </c>
      <c r="G7124" s="2" t="n">
        <v>3061.28613281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94450.375</v>
      </c>
      <c r="D7125" s="2" t="n">
        <v>32184.5078125</v>
      </c>
      <c r="E7125" s="2" t="n">
        <v>19990.70703125</v>
      </c>
      <c r="F7125" s="2" t="n">
        <v>122876.9609375</v>
      </c>
      <c r="G7125" s="2" t="n">
        <v>3268.38378906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3791.671875</v>
      </c>
      <c r="D7126" s="2" t="n">
        <v>27389.986328125</v>
      </c>
      <c r="E7126" s="2" t="n">
        <v>19206.58984375</v>
      </c>
      <c r="F7126" s="2" t="n">
        <v>108543.75</v>
      </c>
      <c r="G7126" s="2" t="n">
        <v>2949.02856445313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74138.140625</v>
      </c>
      <c r="D7127" s="2" t="n">
        <v>25544.857421875</v>
      </c>
      <c r="E7127" s="2" t="n">
        <v>19446.009765625</v>
      </c>
      <c r="F7127" s="2" t="n">
        <v>104577.2109375</v>
      </c>
      <c r="G7127" s="2" t="n">
        <v>2317.46118164063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02352.0625</v>
      </c>
      <c r="D7128" s="2" t="n">
        <v>15865.9716796875</v>
      </c>
      <c r="E7128" s="2" t="n">
        <v>20774.103515625</v>
      </c>
      <c r="F7128" s="2" t="n">
        <v>107167.296875</v>
      </c>
      <c r="G7128" s="2" t="n">
        <v>2769.30541992188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4144.296875</v>
      </c>
      <c r="D7129" s="2" t="n">
        <v>3873.43286132813</v>
      </c>
      <c r="E7129" s="2" t="n">
        <v>21129.3828125</v>
      </c>
      <c r="F7129" s="2" t="n">
        <v>110338.953125</v>
      </c>
      <c r="G7129" s="2" t="n">
        <v>3147.1518554687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11055.09375</v>
      </c>
      <c r="D7130" s="2" t="n">
        <v>15352.5498046875</v>
      </c>
      <c r="E7130" s="2" t="n">
        <v>19736.599609375</v>
      </c>
      <c r="F7130" s="2" t="n">
        <v>96718.453125</v>
      </c>
      <c r="G7130" s="2" t="n">
        <v>2091.62768554688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145665.21875</v>
      </c>
      <c r="D7131" s="2" t="n">
        <v>19727.771484375</v>
      </c>
      <c r="E7131" s="2" t="n">
        <v>20425.150390625</v>
      </c>
      <c r="F7131" s="2" t="n">
        <v>100531.78125</v>
      </c>
      <c r="G7131" s="2" t="n">
        <v>2140.10961914063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471314.6875</v>
      </c>
      <c r="D7132" s="2" t="n">
        <v>61265.3359375</v>
      </c>
      <c r="E7132" s="2" t="n">
        <v>62389.375</v>
      </c>
      <c r="F7132" s="2" t="n">
        <v>317209.1875</v>
      </c>
      <c r="G7132" s="2" t="n">
        <v>6795.8623046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41903.90625</v>
      </c>
      <c r="D7133" s="2" t="n">
        <v>20384.369140625</v>
      </c>
      <c r="E7133" s="2" t="n">
        <v>19937.95703125</v>
      </c>
      <c r="F7133" s="2" t="n">
        <v>103389.84375</v>
      </c>
      <c r="G7133" s="2" t="n">
        <v>2316.377929687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19783</v>
      </c>
      <c r="D7134" s="2" t="n">
        <v>32838.86328125</v>
      </c>
      <c r="E7134" s="2" t="n">
        <v>23259.970703125</v>
      </c>
      <c r="F7134" s="2" t="n">
        <v>125495.8359375</v>
      </c>
      <c r="G7134" s="2" t="n">
        <v>2649.87817382813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31123.390625</v>
      </c>
      <c r="D7135" s="2" t="n">
        <v>36559.69140625</v>
      </c>
      <c r="E7135" s="2" t="n">
        <v>23287.728515625</v>
      </c>
      <c r="F7135" s="2" t="n">
        <v>133110.171875</v>
      </c>
      <c r="G7135" s="2" t="n">
        <v>3708.86425781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14997.34375</v>
      </c>
      <c r="D7136" s="2" t="n">
        <v>36235.3359375</v>
      </c>
      <c r="E7136" s="2" t="n">
        <v>20322.044921875</v>
      </c>
      <c r="F7136" s="2" t="n">
        <v>123120.5625</v>
      </c>
      <c r="G7136" s="2" t="n">
        <v>3894.9174804687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4416.109375</v>
      </c>
      <c r="D7137" s="2" t="n">
        <v>32897.90234375</v>
      </c>
      <c r="E7137" s="2" t="n">
        <v>21242.048828125</v>
      </c>
      <c r="F7137" s="2" t="n">
        <v>125490.796875</v>
      </c>
      <c r="G7137" s="2" t="n">
        <v>3182.73168945313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44662.875</v>
      </c>
      <c r="D7138" s="2" t="n">
        <v>35782.46875</v>
      </c>
      <c r="E7138" s="2" t="n">
        <v>27355.46875</v>
      </c>
      <c r="F7138" s="2" t="n">
        <v>154626.8125</v>
      </c>
      <c r="G7138" s="2" t="n">
        <v>4009.657714843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190925.34375</v>
      </c>
      <c r="D7139" s="2" t="n">
        <v>25808.49609375</v>
      </c>
      <c r="E7139" s="2" t="n">
        <v>21024.376953125</v>
      </c>
      <c r="F7139" s="2" t="n">
        <v>108285.5078125</v>
      </c>
      <c r="G7139" s="2" t="n">
        <v>2026.08898925781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20323.875</v>
      </c>
      <c r="D7140" s="2" t="n">
        <v>16566.40625</v>
      </c>
      <c r="E7140" s="2" t="n">
        <v>21911.966796875</v>
      </c>
      <c r="F7140" s="2" t="n">
        <v>107472.09375</v>
      </c>
      <c r="G7140" s="2" t="n">
        <v>2775.008789062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4915.15625</v>
      </c>
      <c r="D7141" s="2" t="n">
        <v>4197.83544921875</v>
      </c>
      <c r="E7141" s="2" t="n">
        <v>19856.05859375</v>
      </c>
      <c r="F7141" s="2" t="n">
        <v>94012.4453125</v>
      </c>
      <c r="G7141" s="2" t="n">
        <v>2627.99096679688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11687.0390625</v>
      </c>
      <c r="D7142" s="2" t="n">
        <v>15009.6103515625</v>
      </c>
      <c r="E7142" s="2" t="n">
        <v>20460.796875</v>
      </c>
      <c r="F7142" s="2" t="n">
        <v>95318.59375</v>
      </c>
      <c r="G7142" s="2" t="n">
        <v>2084.89721679688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166197.765625</v>
      </c>
      <c r="D7143" s="2" t="n">
        <v>21640.9140625</v>
      </c>
      <c r="E7143" s="2" t="n">
        <v>23025.978515625</v>
      </c>
      <c r="F7143" s="2" t="n">
        <v>107444.828125</v>
      </c>
      <c r="G7143" s="2" t="n">
        <v>1851.8764648437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161495.46875</v>
      </c>
      <c r="D7144" s="2" t="n">
        <v>21053.43359375</v>
      </c>
      <c r="E7144" s="2" t="n">
        <v>21830.46875</v>
      </c>
      <c r="F7144" s="2" t="n">
        <v>104853.046875</v>
      </c>
      <c r="G7144" s="2" t="n">
        <v>2220.96191406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32139.859375</v>
      </c>
      <c r="D7145" s="2" t="n">
        <v>20349.85546875</v>
      </c>
      <c r="E7145" s="2" t="n">
        <v>19942.681640625</v>
      </c>
      <c r="F7145" s="2" t="n">
        <v>95532.046875</v>
      </c>
      <c r="G7145" s="2" t="n">
        <v>2125.1738281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06836.671875</v>
      </c>
      <c r="D7146" s="2" t="n">
        <v>31107.185546875</v>
      </c>
      <c r="E7146" s="2" t="n">
        <v>23003.69140625</v>
      </c>
      <c r="F7146" s="2" t="n">
        <v>118172.265625</v>
      </c>
      <c r="G7146" s="2" t="n">
        <v>2324.12768554688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36340.859375</v>
      </c>
      <c r="D7147" s="2" t="n">
        <v>37040.03125</v>
      </c>
      <c r="E7147" s="2" t="n">
        <v>24474.50390625</v>
      </c>
      <c r="F7147" s="2" t="n">
        <v>137649.546875</v>
      </c>
      <c r="G7147" s="2" t="n">
        <v>2362.35424804688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02897.875</v>
      </c>
      <c r="D7148" s="2" t="n">
        <v>32497.38671875</v>
      </c>
      <c r="E7148" s="2" t="n">
        <v>19528.333984375</v>
      </c>
      <c r="F7148" s="2" t="n">
        <v>116894.171875</v>
      </c>
      <c r="G7148" s="2" t="n">
        <v>2459.78784179688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22399.09375</v>
      </c>
      <c r="D7149" s="2" t="n">
        <v>35223.13671875</v>
      </c>
      <c r="E7149" s="2" t="n">
        <v>23014.166015625</v>
      </c>
      <c r="F7149" s="2" t="n">
        <v>129511.28125</v>
      </c>
      <c r="G7149" s="2" t="n">
        <v>3073.85522460938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199062</v>
      </c>
      <c r="D7150" s="2" t="n">
        <v>29030.29296875</v>
      </c>
      <c r="E7150" s="2" t="n">
        <v>22106.08984375</v>
      </c>
      <c r="F7150" s="2" t="n">
        <v>120565.890625</v>
      </c>
      <c r="G7150" s="2" t="n">
        <v>2645.96899414063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06976.609375</v>
      </c>
      <c r="D7151" s="2" t="n">
        <v>29192.92578125</v>
      </c>
      <c r="E7151" s="2" t="n">
        <v>24081.92578125</v>
      </c>
      <c r="F7151" s="2" t="n">
        <v>119741.78125</v>
      </c>
      <c r="G7151" s="2" t="n">
        <v>3108.406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94171.8515625</v>
      </c>
      <c r="D7152" s="2" t="n">
        <v>13454.14453125</v>
      </c>
      <c r="E7152" s="2" t="n">
        <v>23610.392578125</v>
      </c>
      <c r="F7152" s="2" t="n">
        <v>113477.6171875</v>
      </c>
      <c r="G7152" s="2" t="n">
        <v>3250.47827148438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8312.90625</v>
      </c>
      <c r="D7153" s="2" t="n">
        <v>4950.0009765625</v>
      </c>
      <c r="E7153" s="2" t="n">
        <v>22045.91796875</v>
      </c>
      <c r="F7153" s="2" t="n">
        <v>101046.1484375</v>
      </c>
      <c r="G7153" s="2" t="n">
        <v>2426.578613281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8664.33984375</v>
      </c>
      <c r="D7154" s="2" t="n">
        <v>4937.3486328125</v>
      </c>
      <c r="E7154" s="2" t="n">
        <v>22701.140625</v>
      </c>
      <c r="F7154" s="2" t="n">
        <v>101837.5078125</v>
      </c>
      <c r="G7154" s="2" t="n">
        <v>3545.56469726563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162212.578125</v>
      </c>
      <c r="D7155" s="2" t="n">
        <v>20989.751953125</v>
      </c>
      <c r="E7155" s="2" t="n">
        <v>23670.125</v>
      </c>
      <c r="F7155" s="2" t="n">
        <v>109426.7421875</v>
      </c>
      <c r="G7155" s="2" t="n">
        <v>2057.20971679688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174978.734375</v>
      </c>
      <c r="D7156" s="2" t="n">
        <v>25291.35546875</v>
      </c>
      <c r="E7156" s="2" t="n">
        <v>25382.6953125</v>
      </c>
      <c r="F7156" s="2" t="n">
        <v>113825.90625</v>
      </c>
      <c r="G7156" s="2" t="n">
        <v>2240.444335937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40701.15625</v>
      </c>
      <c r="D7157" s="2" t="n">
        <v>20428.396484375</v>
      </c>
      <c r="E7157" s="2" t="n">
        <v>19855.240234375</v>
      </c>
      <c r="F7157" s="2" t="n">
        <v>93834.1328125</v>
      </c>
      <c r="G7157" s="2" t="n">
        <v>2942.190917968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30116.828125</v>
      </c>
      <c r="D7158" s="2" t="n">
        <v>33497.57421875</v>
      </c>
      <c r="E7158" s="2" t="n">
        <v>25907.927734375</v>
      </c>
      <c r="F7158" s="2" t="n">
        <v>126774.1953125</v>
      </c>
      <c r="G7158" s="2" t="n">
        <v>3661.39086914063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52449.28125</v>
      </c>
      <c r="D7159" s="2" t="n">
        <v>39722.265625</v>
      </c>
      <c r="E7159" s="2" t="n">
        <v>27498.89453125</v>
      </c>
      <c r="F7159" s="2" t="n">
        <v>140605.4375</v>
      </c>
      <c r="G7159" s="2" t="n">
        <v>3144.360839843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69587.40625</v>
      </c>
      <c r="D7160" s="2" t="n">
        <v>40690.5078125</v>
      </c>
      <c r="E7160" s="2" t="n">
        <v>24321.861328125</v>
      </c>
      <c r="F7160" s="2" t="n">
        <v>123230.859375</v>
      </c>
      <c r="G7160" s="2" t="n">
        <v>4889.01855468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7009.296875</v>
      </c>
      <c r="D7161" s="2" t="n">
        <v>33147.734375</v>
      </c>
      <c r="E7161" s="2" t="n">
        <v>21880.619140625</v>
      </c>
      <c r="F7161" s="2" t="n">
        <v>125558.296875</v>
      </c>
      <c r="G7161" s="2" t="n">
        <v>3465.43334960938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90067.390625</v>
      </c>
      <c r="D7162" s="2" t="n">
        <v>28300.169921875</v>
      </c>
      <c r="E7162" s="2" t="n">
        <v>20982.85546875</v>
      </c>
      <c r="F7162" s="2" t="n">
        <v>112279.546875</v>
      </c>
      <c r="G7162" s="2" t="n">
        <v>3042.19750976563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24358.75</v>
      </c>
      <c r="D7163" s="2" t="n">
        <v>29233.501953125</v>
      </c>
      <c r="E7163" s="2" t="n">
        <v>24022.498046875</v>
      </c>
      <c r="F7163" s="2" t="n">
        <v>119543.390625</v>
      </c>
      <c r="G7163" s="2" t="n">
        <v>3611.46215820313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6877.603515625</v>
      </c>
      <c r="D7164" s="2" t="n">
        <v>4894.8798828125</v>
      </c>
      <c r="E7164" s="2" t="n">
        <v>25486.984375</v>
      </c>
      <c r="F7164" s="2" t="n">
        <v>125044.5</v>
      </c>
      <c r="G7164" s="2" t="n">
        <v>2834.025878906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3793.765625</v>
      </c>
      <c r="D7165" s="2" t="n">
        <v>4107.2490234375</v>
      </c>
      <c r="E7165" s="2" t="n">
        <v>21359.37890625</v>
      </c>
      <c r="F7165" s="2" t="n">
        <v>99991.75</v>
      </c>
      <c r="G7165" s="2" t="n">
        <v>2556.0756835937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3059.513671875</v>
      </c>
      <c r="D7166" s="2" t="n">
        <v>3996.35180664063</v>
      </c>
      <c r="E7166" s="2" t="n">
        <v>22646.373046875</v>
      </c>
      <c r="F7166" s="2" t="n">
        <v>105014.1484375</v>
      </c>
      <c r="G7166" s="2" t="n">
        <v>2476.08764648438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180892.546875</v>
      </c>
      <c r="D7167" s="2" t="n">
        <v>23333.884765625</v>
      </c>
      <c r="E7167" s="2" t="n">
        <v>25014.421875</v>
      </c>
      <c r="F7167" s="2" t="n">
        <v>112095.8828125</v>
      </c>
      <c r="G7167" s="2" t="n">
        <v>4280.941406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86836.578125</v>
      </c>
      <c r="D7168" s="2" t="n">
        <v>24853.99609375</v>
      </c>
      <c r="E7168" s="2" t="n">
        <v>26741.974609375</v>
      </c>
      <c r="F7168" s="2" t="n">
        <v>124311.0078125</v>
      </c>
      <c r="G7168" s="2" t="n">
        <v>3057.60424804688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53753.015625</v>
      </c>
      <c r="D7169" s="2" t="n">
        <v>21671.26171875</v>
      </c>
      <c r="E7169" s="2" t="n">
        <v>22385.111328125</v>
      </c>
      <c r="F7169" s="2" t="n">
        <v>96727.609375</v>
      </c>
      <c r="G7169" s="2" t="n">
        <v>2270.34985351563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33296.296875</v>
      </c>
      <c r="D7170" s="2" t="n">
        <v>33654.390625</v>
      </c>
      <c r="E7170" s="2" t="n">
        <v>26128.05078125</v>
      </c>
      <c r="F7170" s="2" t="n">
        <v>134191.984375</v>
      </c>
      <c r="G7170" s="2" t="n">
        <v>3239.10620117188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9400.515625</v>
      </c>
      <c r="D7171" s="2" t="n">
        <v>37410.08203125</v>
      </c>
      <c r="E7171" s="2" t="n">
        <v>26441.712890625</v>
      </c>
      <c r="F7171" s="2" t="n">
        <v>135280.125</v>
      </c>
      <c r="G7171" s="2" t="n">
        <v>5560.0629882812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15156.390625</v>
      </c>
      <c r="D7172" s="2" t="n">
        <v>34714.3359375</v>
      </c>
      <c r="E7172" s="2" t="n">
        <v>21075.69140625</v>
      </c>
      <c r="F7172" s="2" t="n">
        <v>117747.8671875</v>
      </c>
      <c r="G7172" s="2" t="n">
        <v>3762.13378906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46285.53125</v>
      </c>
      <c r="D7173" s="2" t="n">
        <v>39389.1484375</v>
      </c>
      <c r="E7173" s="2" t="n">
        <v>25713.919921875</v>
      </c>
      <c r="F7173" s="2" t="n">
        <v>144853</v>
      </c>
      <c r="G7173" s="2" t="n">
        <v>8105.602050781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193109.75</v>
      </c>
      <c r="D7174" s="2" t="n">
        <v>28970.224609375</v>
      </c>
      <c r="E7174" s="2" t="n">
        <v>21045.578125</v>
      </c>
      <c r="F7174" s="2" t="n">
        <v>113983.796875</v>
      </c>
      <c r="G7174" s="2" t="n">
        <v>2801.11010742188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5313.984375</v>
      </c>
      <c r="D7175" s="2" t="n">
        <v>28663.7890625</v>
      </c>
      <c r="E7175" s="2" t="n">
        <v>23206.423828125</v>
      </c>
      <c r="F7175" s="2" t="n">
        <v>121880.109375</v>
      </c>
      <c r="G7175" s="2" t="n">
        <v>2688.53027343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172769.59375</v>
      </c>
      <c r="D7176" s="2" t="n">
        <v>24375.302734375</v>
      </c>
      <c r="E7176" s="2" t="n">
        <v>24385.328125</v>
      </c>
      <c r="F7176" s="2" t="n">
        <v>119437.6171875</v>
      </c>
      <c r="G7176" s="2" t="n">
        <v>2999.419433593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54885.796875</v>
      </c>
      <c r="D7177" s="2" t="n">
        <v>21236.66015625</v>
      </c>
      <c r="E7177" s="2" t="n">
        <v>22651.40625</v>
      </c>
      <c r="F7177" s="2" t="n">
        <v>110070.5</v>
      </c>
      <c r="G7177" s="2" t="n">
        <v>2291.0878906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179510.125</v>
      </c>
      <c r="D7178" s="2" t="n">
        <v>25044.83984375</v>
      </c>
      <c r="E7178" s="2" t="n">
        <v>25656.142578125</v>
      </c>
      <c r="F7178" s="2" t="n">
        <v>111454.171875</v>
      </c>
      <c r="G7178" s="2" t="n">
        <v>4640.9780273437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174252.34375</v>
      </c>
      <c r="D7179" s="2" t="n">
        <v>22426.76953125</v>
      </c>
      <c r="E7179" s="2" t="n">
        <v>24331.478515625</v>
      </c>
      <c r="F7179" s="2" t="n">
        <v>114095.484375</v>
      </c>
      <c r="G7179" s="2" t="n">
        <v>3350.564941406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83044.40625</v>
      </c>
      <c r="D7180" s="2" t="n">
        <v>23989.658203125</v>
      </c>
      <c r="E7180" s="2" t="n">
        <v>24860.232421875</v>
      </c>
      <c r="F7180" s="2" t="n">
        <v>118437.8828125</v>
      </c>
      <c r="G7180" s="2" t="n">
        <v>2385.03247070313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43497.109375</v>
      </c>
      <c r="D7181" s="2" t="n">
        <v>19951.75390625</v>
      </c>
      <c r="E7181" s="2" t="n">
        <v>19505.1796875</v>
      </c>
      <c r="F7181" s="2" t="n">
        <v>95643.703125</v>
      </c>
      <c r="G7181" s="2" t="n">
        <v>3265.33569335938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27007.671875</v>
      </c>
      <c r="D7182" s="2" t="n">
        <v>32673.859375</v>
      </c>
      <c r="E7182" s="2" t="n">
        <v>24827.998046875</v>
      </c>
      <c r="F7182" s="2" t="n">
        <v>131416.703125</v>
      </c>
      <c r="G7182" s="2" t="n">
        <v>3868.26538085938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5798.9375</v>
      </c>
      <c r="D7183" s="2" t="n">
        <v>33670.81640625</v>
      </c>
      <c r="E7183" s="2" t="n">
        <v>23301.708984375</v>
      </c>
      <c r="F7183" s="2" t="n">
        <v>129594.3125</v>
      </c>
      <c r="G7183" s="2" t="n">
        <v>2476.44799804688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16120.03125</v>
      </c>
      <c r="D7184" s="2" t="n">
        <v>34498.453125</v>
      </c>
      <c r="E7184" s="2" t="n">
        <v>20766.8984375</v>
      </c>
      <c r="F7184" s="2" t="n">
        <v>116735.15625</v>
      </c>
      <c r="G7184" s="2" t="n">
        <v>4125.8403320312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27554.921875</v>
      </c>
      <c r="D7185" s="2" t="n">
        <v>37230.88671875</v>
      </c>
      <c r="E7185" s="2" t="n">
        <v>22704.64453125</v>
      </c>
      <c r="F7185" s="2" t="n">
        <v>139352.109375</v>
      </c>
      <c r="G7185" s="2" t="n">
        <v>3515.87377929688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180809.15625</v>
      </c>
      <c r="D7186" s="2" t="n">
        <v>27818.73828125</v>
      </c>
      <c r="E7186" s="2" t="n">
        <v>19414.90234375</v>
      </c>
      <c r="F7186" s="2" t="n">
        <v>105086.8359375</v>
      </c>
      <c r="G7186" s="2" t="n">
        <v>2967.88647460938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45943.921875</v>
      </c>
      <c r="D7187" s="2" t="n">
        <v>35689.68359375</v>
      </c>
      <c r="E7187" s="2" t="n">
        <v>24133.490234375</v>
      </c>
      <c r="F7187" s="2" t="n">
        <v>126414.171875</v>
      </c>
      <c r="G7187" s="2" t="n">
        <v>2767.44995117188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173537.734375</v>
      </c>
      <c r="D7188" s="2" t="n">
        <v>24803.115234375</v>
      </c>
      <c r="E7188" s="2" t="n">
        <v>23331.423828125</v>
      </c>
      <c r="F7188" s="2" t="n">
        <v>119069.7265625</v>
      </c>
      <c r="G7188" s="2" t="n">
        <v>2569.54589843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53715.359375</v>
      </c>
      <c r="D7189" s="2" t="n">
        <v>21912.06640625</v>
      </c>
      <c r="E7189" s="2" t="n">
        <v>21280.65234375</v>
      </c>
      <c r="F7189" s="2" t="n">
        <v>105525.8125</v>
      </c>
      <c r="G7189" s="2" t="n">
        <v>2697.86694335938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51125.296875</v>
      </c>
      <c r="D7190" s="2" t="n">
        <v>21804.478515625</v>
      </c>
      <c r="E7190" s="2" t="n">
        <v>21758.353515625</v>
      </c>
      <c r="F7190" s="2" t="n">
        <v>105095.859375</v>
      </c>
      <c r="G7190" s="2" t="n">
        <v>2171.7065429687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58080.65625</v>
      </c>
      <c r="D7191" s="2" t="n">
        <v>21906.892578125</v>
      </c>
      <c r="E7191" s="2" t="n">
        <v>21625.0703125</v>
      </c>
      <c r="F7191" s="2" t="n">
        <v>105291.1328125</v>
      </c>
      <c r="G7191" s="2" t="n">
        <v>2397.79760742188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89625.40625</v>
      </c>
      <c r="D7192" s="2" t="n">
        <v>27455.87890625</v>
      </c>
      <c r="E7192" s="2" t="n">
        <v>26125.208984375</v>
      </c>
      <c r="F7192" s="2" t="n">
        <v>128429.6875</v>
      </c>
      <c r="G7192" s="2" t="n">
        <v>3370.358886718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54690.671875</v>
      </c>
      <c r="D7193" s="2" t="n">
        <v>21747.029296875</v>
      </c>
      <c r="E7193" s="2" t="n">
        <v>21288.056640625</v>
      </c>
      <c r="F7193" s="2" t="n">
        <v>111733.2421875</v>
      </c>
      <c r="G7193" s="2" t="n">
        <v>2280.243652343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21495.609375</v>
      </c>
      <c r="D7194" s="2" t="n">
        <v>34060.890625</v>
      </c>
      <c r="E7194" s="2" t="n">
        <v>24565.1484375</v>
      </c>
      <c r="F7194" s="2" t="n">
        <v>126386.5078125</v>
      </c>
      <c r="G7194" s="2" t="n">
        <v>2721.62988281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52732.921875</v>
      </c>
      <c r="D7195" s="2" t="n">
        <v>40434.77734375</v>
      </c>
      <c r="E7195" s="2" t="n">
        <v>26182.345703125</v>
      </c>
      <c r="F7195" s="2" t="n">
        <v>136266.3125</v>
      </c>
      <c r="G7195" s="2" t="n">
        <v>6330.86669921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27611.859375</v>
      </c>
      <c r="D7196" s="2" t="n">
        <v>36685.640625</v>
      </c>
      <c r="E7196" s="2" t="n">
        <v>20783.873046875</v>
      </c>
      <c r="F7196" s="2" t="n">
        <v>125708.140625</v>
      </c>
      <c r="G7196" s="2" t="n">
        <v>2544.8569335937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61313.36328125</v>
      </c>
      <c r="D7197" s="2" t="n">
        <v>9703.087890625</v>
      </c>
      <c r="E7197" s="2" t="n">
        <v>22655.990234375</v>
      </c>
      <c r="F7197" s="2" t="n">
        <v>138822.015625</v>
      </c>
      <c r="G7197" s="2" t="n">
        <v>5953.4350585937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65348.26953125</v>
      </c>
      <c r="D7198" s="2" t="n">
        <v>10411.30859375</v>
      </c>
      <c r="E7198" s="2" t="n">
        <v>20561.283203125</v>
      </c>
      <c r="F7198" s="2" t="n">
        <v>122529.96875</v>
      </c>
      <c r="G7198" s="2" t="n">
        <v>3333.752929687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8449.93359375</v>
      </c>
      <c r="D7199" s="2" t="n">
        <v>5045.19775390625</v>
      </c>
      <c r="E7199" s="2" t="n">
        <v>24211.11328125</v>
      </c>
      <c r="F7199" s="2" t="n">
        <v>133666.109375</v>
      </c>
      <c r="G7199" s="2" t="n">
        <v>3813.0688476562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6126.98828125</v>
      </c>
      <c r="D7200" s="2" t="n">
        <v>5303.3115234375</v>
      </c>
      <c r="E7200" s="2" t="n">
        <v>23370.55078125</v>
      </c>
      <c r="F7200" s="2" t="n">
        <v>121975.8125</v>
      </c>
      <c r="G7200" s="2" t="n">
        <v>2648.678710937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3760.05859375</v>
      </c>
      <c r="D7201" s="2" t="n">
        <v>4473.796875</v>
      </c>
      <c r="E7201" s="2" t="n">
        <v>22393.76953125</v>
      </c>
      <c r="F7201" s="2" t="n">
        <v>117323.9765625</v>
      </c>
      <c r="G7201" s="2" t="n">
        <v>2362.31445312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7573.708984375</v>
      </c>
      <c r="D7202" s="2" t="n">
        <v>5010.26220703125</v>
      </c>
      <c r="E7202" s="2" t="n">
        <v>22957.34375</v>
      </c>
      <c r="F7202" s="2" t="n">
        <v>114756.0234375</v>
      </c>
      <c r="G7202" s="2" t="n">
        <v>3179.88452148438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5531.97265625</v>
      </c>
      <c r="D7203" s="2" t="n">
        <v>8816.4072265625</v>
      </c>
      <c r="E7203" s="2" t="n">
        <v>25803.177734375</v>
      </c>
      <c r="F7203" s="2" t="n">
        <v>120251.15625</v>
      </c>
      <c r="G7203" s="2" t="n">
        <v>2553.50976562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7153.4453125</v>
      </c>
      <c r="D7204" s="2" t="n">
        <v>5051.12158203125</v>
      </c>
      <c r="E7204" s="2" t="n">
        <v>23186.677734375</v>
      </c>
      <c r="F7204" s="2" t="n">
        <v>120474.4765625</v>
      </c>
      <c r="G7204" s="2" t="n">
        <v>2606.94116210938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6693.671875</v>
      </c>
      <c r="D7205" s="2" t="n">
        <v>4859.70458984375</v>
      </c>
      <c r="E7205" s="2" t="n">
        <v>21239.484375</v>
      </c>
      <c r="F7205" s="2" t="n">
        <v>114726.7265625</v>
      </c>
      <c r="G7205" s="2" t="n">
        <v>2533.9624023437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35217.95703125</v>
      </c>
      <c r="D7206" s="2" t="n">
        <v>10172.8271484375</v>
      </c>
      <c r="E7206" s="2" t="n">
        <v>26483.3203125</v>
      </c>
      <c r="F7206" s="2" t="n">
        <v>134939.296875</v>
      </c>
      <c r="G7206" s="2" t="n">
        <v>4036.67846679688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31035.86328125</v>
      </c>
      <c r="D7207" s="2" t="n">
        <v>6052.74951171875</v>
      </c>
      <c r="E7207" s="2" t="n">
        <v>22875.67578125</v>
      </c>
      <c r="F7207" s="2" t="n">
        <v>135430.71875</v>
      </c>
      <c r="G7207" s="2" t="n">
        <v>2855.8935546875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70847.390625</v>
      </c>
      <c r="D7208" s="2" t="n">
        <v>10957.1064453125</v>
      </c>
      <c r="E7208" s="2" t="n">
        <v>18692.83203125</v>
      </c>
      <c r="F7208" s="2" t="n">
        <v>117423.703125</v>
      </c>
      <c r="G7208" s="2" t="n">
        <v>2579.66918945313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6086.6015625</v>
      </c>
      <c r="D7209" s="2" t="n">
        <v>24873.46875</v>
      </c>
      <c r="E7209" s="2" t="n">
        <v>14503.921875</v>
      </c>
      <c r="F7209" s="2" t="n">
        <v>95128.84375</v>
      </c>
      <c r="G7209" s="2" t="n">
        <v>2407.43872070313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57163.84375</v>
      </c>
      <c r="D7210" s="2" t="n">
        <v>25176.345703125</v>
      </c>
      <c r="E7210" s="2" t="n">
        <v>16566.8125</v>
      </c>
      <c r="F7210" s="2" t="n">
        <v>99795.765625</v>
      </c>
      <c r="G7210" s="2" t="n">
        <v>2719.50097656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58145.265625</v>
      </c>
      <c r="D7211" s="2" t="n">
        <v>25756.892578125</v>
      </c>
      <c r="E7211" s="2" t="n">
        <v>18382.8046875</v>
      </c>
      <c r="F7211" s="2" t="n">
        <v>97811.1328125</v>
      </c>
      <c r="G7211" s="2" t="n">
        <v>2355.60278320313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84374.96875</v>
      </c>
      <c r="D7212" s="2" t="n">
        <v>12885.2421875</v>
      </c>
      <c r="E7212" s="2" t="n">
        <v>18675.892578125</v>
      </c>
      <c r="F7212" s="2" t="n">
        <v>98168.828125</v>
      </c>
      <c r="G7212" s="2" t="n">
        <v>2931.95654296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5098.56640625</v>
      </c>
      <c r="D7213" s="2" t="n">
        <v>4004.52172851563</v>
      </c>
      <c r="E7213" s="2" t="n">
        <v>18711.55859375</v>
      </c>
      <c r="F7213" s="2" t="n">
        <v>96812.203125</v>
      </c>
      <c r="G7213" s="2" t="n">
        <v>2669.7636718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16931.8046875</v>
      </c>
      <c r="D7214" s="2" t="n">
        <v>18400.728515625</v>
      </c>
      <c r="E7214" s="2" t="n">
        <v>21837.123046875</v>
      </c>
      <c r="F7214" s="2" t="n">
        <v>107273.7109375</v>
      </c>
      <c r="G7214" s="2" t="n">
        <v>4087.62036132813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28888.8203125</v>
      </c>
      <c r="D7215" s="2" t="n">
        <v>18794.9140625</v>
      </c>
      <c r="E7215" s="2" t="n">
        <v>18215.939453125</v>
      </c>
      <c r="F7215" s="2" t="n">
        <v>92399.8984375</v>
      </c>
      <c r="G7215" s="2" t="n">
        <v>2502.69311523438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489670.21875</v>
      </c>
      <c r="D7216" s="2" t="n">
        <v>70271.4609375</v>
      </c>
      <c r="E7216" s="2" t="n">
        <v>66708.328125</v>
      </c>
      <c r="F7216" s="2" t="n">
        <v>336877.5</v>
      </c>
      <c r="G7216" s="2" t="n">
        <v>12456.444335937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147503.5625</v>
      </c>
      <c r="D7217" s="2" t="n">
        <v>21790.345703125</v>
      </c>
      <c r="E7217" s="2" t="n">
        <v>19873.244140625</v>
      </c>
      <c r="F7217" s="2" t="n">
        <v>104992.46875</v>
      </c>
      <c r="G7217" s="2" t="n">
        <v>2590.018066406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05838.140625</v>
      </c>
      <c r="D7218" s="2" t="n">
        <v>32574.236328125</v>
      </c>
      <c r="E7218" s="2" t="n">
        <v>21858.53515625</v>
      </c>
      <c r="F7218" s="2" t="n">
        <v>123233.4453125</v>
      </c>
      <c r="G7218" s="2" t="n">
        <v>3366.378417968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6092.96875</v>
      </c>
      <c r="D7219" s="2" t="n">
        <v>33989.51953125</v>
      </c>
      <c r="E7219" s="2" t="n">
        <v>20502.58203125</v>
      </c>
      <c r="F7219" s="2" t="n">
        <v>125782.3359375</v>
      </c>
      <c r="G7219" s="2" t="n">
        <v>3131.45800781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95566.59375</v>
      </c>
      <c r="D7220" s="2" t="n">
        <v>33809.8828125</v>
      </c>
      <c r="E7220" s="2" t="n">
        <v>17253.0234375</v>
      </c>
      <c r="F7220" s="2" t="n">
        <v>114328.1171875</v>
      </c>
      <c r="G7220" s="2" t="n">
        <v>3283.09790039063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1516.828125</v>
      </c>
      <c r="D7221" s="2" t="n">
        <v>31331.09375</v>
      </c>
      <c r="E7221" s="2" t="n">
        <v>19894.240234375</v>
      </c>
      <c r="F7221" s="2" t="n">
        <v>123153.984375</v>
      </c>
      <c r="G7221" s="2" t="n">
        <v>2821.77221679688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81200.390625</v>
      </c>
      <c r="D7222" s="2" t="n">
        <v>27302.255859375</v>
      </c>
      <c r="E7222" s="2" t="n">
        <v>19234.90234375</v>
      </c>
      <c r="F7222" s="2" t="n">
        <v>108434.6328125</v>
      </c>
      <c r="G7222" s="2" t="n">
        <v>2611.51269531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71998.84375</v>
      </c>
      <c r="D7223" s="2" t="n">
        <v>24760.35546875</v>
      </c>
      <c r="E7223" s="2" t="n">
        <v>19558.36328125</v>
      </c>
      <c r="F7223" s="2" t="n">
        <v>104368.390625</v>
      </c>
      <c r="G7223" s="2" t="n">
        <v>2390.61938476563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00491.09375</v>
      </c>
      <c r="D7224" s="2" t="n">
        <v>15880.7001953125</v>
      </c>
      <c r="E7224" s="2" t="n">
        <v>20872.7421875</v>
      </c>
      <c r="F7224" s="2" t="n">
        <v>106715.5</v>
      </c>
      <c r="G7224" s="2" t="n">
        <v>2661.46655273438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4181.71875</v>
      </c>
      <c r="D7225" s="2" t="n">
        <v>4011.34643554688</v>
      </c>
      <c r="E7225" s="2" t="n">
        <v>21050.509765625</v>
      </c>
      <c r="F7225" s="2" t="n">
        <v>110039.9140625</v>
      </c>
      <c r="G7225" s="2" t="n">
        <v>3195.42114257813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09038.375</v>
      </c>
      <c r="D7226" s="2" t="n">
        <v>15217.94140625</v>
      </c>
      <c r="E7226" s="2" t="n">
        <v>19701.916015625</v>
      </c>
      <c r="F7226" s="2" t="n">
        <v>96435.8203125</v>
      </c>
      <c r="G7226" s="2" t="n">
        <v>2056.26855468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143168.015625</v>
      </c>
      <c r="D7227" s="2" t="n">
        <v>19515.353515625</v>
      </c>
      <c r="E7227" s="2" t="n">
        <v>20592.734375</v>
      </c>
      <c r="F7227" s="2" t="n">
        <v>100166.8515625</v>
      </c>
      <c r="G7227" s="2" t="n">
        <v>2068.2104492187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464012.84375</v>
      </c>
      <c r="D7228" s="2" t="n">
        <v>61108.89453125</v>
      </c>
      <c r="E7228" s="2" t="n">
        <v>62417.5234375</v>
      </c>
      <c r="F7228" s="2" t="n">
        <v>317194.78125</v>
      </c>
      <c r="G7228" s="2" t="n">
        <v>6902.763183593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39650.15625</v>
      </c>
      <c r="D7229" s="2" t="n">
        <v>20164.34765625</v>
      </c>
      <c r="E7229" s="2" t="n">
        <v>20029.61328125</v>
      </c>
      <c r="F7229" s="2" t="n">
        <v>103025.5859375</v>
      </c>
      <c r="G7229" s="2" t="n">
        <v>2410.32226562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16992.90625</v>
      </c>
      <c r="D7230" s="2" t="n">
        <v>32384.552734375</v>
      </c>
      <c r="E7230" s="2" t="n">
        <v>23325.51953125</v>
      </c>
      <c r="F7230" s="2" t="n">
        <v>124988.8046875</v>
      </c>
      <c r="G7230" s="2" t="n">
        <v>2661.72583007813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28162.8125</v>
      </c>
      <c r="D7231" s="2" t="n">
        <v>35868.609375</v>
      </c>
      <c r="E7231" s="2" t="n">
        <v>23310.7109375</v>
      </c>
      <c r="F7231" s="2" t="n">
        <v>133001.46875</v>
      </c>
      <c r="G7231" s="2" t="n">
        <v>3776.99096679688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11780.671875</v>
      </c>
      <c r="D7232" s="2" t="n">
        <v>35989.11328125</v>
      </c>
      <c r="E7232" s="2" t="n">
        <v>20179.728515625</v>
      </c>
      <c r="F7232" s="2" t="n">
        <v>122901.09375</v>
      </c>
      <c r="G7232" s="2" t="n">
        <v>3632.07031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1804.1875</v>
      </c>
      <c r="D7233" s="2" t="n">
        <v>32624.275390625</v>
      </c>
      <c r="E7233" s="2" t="n">
        <v>21286.96875</v>
      </c>
      <c r="F7233" s="2" t="n">
        <v>125180.6171875</v>
      </c>
      <c r="G7233" s="2" t="n">
        <v>3317.308105468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41219.734375</v>
      </c>
      <c r="D7234" s="2" t="n">
        <v>35728.0078125</v>
      </c>
      <c r="E7234" s="2" t="n">
        <v>27336.853515625</v>
      </c>
      <c r="F7234" s="2" t="n">
        <v>154232.46875</v>
      </c>
      <c r="G7234" s="2" t="n">
        <v>3621.79077148438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88419.203125</v>
      </c>
      <c r="D7235" s="2" t="n">
        <v>25604.9609375</v>
      </c>
      <c r="E7235" s="2" t="n">
        <v>20691.265625</v>
      </c>
      <c r="F7235" s="2" t="n">
        <v>108257.828125</v>
      </c>
      <c r="G7235" s="2" t="n">
        <v>1999.089355468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18383.015625</v>
      </c>
      <c r="D7236" s="2" t="n">
        <v>16290.533203125</v>
      </c>
      <c r="E7236" s="2" t="n">
        <v>21791.2109375</v>
      </c>
      <c r="F7236" s="2" t="n">
        <v>107160.96875</v>
      </c>
      <c r="G7236" s="2" t="n">
        <v>2548.25708007813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4716.576171875</v>
      </c>
      <c r="D7237" s="2" t="n">
        <v>4109.88623046875</v>
      </c>
      <c r="E7237" s="2" t="n">
        <v>19845.732421875</v>
      </c>
      <c r="F7237" s="2" t="n">
        <v>94010.3984375</v>
      </c>
      <c r="G7237" s="2" t="n">
        <v>2592.884277343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09776.28125</v>
      </c>
      <c r="D7238" s="2" t="n">
        <v>14734.6689453125</v>
      </c>
      <c r="E7238" s="2" t="n">
        <v>20342.021484375</v>
      </c>
      <c r="F7238" s="2" t="n">
        <v>95204.1640625</v>
      </c>
      <c r="G7238" s="2" t="n">
        <v>2188.580566406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163583.9375</v>
      </c>
      <c r="D7239" s="2" t="n">
        <v>21425.75</v>
      </c>
      <c r="E7239" s="2" t="n">
        <v>23020.134765625</v>
      </c>
      <c r="F7239" s="2" t="n">
        <v>107304.0859375</v>
      </c>
      <c r="G7239" s="2" t="n">
        <v>1984.624511718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58940.0625</v>
      </c>
      <c r="D7240" s="2" t="n">
        <v>20740.056640625</v>
      </c>
      <c r="E7240" s="2" t="n">
        <v>22059.068359375</v>
      </c>
      <c r="F7240" s="2" t="n">
        <v>104630.9296875</v>
      </c>
      <c r="G7240" s="2" t="n">
        <v>2229.051269531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30077.4296875</v>
      </c>
      <c r="D7241" s="2" t="n">
        <v>20175.056640625</v>
      </c>
      <c r="E7241" s="2" t="n">
        <v>19885.705078125</v>
      </c>
      <c r="F7241" s="2" t="n">
        <v>95305.421875</v>
      </c>
      <c r="G7241" s="2" t="n">
        <v>2176.480468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04353.390625</v>
      </c>
      <c r="D7242" s="2" t="n">
        <v>30668.73828125</v>
      </c>
      <c r="E7242" s="2" t="n">
        <v>23013.685546875</v>
      </c>
      <c r="F7242" s="2" t="n">
        <v>117839.4140625</v>
      </c>
      <c r="G7242" s="2" t="n">
        <v>2474.29614257813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33584.90625</v>
      </c>
      <c r="D7243" s="2" t="n">
        <v>36649.7890625</v>
      </c>
      <c r="E7243" s="2" t="n">
        <v>24581.302734375</v>
      </c>
      <c r="F7243" s="2" t="n">
        <v>137357.359375</v>
      </c>
      <c r="G7243" s="2" t="n">
        <v>2113.859863281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00099.21875</v>
      </c>
      <c r="D7244" s="2" t="n">
        <v>32278.837890625</v>
      </c>
      <c r="E7244" s="2" t="n">
        <v>19473.025390625</v>
      </c>
      <c r="F7244" s="2" t="n">
        <v>116878.734375</v>
      </c>
      <c r="G7244" s="2" t="n">
        <v>2268.93212890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19608.015625</v>
      </c>
      <c r="D7245" s="2" t="n">
        <v>34604.6328125</v>
      </c>
      <c r="E7245" s="2" t="n">
        <v>23063.140625</v>
      </c>
      <c r="F7245" s="2" t="n">
        <v>129428.84375</v>
      </c>
      <c r="G7245" s="2" t="n">
        <v>2863.22485351563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196755.40625</v>
      </c>
      <c r="D7246" s="2" t="n">
        <v>28827.548828125</v>
      </c>
      <c r="E7246" s="2" t="n">
        <v>22019.830078125</v>
      </c>
      <c r="F7246" s="2" t="n">
        <v>120315.3359375</v>
      </c>
      <c r="G7246" s="2" t="n">
        <v>2660.19458007813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04478.609375</v>
      </c>
      <c r="D7247" s="2" t="n">
        <v>28810.458984375</v>
      </c>
      <c r="E7247" s="2" t="n">
        <v>24086.15625</v>
      </c>
      <c r="F7247" s="2" t="n">
        <v>119766.7890625</v>
      </c>
      <c r="G7247" s="2" t="n">
        <v>3150.53979492188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92386.0234375</v>
      </c>
      <c r="D7248" s="2" t="n">
        <v>13155.5048828125</v>
      </c>
      <c r="E7248" s="2" t="n">
        <v>23395.26171875</v>
      </c>
      <c r="F7248" s="2" t="n">
        <v>113487.0859375</v>
      </c>
      <c r="G7248" s="2" t="n">
        <v>3257.88012695313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8392.90625</v>
      </c>
      <c r="D7249" s="2" t="n">
        <v>5000.0771484375</v>
      </c>
      <c r="E7249" s="2" t="n">
        <v>22035.96484375</v>
      </c>
      <c r="F7249" s="2" t="n">
        <v>100934.3828125</v>
      </c>
      <c r="G7249" s="2" t="n">
        <v>2356.677246093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8641.92578125</v>
      </c>
      <c r="D7250" s="2" t="n">
        <v>4952.8994140625</v>
      </c>
      <c r="E7250" s="2" t="n">
        <v>22638.0625</v>
      </c>
      <c r="F7250" s="2" t="n">
        <v>101462.53125</v>
      </c>
      <c r="G7250" s="2" t="n">
        <v>3547.384277343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159762.71875</v>
      </c>
      <c r="D7251" s="2" t="n">
        <v>20621.919921875</v>
      </c>
      <c r="E7251" s="2" t="n">
        <v>23561.458984375</v>
      </c>
      <c r="F7251" s="2" t="n">
        <v>108972.015625</v>
      </c>
      <c r="G7251" s="2" t="n">
        <v>2008.92260742188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172572.3125</v>
      </c>
      <c r="D7252" s="2" t="n">
        <v>24647.53125</v>
      </c>
      <c r="E7252" s="2" t="n">
        <v>25456.294921875</v>
      </c>
      <c r="F7252" s="2" t="n">
        <v>113663.71875</v>
      </c>
      <c r="G7252" s="2" t="n">
        <v>2215.27075195313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38811.28125</v>
      </c>
      <c r="D7253" s="2" t="n">
        <v>20282.529296875</v>
      </c>
      <c r="E7253" s="2" t="n">
        <v>19763.373046875</v>
      </c>
      <c r="F7253" s="2" t="n">
        <v>93578.609375</v>
      </c>
      <c r="G7253" s="2" t="n">
        <v>2883.84448242188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27520.671875</v>
      </c>
      <c r="D7254" s="2" t="n">
        <v>33169.34765625</v>
      </c>
      <c r="E7254" s="2" t="n">
        <v>25987.44921875</v>
      </c>
      <c r="F7254" s="2" t="n">
        <v>126542.8125</v>
      </c>
      <c r="G7254" s="2" t="n">
        <v>3586.88574218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48781.171875</v>
      </c>
      <c r="D7255" s="2" t="n">
        <v>39367.67578125</v>
      </c>
      <c r="E7255" s="2" t="n">
        <v>27483.435546875</v>
      </c>
      <c r="F7255" s="2" t="n">
        <v>140290.96875</v>
      </c>
      <c r="G7255" s="2" t="n">
        <v>2958.785156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66175.78125</v>
      </c>
      <c r="D7256" s="2" t="n">
        <v>40150.30859375</v>
      </c>
      <c r="E7256" s="2" t="n">
        <v>24336.99609375</v>
      </c>
      <c r="F7256" s="2" t="n">
        <v>122743.4375</v>
      </c>
      <c r="G7256" s="2" t="n">
        <v>4866.16357421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4328.640625</v>
      </c>
      <c r="D7257" s="2" t="n">
        <v>32620.5234375</v>
      </c>
      <c r="E7257" s="2" t="n">
        <v>21925.3359375</v>
      </c>
      <c r="F7257" s="2" t="n">
        <v>125261.890625</v>
      </c>
      <c r="G7257" s="2" t="n">
        <v>3402.50170898438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87821.375</v>
      </c>
      <c r="D7258" s="2" t="n">
        <v>28306.66796875</v>
      </c>
      <c r="E7258" s="2" t="n">
        <v>21274.85546875</v>
      </c>
      <c r="F7258" s="2" t="n">
        <v>111666.703125</v>
      </c>
      <c r="G7258" s="2" t="n">
        <v>3082.87158203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21182.390625</v>
      </c>
      <c r="D7259" s="2" t="n">
        <v>28887.740234375</v>
      </c>
      <c r="E7259" s="2" t="n">
        <v>23814.513671875</v>
      </c>
      <c r="F7259" s="2" t="n">
        <v>118976.640625</v>
      </c>
      <c r="G7259" s="2" t="n">
        <v>3664.156738281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6689.97265625</v>
      </c>
      <c r="D7260" s="2" t="n">
        <v>4827.2783203125</v>
      </c>
      <c r="E7260" s="2" t="n">
        <v>25574.99609375</v>
      </c>
      <c r="F7260" s="2" t="n">
        <v>124810.40625</v>
      </c>
      <c r="G7260" s="2" t="n">
        <v>2773.927246093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3664.8828125</v>
      </c>
      <c r="D7261" s="2" t="n">
        <v>4303.63232421875</v>
      </c>
      <c r="E7261" s="2" t="n">
        <v>21435.89453125</v>
      </c>
      <c r="F7261" s="2" t="n">
        <v>99855.4453125</v>
      </c>
      <c r="G7261" s="2" t="n">
        <v>2554.18457031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2847.88671875</v>
      </c>
      <c r="D7262" s="2" t="n">
        <v>4156.9658203125</v>
      </c>
      <c r="E7262" s="2" t="n">
        <v>22606.34765625</v>
      </c>
      <c r="F7262" s="2" t="n">
        <v>104748.6484375</v>
      </c>
      <c r="G7262" s="2" t="n">
        <v>2562.260253906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178443.34375</v>
      </c>
      <c r="D7263" s="2" t="n">
        <v>23203.513671875</v>
      </c>
      <c r="E7263" s="2" t="n">
        <v>25070.93359375</v>
      </c>
      <c r="F7263" s="2" t="n">
        <v>111787.8203125</v>
      </c>
      <c r="G7263" s="2" t="n">
        <v>4229.819824218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84202.40625</v>
      </c>
      <c r="D7264" s="2" t="n">
        <v>24565.205078125</v>
      </c>
      <c r="E7264" s="2" t="n">
        <v>26759.88671875</v>
      </c>
      <c r="F7264" s="2" t="n">
        <v>124066.359375</v>
      </c>
      <c r="G7264" s="2" t="n">
        <v>3263.93969726563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51589.046875</v>
      </c>
      <c r="D7265" s="2" t="n">
        <v>21354.146484375</v>
      </c>
      <c r="E7265" s="2" t="n">
        <v>22307.10546875</v>
      </c>
      <c r="F7265" s="2" t="n">
        <v>96504.53125</v>
      </c>
      <c r="G7265" s="2" t="n">
        <v>2232.01196289063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30487.0625</v>
      </c>
      <c r="D7266" s="2" t="n">
        <v>33142.65625</v>
      </c>
      <c r="E7266" s="2" t="n">
        <v>26175.900390625</v>
      </c>
      <c r="F7266" s="2" t="n">
        <v>134010.484375</v>
      </c>
      <c r="G7266" s="2" t="n">
        <v>3180.34692382813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6510.796875</v>
      </c>
      <c r="D7267" s="2" t="n">
        <v>37081.484375</v>
      </c>
      <c r="E7267" s="2" t="n">
        <v>26576.634765625</v>
      </c>
      <c r="F7267" s="2" t="n">
        <v>134895.578125</v>
      </c>
      <c r="G7267" s="2" t="n">
        <v>5400.4394531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12553.53125</v>
      </c>
      <c r="D7268" s="2" t="n">
        <v>34461.88671875</v>
      </c>
      <c r="E7268" s="2" t="n">
        <v>21151.359375</v>
      </c>
      <c r="F7268" s="2" t="n">
        <v>117757.7109375</v>
      </c>
      <c r="G7268" s="2" t="n">
        <v>3901.41064453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42973.125</v>
      </c>
      <c r="D7269" s="2" t="n">
        <v>39016.0859375</v>
      </c>
      <c r="E7269" s="2" t="n">
        <v>25724.384765625</v>
      </c>
      <c r="F7269" s="2" t="n">
        <v>144458.96875</v>
      </c>
      <c r="G7269" s="2" t="n">
        <v>8386.29296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190889.390625</v>
      </c>
      <c r="D7270" s="2" t="n">
        <v>28675.5625</v>
      </c>
      <c r="E7270" s="2" t="n">
        <v>21124.359375</v>
      </c>
      <c r="F7270" s="2" t="n">
        <v>113753.9765625</v>
      </c>
      <c r="G7270" s="2" t="n">
        <v>3010.60571289063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02648.296875</v>
      </c>
      <c r="D7271" s="2" t="n">
        <v>28401.654296875</v>
      </c>
      <c r="E7271" s="2" t="n">
        <v>23237.427734375</v>
      </c>
      <c r="F7271" s="2" t="n">
        <v>121553.4921875</v>
      </c>
      <c r="G7271" s="2" t="n">
        <v>2742.589355468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170050.390625</v>
      </c>
      <c r="D7272" s="2" t="n">
        <v>24097.1484375</v>
      </c>
      <c r="E7272" s="2" t="n">
        <v>24449.23046875</v>
      </c>
      <c r="F7272" s="2" t="n">
        <v>119257.21875</v>
      </c>
      <c r="G7272" s="2" t="n">
        <v>2867.23266601563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52007.859375</v>
      </c>
      <c r="D7273" s="2" t="n">
        <v>21086.044921875</v>
      </c>
      <c r="E7273" s="2" t="n">
        <v>22672.197265625</v>
      </c>
      <c r="F7273" s="2" t="n">
        <v>109724.6328125</v>
      </c>
      <c r="G7273" s="2" t="n">
        <v>2098.6093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177180.078125</v>
      </c>
      <c r="D7274" s="2" t="n">
        <v>24930.734375</v>
      </c>
      <c r="E7274" s="2" t="n">
        <v>25531.521484375</v>
      </c>
      <c r="F7274" s="2" t="n">
        <v>111250.7578125</v>
      </c>
      <c r="G7274" s="2" t="n">
        <v>4722.2871093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171745.203125</v>
      </c>
      <c r="D7275" s="2" t="n">
        <v>22199.953125</v>
      </c>
      <c r="E7275" s="2" t="n">
        <v>24340.34765625</v>
      </c>
      <c r="F7275" s="2" t="n">
        <v>114093.890625</v>
      </c>
      <c r="G7275" s="2" t="n">
        <v>3381.06958007813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80302.59375</v>
      </c>
      <c r="D7276" s="2" t="n">
        <v>23779.23046875</v>
      </c>
      <c r="E7276" s="2" t="n">
        <v>24936.94140625</v>
      </c>
      <c r="F7276" s="2" t="n">
        <v>118376.4375</v>
      </c>
      <c r="G7276" s="2" t="n">
        <v>2370.18774414063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41325.53125</v>
      </c>
      <c r="D7277" s="2" t="n">
        <v>19606.56640625</v>
      </c>
      <c r="E7277" s="2" t="n">
        <v>19436.484375</v>
      </c>
      <c r="F7277" s="2" t="n">
        <v>95584.328125</v>
      </c>
      <c r="G7277" s="2" t="n">
        <v>3162.390136718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24003.5625</v>
      </c>
      <c r="D7278" s="2" t="n">
        <v>32280.341796875</v>
      </c>
      <c r="E7278" s="2" t="n">
        <v>24943.671875</v>
      </c>
      <c r="F7278" s="2" t="n">
        <v>131047.8203125</v>
      </c>
      <c r="G7278" s="2" t="n">
        <v>3974.8437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2857.421875</v>
      </c>
      <c r="D7279" s="2" t="n">
        <v>33533.98828125</v>
      </c>
      <c r="E7279" s="2" t="n">
        <v>23178.99609375</v>
      </c>
      <c r="F7279" s="2" t="n">
        <v>129365.859375</v>
      </c>
      <c r="G7279" s="2" t="n">
        <v>2534.15551757813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13213.1875</v>
      </c>
      <c r="D7280" s="2" t="n">
        <v>34215.32421875</v>
      </c>
      <c r="E7280" s="2" t="n">
        <v>20843.0546875</v>
      </c>
      <c r="F7280" s="2" t="n">
        <v>116529.3203125</v>
      </c>
      <c r="G7280" s="2" t="n">
        <v>3984.340332031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24436.359375</v>
      </c>
      <c r="D7281" s="2" t="n">
        <v>36688.3671875</v>
      </c>
      <c r="E7281" s="2" t="n">
        <v>22781.18359375</v>
      </c>
      <c r="F7281" s="2" t="n">
        <v>138961.453125</v>
      </c>
      <c r="G7281" s="2" t="n">
        <v>3399.880859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178772.609375</v>
      </c>
      <c r="D7282" s="2" t="n">
        <v>27470.97265625</v>
      </c>
      <c r="E7282" s="2" t="n">
        <v>19245.845703125</v>
      </c>
      <c r="F7282" s="2" t="n">
        <v>104751.828125</v>
      </c>
      <c r="G7282" s="2" t="n">
        <v>2928.50415039063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43021.71875</v>
      </c>
      <c r="D7283" s="2" t="n">
        <v>35357.96875</v>
      </c>
      <c r="E7283" s="2" t="n">
        <v>24094.591796875</v>
      </c>
      <c r="F7283" s="2" t="n">
        <v>126157.2421875</v>
      </c>
      <c r="G7283" s="2" t="n">
        <v>2623.09985351563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170811.109375</v>
      </c>
      <c r="D7284" s="2" t="n">
        <v>24440.01171875</v>
      </c>
      <c r="E7284" s="2" t="n">
        <v>23345.0625</v>
      </c>
      <c r="F7284" s="2" t="n">
        <v>118700.15625</v>
      </c>
      <c r="G7284" s="2" t="n">
        <v>2676.54223632813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51442.546875</v>
      </c>
      <c r="D7285" s="2" t="n">
        <v>21418.8515625</v>
      </c>
      <c r="E7285" s="2" t="n">
        <v>21269.75390625</v>
      </c>
      <c r="F7285" s="2" t="n">
        <v>105112.9765625</v>
      </c>
      <c r="G7285" s="2" t="n">
        <v>2426.50268554688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49144.9375</v>
      </c>
      <c r="D7286" s="2" t="n">
        <v>21474.62109375</v>
      </c>
      <c r="E7286" s="2" t="n">
        <v>21731.224609375</v>
      </c>
      <c r="F7286" s="2" t="n">
        <v>104931.8984375</v>
      </c>
      <c r="G7286" s="2" t="n">
        <v>2140.43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55817.96875</v>
      </c>
      <c r="D7287" s="2" t="n">
        <v>21487.650390625</v>
      </c>
      <c r="E7287" s="2" t="n">
        <v>21694.021484375</v>
      </c>
      <c r="F7287" s="2" t="n">
        <v>105080.3046875</v>
      </c>
      <c r="G7287" s="2" t="n">
        <v>2477.8027343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87011.0625</v>
      </c>
      <c r="D7288" s="2" t="n">
        <v>27238.052734375</v>
      </c>
      <c r="E7288" s="2" t="n">
        <v>25987.0859375</v>
      </c>
      <c r="F7288" s="2" t="n">
        <v>128042.9609375</v>
      </c>
      <c r="G7288" s="2" t="n">
        <v>3517.04370117188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52032.046875</v>
      </c>
      <c r="D7289" s="2" t="n">
        <v>21339.95703125</v>
      </c>
      <c r="E7289" s="2" t="n">
        <v>21215.82421875</v>
      </c>
      <c r="F7289" s="2" t="n">
        <v>111497.6328125</v>
      </c>
      <c r="G7289" s="2" t="n">
        <v>2220.675292968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18484.28125</v>
      </c>
      <c r="D7290" s="2" t="n">
        <v>33768.05078125</v>
      </c>
      <c r="E7290" s="2" t="n">
        <v>24438.837890625</v>
      </c>
      <c r="F7290" s="2" t="n">
        <v>126185.65625</v>
      </c>
      <c r="G7290" s="2" t="n">
        <v>2532.9838867187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50393.78125</v>
      </c>
      <c r="D7291" s="2" t="n">
        <v>39952.77734375</v>
      </c>
      <c r="E7291" s="2" t="n">
        <v>26138.78515625</v>
      </c>
      <c r="F7291" s="2" t="n">
        <v>135769.515625</v>
      </c>
      <c r="G7291" s="2" t="n">
        <v>6383.1699218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24888.859375</v>
      </c>
      <c r="D7292" s="2" t="n">
        <v>36058.359375</v>
      </c>
      <c r="E7292" s="2" t="n">
        <v>20820.314453125</v>
      </c>
      <c r="F7292" s="2" t="n">
        <v>125282.7265625</v>
      </c>
      <c r="G7292" s="2" t="n">
        <v>2697.708007812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60686.83203125</v>
      </c>
      <c r="D7293" s="2" t="n">
        <v>9861.4833984375</v>
      </c>
      <c r="E7293" s="2" t="n">
        <v>22632.353515625</v>
      </c>
      <c r="F7293" s="2" t="n">
        <v>138725.1875</v>
      </c>
      <c r="G7293" s="2" t="n">
        <v>5999.9340820312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64346.79296875</v>
      </c>
      <c r="D7294" s="2" t="n">
        <v>10003.4716796875</v>
      </c>
      <c r="E7294" s="2" t="n">
        <v>20788.234375</v>
      </c>
      <c r="F7294" s="2" t="n">
        <v>121938.265625</v>
      </c>
      <c r="G7294" s="2" t="n">
        <v>3188.50659179688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8434.83984375</v>
      </c>
      <c r="D7295" s="2" t="n">
        <v>5123.56982421875</v>
      </c>
      <c r="E7295" s="2" t="n">
        <v>23899.0703125</v>
      </c>
      <c r="F7295" s="2" t="n">
        <v>133260.5</v>
      </c>
      <c r="G7295" s="2" t="n">
        <v>4150.8569335937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5974.6171875</v>
      </c>
      <c r="D7296" s="2" t="n">
        <v>5250.5341796875</v>
      </c>
      <c r="E7296" s="2" t="n">
        <v>23178.203125</v>
      </c>
      <c r="F7296" s="2" t="n">
        <v>121726.140625</v>
      </c>
      <c r="G7296" s="2" t="n">
        <v>2551.241210937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3502.775390625</v>
      </c>
      <c r="D7297" s="2" t="n">
        <v>4499.43017578125</v>
      </c>
      <c r="E7297" s="2" t="n">
        <v>22529.234375</v>
      </c>
      <c r="F7297" s="2" t="n">
        <v>117054.796875</v>
      </c>
      <c r="G7297" s="2" t="n">
        <v>2394.592773437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7291.197265625</v>
      </c>
      <c r="D7298" s="2" t="n">
        <v>4906.6123046875</v>
      </c>
      <c r="E7298" s="2" t="n">
        <v>23057.8828125</v>
      </c>
      <c r="F7298" s="2" t="n">
        <v>114301.984375</v>
      </c>
      <c r="G7298" s="2" t="n">
        <v>3267.83227539063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5637.556640625</v>
      </c>
      <c r="D7299" s="2" t="n">
        <v>8626.8662109375</v>
      </c>
      <c r="E7299" s="2" t="n">
        <v>25914.42578125</v>
      </c>
      <c r="F7299" s="2" t="n">
        <v>120166.578125</v>
      </c>
      <c r="G7299" s="2" t="n">
        <v>2449.52783203125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7110.162109375</v>
      </c>
      <c r="D7300" s="2" t="n">
        <v>4894.498046875</v>
      </c>
      <c r="E7300" s="2" t="n">
        <v>23108.904296875</v>
      </c>
      <c r="F7300" s="2" t="n">
        <v>120212.4296875</v>
      </c>
      <c r="G7300" s="2" t="n">
        <v>2611.94360351563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6724.859375</v>
      </c>
      <c r="D7301" s="2" t="n">
        <v>4812.38720703125</v>
      </c>
      <c r="E7301" s="2" t="n">
        <v>21252.41796875</v>
      </c>
      <c r="F7301" s="2" t="n">
        <v>114464.234375</v>
      </c>
      <c r="G7301" s="2" t="n">
        <v>2626.710937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34991.38671875</v>
      </c>
      <c r="D7302" s="2" t="n">
        <v>10175.8486328125</v>
      </c>
      <c r="E7302" s="2" t="n">
        <v>26538.03515625</v>
      </c>
      <c r="F7302" s="2" t="n">
        <v>134654.90625</v>
      </c>
      <c r="G7302" s="2" t="n">
        <v>4157.1914062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30905.5859375</v>
      </c>
      <c r="D7303" s="2" t="n">
        <v>6202.2001953125</v>
      </c>
      <c r="E7303" s="2" t="n">
        <v>23080.353515625</v>
      </c>
      <c r="F7303" s="2" t="n">
        <v>135108.640625</v>
      </c>
      <c r="G7303" s="2" t="n">
        <v>2799.49755859375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69682.296875</v>
      </c>
      <c r="D7304" s="2" t="n">
        <v>10923.0546875</v>
      </c>
      <c r="E7304" s="2" t="n">
        <v>18816.392578125</v>
      </c>
      <c r="F7304" s="2" t="n">
        <v>117174.4140625</v>
      </c>
      <c r="G7304" s="2" t="n">
        <v>2576.8452148437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4435.0703125</v>
      </c>
      <c r="D7305" s="2" t="n">
        <v>24808.162109375</v>
      </c>
      <c r="E7305" s="2" t="n">
        <v>14700.4091796875</v>
      </c>
      <c r="F7305" s="2" t="n">
        <v>95402.203125</v>
      </c>
      <c r="G7305" s="2" t="n">
        <v>2266.16381835938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54311.796875</v>
      </c>
      <c r="D7306" s="2" t="n">
        <v>24450.8671875</v>
      </c>
      <c r="E7306" s="2" t="n">
        <v>16500.931640625</v>
      </c>
      <c r="F7306" s="2" t="n">
        <v>99154.078125</v>
      </c>
      <c r="G7306" s="2" t="n">
        <v>2777.62792968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56011.25</v>
      </c>
      <c r="D7307" s="2" t="n">
        <v>25462.732421875</v>
      </c>
      <c r="E7307" s="2" t="n">
        <v>18369.125</v>
      </c>
      <c r="F7307" s="2" t="n">
        <v>97666.484375</v>
      </c>
      <c r="G7307" s="2" t="n">
        <v>2245.5747070312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83083.484375</v>
      </c>
      <c r="D7308" s="2" t="n">
        <v>12699.71875</v>
      </c>
      <c r="E7308" s="2" t="n">
        <v>18475.064453125</v>
      </c>
      <c r="F7308" s="2" t="n">
        <v>97823.5</v>
      </c>
      <c r="G7308" s="2" t="n">
        <v>2890.780273437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4764.791015625</v>
      </c>
      <c r="D7309" s="2" t="n">
        <v>3888.19506835938</v>
      </c>
      <c r="E7309" s="2" t="n">
        <v>18597.595703125</v>
      </c>
      <c r="F7309" s="2" t="n">
        <v>96619.7265625</v>
      </c>
      <c r="G7309" s="2" t="n">
        <v>2690.391113281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15521.8203125</v>
      </c>
      <c r="D7310" s="2" t="n">
        <v>18171.44921875</v>
      </c>
      <c r="E7310" s="2" t="n">
        <v>21882.25</v>
      </c>
      <c r="F7310" s="2" t="n">
        <v>106753.28125</v>
      </c>
      <c r="G7310" s="2" t="n">
        <v>4103.313964843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27310.125</v>
      </c>
      <c r="D7311" s="2" t="n">
        <v>18308.7734375</v>
      </c>
      <c r="E7311" s="2" t="n">
        <v>18308.95703125</v>
      </c>
      <c r="F7311" s="2" t="n">
        <v>92145.9609375</v>
      </c>
      <c r="G7311" s="2" t="n">
        <v>2619.84448242188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81985.9375</v>
      </c>
      <c r="D7312" s="2" t="n">
        <v>69118.859375</v>
      </c>
      <c r="E7312" s="2" t="n">
        <v>66565.5234375</v>
      </c>
      <c r="F7312" s="2" t="n">
        <v>336671.875</v>
      </c>
      <c r="G7312" s="2" t="n">
        <v>12637.2832031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145478.09375</v>
      </c>
      <c r="D7313" s="2" t="n">
        <v>21422.224609375</v>
      </c>
      <c r="E7313" s="2" t="n">
        <v>19928.212890625</v>
      </c>
      <c r="F7313" s="2" t="n">
        <v>104598.015625</v>
      </c>
      <c r="G7313" s="2" t="n">
        <v>2809.56152343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03216.6875</v>
      </c>
      <c r="D7314" s="2" t="n">
        <v>32267.509765625</v>
      </c>
      <c r="E7314" s="2" t="n">
        <v>21877.5703125</v>
      </c>
      <c r="F7314" s="2" t="n">
        <v>123016.546875</v>
      </c>
      <c r="G7314" s="2" t="n">
        <v>3376.32495117188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03456.328125</v>
      </c>
      <c r="D7315" s="2" t="n">
        <v>33747.66015625</v>
      </c>
      <c r="E7315" s="2" t="n">
        <v>20373.009765625</v>
      </c>
      <c r="F7315" s="2" t="n">
        <v>125221.2578125</v>
      </c>
      <c r="G7315" s="2" t="n">
        <v>2963.037597656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93281.046875</v>
      </c>
      <c r="D7316" s="2" t="n">
        <v>33656.62109375</v>
      </c>
      <c r="E7316" s="2" t="n">
        <v>17275.275390625</v>
      </c>
      <c r="F7316" s="2" t="n">
        <v>114196.6640625</v>
      </c>
      <c r="G7316" s="2" t="n">
        <v>2981.66137695313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88782.9375</v>
      </c>
      <c r="D7317" s="2" t="n">
        <v>30972.181640625</v>
      </c>
      <c r="E7317" s="2" t="n">
        <v>19746.806640625</v>
      </c>
      <c r="F7317" s="2" t="n">
        <v>122769.03125</v>
      </c>
      <c r="G7317" s="2" t="n">
        <v>2891.132324218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8645.171875</v>
      </c>
      <c r="D7318" s="2" t="n">
        <v>26752.076171875</v>
      </c>
      <c r="E7318" s="2" t="n">
        <v>18957.447265625</v>
      </c>
      <c r="F7318" s="2" t="n">
        <v>107970.1875</v>
      </c>
      <c r="G7318" s="2" t="n">
        <v>2558.083496093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69599.46875</v>
      </c>
      <c r="D7319" s="2" t="n">
        <v>24867.681640625</v>
      </c>
      <c r="E7319" s="2" t="n">
        <v>19687.12890625</v>
      </c>
      <c r="F7319" s="2" t="n">
        <v>104208.3359375</v>
      </c>
      <c r="G7319" s="2" t="n">
        <v>2351.680175781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98785.796875</v>
      </c>
      <c r="D7320" s="2" t="n">
        <v>15283.6298828125</v>
      </c>
      <c r="E7320" s="2" t="n">
        <v>20884.212890625</v>
      </c>
      <c r="F7320" s="2" t="n">
        <v>106734.75</v>
      </c>
      <c r="G7320" s="2" t="n">
        <v>2860.9687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3941.7734375</v>
      </c>
      <c r="D7321" s="2" t="n">
        <v>3803.39868164063</v>
      </c>
      <c r="E7321" s="2" t="n">
        <v>21149.39453125</v>
      </c>
      <c r="F7321" s="2" t="n">
        <v>109866.3984375</v>
      </c>
      <c r="G7321" s="2" t="n">
        <v>3231.623046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07225.828125</v>
      </c>
      <c r="D7322" s="2" t="n">
        <v>14794.2421875</v>
      </c>
      <c r="E7322" s="2" t="n">
        <v>19673.794921875</v>
      </c>
      <c r="F7322" s="2" t="n">
        <v>96348.4296875</v>
      </c>
      <c r="G7322" s="2" t="n">
        <v>1930.24499511719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140870.921875</v>
      </c>
      <c r="D7323" s="2" t="n">
        <v>19483.884765625</v>
      </c>
      <c r="E7323" s="2" t="n">
        <v>20385.29296875</v>
      </c>
      <c r="F7323" s="2" t="n">
        <v>100014.953125</v>
      </c>
      <c r="G7323" s="2" t="n">
        <v>2129.458007812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456625.59375</v>
      </c>
      <c r="D7324" s="2" t="n">
        <v>60261.95703125</v>
      </c>
      <c r="E7324" s="2" t="n">
        <v>62383.74609375</v>
      </c>
      <c r="F7324" s="2" t="n">
        <v>315336.5</v>
      </c>
      <c r="G7324" s="2" t="n">
        <v>7415.88916015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37458.65625</v>
      </c>
      <c r="D7325" s="2" t="n">
        <v>19965.326171875</v>
      </c>
      <c r="E7325" s="2" t="n">
        <v>20061.412109375</v>
      </c>
      <c r="F7325" s="2" t="n">
        <v>102669.7265625</v>
      </c>
      <c r="G7325" s="2" t="n">
        <v>2285.983886718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14338.625</v>
      </c>
      <c r="D7326" s="2" t="n">
        <v>32071.47265625</v>
      </c>
      <c r="E7326" s="2" t="n">
        <v>23184.490234375</v>
      </c>
      <c r="F7326" s="2" t="n">
        <v>124860.0546875</v>
      </c>
      <c r="G7326" s="2" t="n">
        <v>2533.378417968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25720.390625</v>
      </c>
      <c r="D7327" s="2" t="n">
        <v>35786.89453125</v>
      </c>
      <c r="E7327" s="2" t="n">
        <v>23304.96484375</v>
      </c>
      <c r="F7327" s="2" t="n">
        <v>132570.21875</v>
      </c>
      <c r="G7327" s="2" t="n">
        <v>3595.70483398438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09218.0625</v>
      </c>
      <c r="D7328" s="2" t="n">
        <v>35552.8203125</v>
      </c>
      <c r="E7328" s="2" t="n">
        <v>20105.1171875</v>
      </c>
      <c r="F7328" s="2" t="n">
        <v>122598.4140625</v>
      </c>
      <c r="G7328" s="2" t="n">
        <v>3866.80541992188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9213.546875</v>
      </c>
      <c r="D7329" s="2" t="n">
        <v>32118.73828125</v>
      </c>
      <c r="E7329" s="2" t="n">
        <v>21273.1484375</v>
      </c>
      <c r="F7329" s="2" t="n">
        <v>124879.5546875</v>
      </c>
      <c r="G7329" s="2" t="n">
        <v>3432.81958007813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38416.515625</v>
      </c>
      <c r="D7330" s="2" t="n">
        <v>35168.109375</v>
      </c>
      <c r="E7330" s="2" t="n">
        <v>27243.7734375</v>
      </c>
      <c r="F7330" s="2" t="n">
        <v>153763</v>
      </c>
      <c r="G7330" s="2" t="n">
        <v>3686.43530273438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85827.328125</v>
      </c>
      <c r="D7331" s="2" t="n">
        <v>25414.146484375</v>
      </c>
      <c r="E7331" s="2" t="n">
        <v>21000.00390625</v>
      </c>
      <c r="F7331" s="2" t="n">
        <v>107932.5859375</v>
      </c>
      <c r="G7331" s="2" t="n">
        <v>2131.83715820313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16251.765625</v>
      </c>
      <c r="D7332" s="2" t="n">
        <v>16304.54296875</v>
      </c>
      <c r="E7332" s="2" t="n">
        <v>21851.03515625</v>
      </c>
      <c r="F7332" s="2" t="n">
        <v>106939.9921875</v>
      </c>
      <c r="G7332" s="2" t="n">
        <v>2640.03759765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4497.751953125</v>
      </c>
      <c r="D7333" s="2" t="n">
        <v>4220.56396484375</v>
      </c>
      <c r="E7333" s="2" t="n">
        <v>19820.94921875</v>
      </c>
      <c r="F7333" s="2" t="n">
        <v>93779.46875</v>
      </c>
      <c r="G7333" s="2" t="n">
        <v>2577.83837890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07849.4765625</v>
      </c>
      <c r="D7334" s="2" t="n">
        <v>14659.912109375</v>
      </c>
      <c r="E7334" s="2" t="n">
        <v>20349.0078125</v>
      </c>
      <c r="F7334" s="2" t="n">
        <v>95181.625</v>
      </c>
      <c r="G7334" s="2" t="n">
        <v>2171.29980468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161047.265625</v>
      </c>
      <c r="D7335" s="2" t="n">
        <v>21088.318359375</v>
      </c>
      <c r="E7335" s="2" t="n">
        <v>22945.81640625</v>
      </c>
      <c r="F7335" s="2" t="n">
        <v>107208.8828125</v>
      </c>
      <c r="G7335" s="2" t="n">
        <v>2012.6582031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56823.078125</v>
      </c>
      <c r="D7336" s="2" t="n">
        <v>20540.94921875</v>
      </c>
      <c r="E7336" s="2" t="n">
        <v>21943.861328125</v>
      </c>
      <c r="F7336" s="2" t="n">
        <v>104465.6953125</v>
      </c>
      <c r="G7336" s="2" t="n">
        <v>2220.961914062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28448.8828125</v>
      </c>
      <c r="D7337" s="2" t="n">
        <v>19876.765625</v>
      </c>
      <c r="E7337" s="2" t="n">
        <v>19959.865234375</v>
      </c>
      <c r="F7337" s="2" t="n">
        <v>95066.0078125</v>
      </c>
      <c r="G7337" s="2" t="n">
        <v>2125.1738281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01362.984375</v>
      </c>
      <c r="D7338" s="2" t="n">
        <v>30427.005859375</v>
      </c>
      <c r="E7338" s="2" t="n">
        <v>23090.634765625</v>
      </c>
      <c r="F7338" s="2" t="n">
        <v>117661.8984375</v>
      </c>
      <c r="G7338" s="2" t="n">
        <v>2527.00415039063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30675.734375</v>
      </c>
      <c r="D7339" s="2" t="n">
        <v>36190.68359375</v>
      </c>
      <c r="E7339" s="2" t="n">
        <v>24640.15234375</v>
      </c>
      <c r="F7339" s="2" t="n">
        <v>136661.234375</v>
      </c>
      <c r="G7339" s="2" t="n">
        <v>2449.60351562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197734.46875</v>
      </c>
      <c r="D7340" s="2" t="n">
        <v>31869.056640625</v>
      </c>
      <c r="E7340" s="2" t="n">
        <v>19473.025390625</v>
      </c>
      <c r="F7340" s="2" t="n">
        <v>116250.5859375</v>
      </c>
      <c r="G7340" s="2" t="n">
        <v>2246.408691406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16801.484375</v>
      </c>
      <c r="D7341" s="2" t="n">
        <v>34556.1640625</v>
      </c>
      <c r="E7341" s="2" t="n">
        <v>23017.1640625</v>
      </c>
      <c r="F7341" s="2" t="n">
        <v>129101.0703125</v>
      </c>
      <c r="G7341" s="2" t="n">
        <v>2889.19311523438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193582.546875</v>
      </c>
      <c r="D7342" s="2" t="n">
        <v>28571.81640625</v>
      </c>
      <c r="E7342" s="2" t="n">
        <v>21932.451171875</v>
      </c>
      <c r="F7342" s="2" t="n">
        <v>120315.3359375</v>
      </c>
      <c r="G7342" s="2" t="n">
        <v>2532.16381835938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01264.15625</v>
      </c>
      <c r="D7343" s="2" t="n">
        <v>28502.798828125</v>
      </c>
      <c r="E7343" s="2" t="n">
        <v>24190.85546875</v>
      </c>
      <c r="F7343" s="2" t="n">
        <v>119311.375</v>
      </c>
      <c r="G7343" s="2" t="n">
        <v>2958.8320312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90587.6796875</v>
      </c>
      <c r="D7344" s="2" t="n">
        <v>12905.9560546875</v>
      </c>
      <c r="E7344" s="2" t="n">
        <v>23765.1171875</v>
      </c>
      <c r="F7344" s="2" t="n">
        <v>113025.1796875</v>
      </c>
      <c r="G7344" s="2" t="n">
        <v>3263.16723632813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8092.24609375</v>
      </c>
      <c r="D7345" s="2" t="n">
        <v>4992.5185546875</v>
      </c>
      <c r="E7345" s="2" t="n">
        <v>22154.404296875</v>
      </c>
      <c r="F7345" s="2" t="n">
        <v>100557.5546875</v>
      </c>
      <c r="G7345" s="2" t="n">
        <v>2389.63061523438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8307.31640625</v>
      </c>
      <c r="D7346" s="2" t="n">
        <v>4929.5732421875</v>
      </c>
      <c r="E7346" s="2" t="n">
        <v>22696.5703125</v>
      </c>
      <c r="F7346" s="2" t="n">
        <v>101409.875</v>
      </c>
      <c r="G7346" s="2" t="n">
        <v>3393.6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57400.375</v>
      </c>
      <c r="D7347" s="2" t="n">
        <v>20457</v>
      </c>
      <c r="E7347" s="2" t="n">
        <v>23721.26171875</v>
      </c>
      <c r="F7347" s="2" t="n">
        <v>108821.9453125</v>
      </c>
      <c r="G7347" s="2" t="n">
        <v>2036.254882812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169857.734375</v>
      </c>
      <c r="D7348" s="2" t="n">
        <v>24440.5859375</v>
      </c>
      <c r="E7348" s="2" t="n">
        <v>25538.279296875</v>
      </c>
      <c r="F7348" s="2" t="n">
        <v>113426.890625</v>
      </c>
      <c r="G7348" s="2" t="n">
        <v>2037.191406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36886.859375</v>
      </c>
      <c r="D7349" s="2" t="n">
        <v>19972.232421875</v>
      </c>
      <c r="E7349" s="2" t="n">
        <v>20021.341796875</v>
      </c>
      <c r="F7349" s="2" t="n">
        <v>93364.7265625</v>
      </c>
      <c r="G7349" s="2" t="n">
        <v>3173.6635742187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24502.65625</v>
      </c>
      <c r="D7350" s="2" t="n">
        <v>32905.83203125</v>
      </c>
      <c r="E7350" s="2" t="n">
        <v>25999.904296875</v>
      </c>
      <c r="F7350" s="2" t="n">
        <v>125906.28125</v>
      </c>
      <c r="G7350" s="2" t="n">
        <v>3409.81542968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45955.484375</v>
      </c>
      <c r="D7351" s="2" t="n">
        <v>39102.25390625</v>
      </c>
      <c r="E7351" s="2" t="n">
        <v>27594.73046875</v>
      </c>
      <c r="F7351" s="2" t="n">
        <v>139834.3125</v>
      </c>
      <c r="G7351" s="2" t="n">
        <v>3084.9350585937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63141.1875</v>
      </c>
      <c r="D7352" s="2" t="n">
        <v>39886.05859375</v>
      </c>
      <c r="E7352" s="2" t="n">
        <v>24367.267578125</v>
      </c>
      <c r="F7352" s="2" t="n">
        <v>122568.1171875</v>
      </c>
      <c r="G7352" s="2" t="n">
        <v>4896.96826171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1344.125</v>
      </c>
      <c r="D7353" s="2" t="n">
        <v>32351.75</v>
      </c>
      <c r="E7353" s="2" t="n">
        <v>21862.078125</v>
      </c>
      <c r="F7353" s="2" t="n">
        <v>125017.59375</v>
      </c>
      <c r="G7353" s="2" t="n">
        <v>3547.24438476563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84806.25</v>
      </c>
      <c r="D7354" s="2" t="n">
        <v>27896.11328125</v>
      </c>
      <c r="E7354" s="2" t="n">
        <v>21111.4609375</v>
      </c>
      <c r="F7354" s="2" t="n">
        <v>111492.640625</v>
      </c>
      <c r="G7354" s="2" t="n">
        <v>3007.781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18491.125</v>
      </c>
      <c r="D7355" s="2" t="n">
        <v>28688.8359375</v>
      </c>
      <c r="E7355" s="2" t="n">
        <v>23779.072265625</v>
      </c>
      <c r="F7355" s="2" t="n">
        <v>118956.3046875</v>
      </c>
      <c r="G7355" s="2" t="n">
        <v>3574.764160156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6520.291015625</v>
      </c>
      <c r="D7356" s="2" t="n">
        <v>4872.642578125</v>
      </c>
      <c r="E7356" s="2" t="n">
        <v>25439.310546875</v>
      </c>
      <c r="F7356" s="2" t="n">
        <v>124494.34375</v>
      </c>
      <c r="G7356" s="2" t="n">
        <v>2761.71972656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3698.927734375</v>
      </c>
      <c r="D7357" s="2" t="n">
        <v>4170.94091796875</v>
      </c>
      <c r="E7357" s="2" t="n">
        <v>21536.375</v>
      </c>
      <c r="F7357" s="2" t="n">
        <v>99668.2578125</v>
      </c>
      <c r="G7357" s="2" t="n">
        <v>2559.858398437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2767.939453125</v>
      </c>
      <c r="D7358" s="2" t="n">
        <v>3960.94775390625</v>
      </c>
      <c r="E7358" s="2" t="n">
        <v>22640.9140625</v>
      </c>
      <c r="F7358" s="2" t="n">
        <v>104586.6484375</v>
      </c>
      <c r="G7358" s="2" t="n">
        <v>2657.60034179688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175467.640625</v>
      </c>
      <c r="D7359" s="2" t="n">
        <v>22985.630859375</v>
      </c>
      <c r="E7359" s="2" t="n">
        <v>25038.91015625</v>
      </c>
      <c r="F7359" s="2" t="n">
        <v>111519.90625</v>
      </c>
      <c r="G7359" s="2" t="n">
        <v>4177.7519531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81569.875</v>
      </c>
      <c r="D7360" s="2" t="n">
        <v>24471.349609375</v>
      </c>
      <c r="E7360" s="2" t="n">
        <v>26718.408203125</v>
      </c>
      <c r="F7360" s="2" t="n">
        <v>123788.2265625</v>
      </c>
      <c r="G7360" s="2" t="n">
        <v>3230.3500976562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49590.53125</v>
      </c>
      <c r="D7361" s="2" t="n">
        <v>21195.58984375</v>
      </c>
      <c r="E7361" s="2" t="n">
        <v>22483.98046875</v>
      </c>
      <c r="F7361" s="2" t="n">
        <v>96258.9609375</v>
      </c>
      <c r="G7361" s="2" t="n">
        <v>2307.75268554688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27601.84375</v>
      </c>
      <c r="D7362" s="2" t="n">
        <v>32888.56640625</v>
      </c>
      <c r="E7362" s="2" t="n">
        <v>26038.673828125</v>
      </c>
      <c r="F7362" s="2" t="n">
        <v>133327.828125</v>
      </c>
      <c r="G7362" s="2" t="n">
        <v>3201.46362304688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3215.109375</v>
      </c>
      <c r="D7363" s="2" t="n">
        <v>36559.1953125</v>
      </c>
      <c r="E7363" s="2" t="n">
        <v>26492.427734375</v>
      </c>
      <c r="F7363" s="2" t="n">
        <v>134571.4375</v>
      </c>
      <c r="G7363" s="2" t="n">
        <v>5524.6972656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09949.796875</v>
      </c>
      <c r="D7364" s="2" t="n">
        <v>34007.140625</v>
      </c>
      <c r="E7364" s="2" t="n">
        <v>21088.708984375</v>
      </c>
      <c r="F7364" s="2" t="n">
        <v>117329.5078125</v>
      </c>
      <c r="G7364" s="2" t="n">
        <v>3916.33300781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39660.71875</v>
      </c>
      <c r="D7365" s="2" t="n">
        <v>38531.52734375</v>
      </c>
      <c r="E7365" s="2" t="n">
        <v>25797.65234375</v>
      </c>
      <c r="F7365" s="2" t="n">
        <v>144018.4375</v>
      </c>
      <c r="G7365" s="2" t="n">
        <v>8245.947265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188509.171875</v>
      </c>
      <c r="D7366" s="2" t="n">
        <v>28170.126953125</v>
      </c>
      <c r="E7366" s="2" t="n">
        <v>21041.5390625</v>
      </c>
      <c r="F7366" s="2" t="n">
        <v>113359.28125</v>
      </c>
      <c r="G7366" s="2" t="n">
        <v>2958.48730468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199625.890625</v>
      </c>
      <c r="D7367" s="2" t="n">
        <v>28067.0546875</v>
      </c>
      <c r="E7367" s="2" t="n">
        <v>23222.369140625</v>
      </c>
      <c r="F7367" s="2" t="n">
        <v>121418.640625</v>
      </c>
      <c r="G7367" s="2" t="n">
        <v>2682.22338867188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167749.765625</v>
      </c>
      <c r="D7368" s="2" t="n">
        <v>23908.640625</v>
      </c>
      <c r="E7368" s="2" t="n">
        <v>24412.59375</v>
      </c>
      <c r="F7368" s="2" t="n">
        <v>118991.6796875</v>
      </c>
      <c r="G7368" s="2" t="n">
        <v>2939.41357421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49832.609375</v>
      </c>
      <c r="D7369" s="2" t="n">
        <v>20844.73828125</v>
      </c>
      <c r="E7369" s="2" t="n">
        <v>22713.775390625</v>
      </c>
      <c r="F7369" s="2" t="n">
        <v>109426.296875</v>
      </c>
      <c r="G7369" s="2" t="n">
        <v>2258.8666992187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174789.09375</v>
      </c>
      <c r="D7370" s="2" t="n">
        <v>24447.111328125</v>
      </c>
      <c r="E7370" s="2" t="n">
        <v>25545.54296875</v>
      </c>
      <c r="F7370" s="2" t="n">
        <v>110711.90625</v>
      </c>
      <c r="G7370" s="2" t="n">
        <v>4707.938476562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169197.78125</v>
      </c>
      <c r="D7371" s="2" t="n">
        <v>21856.220703125</v>
      </c>
      <c r="E7371" s="2" t="n">
        <v>24404.037109375</v>
      </c>
      <c r="F7371" s="2" t="n">
        <v>113881.640625</v>
      </c>
      <c r="G7371" s="2" t="n">
        <v>3354.687011718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77791.421875</v>
      </c>
      <c r="D7372" s="2" t="n">
        <v>23490.57421875</v>
      </c>
      <c r="E7372" s="2" t="n">
        <v>24852.96484375</v>
      </c>
      <c r="F7372" s="2" t="n">
        <v>118075.6171875</v>
      </c>
      <c r="G7372" s="2" t="n">
        <v>2305.86108398438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39528.3125</v>
      </c>
      <c r="D7373" s="2" t="n">
        <v>19404.6015625</v>
      </c>
      <c r="E7373" s="2" t="n">
        <v>19546.5625</v>
      </c>
      <c r="F7373" s="2" t="n">
        <v>95301.46875</v>
      </c>
      <c r="G7373" s="2" t="n">
        <v>3117.29809570313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20840.15625</v>
      </c>
      <c r="D7374" s="2" t="n">
        <v>31856.2265625</v>
      </c>
      <c r="E7374" s="2" t="n">
        <v>25042.2109375</v>
      </c>
      <c r="F7374" s="2" t="n">
        <v>131004.828125</v>
      </c>
      <c r="G7374" s="2" t="n">
        <v>3911.07153320313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19659.390625</v>
      </c>
      <c r="D7375" s="2" t="n">
        <v>33049.05078125</v>
      </c>
      <c r="E7375" s="2" t="n">
        <v>23339.31640625</v>
      </c>
      <c r="F7375" s="2" t="n">
        <v>129092.5234375</v>
      </c>
      <c r="G7375" s="2" t="n">
        <v>2292.3808593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10720.421875</v>
      </c>
      <c r="D7376" s="2" t="n">
        <v>33795.78515625</v>
      </c>
      <c r="E7376" s="2" t="n">
        <v>20658.806640625</v>
      </c>
      <c r="F7376" s="2" t="n">
        <v>116323.484375</v>
      </c>
      <c r="G7376" s="2" t="n">
        <v>3965.30834960938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21414.3125</v>
      </c>
      <c r="D7377" s="2" t="n">
        <v>36264.21875</v>
      </c>
      <c r="E7377" s="2" t="n">
        <v>22799.345703125</v>
      </c>
      <c r="F7377" s="2" t="n">
        <v>138719.859375</v>
      </c>
      <c r="G7377" s="2" t="n">
        <v>3377.97094726563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176014.71875</v>
      </c>
      <c r="D7378" s="2" t="n">
        <v>27166.9765625</v>
      </c>
      <c r="E7378" s="2" t="n">
        <v>19333.13671875</v>
      </c>
      <c r="F7378" s="2" t="n">
        <v>104378.515625</v>
      </c>
      <c r="G7378" s="2" t="n">
        <v>2872.7128906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39773.234375</v>
      </c>
      <c r="D7379" s="2" t="n">
        <v>35167.1171875</v>
      </c>
      <c r="E7379" s="2" t="n">
        <v>23955.796875</v>
      </c>
      <c r="F7379" s="2" t="n">
        <v>125715.5234375</v>
      </c>
      <c r="G7379" s="2" t="n">
        <v>2635.4980468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168341.265625</v>
      </c>
      <c r="D7380" s="2" t="n">
        <v>24287.509765625</v>
      </c>
      <c r="E7380" s="2" t="n">
        <v>23241.56640625</v>
      </c>
      <c r="F7380" s="2" t="n">
        <v>118535.71875</v>
      </c>
      <c r="G7380" s="2" t="n">
        <v>2485.41894531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49588.875</v>
      </c>
      <c r="D7381" s="2" t="n">
        <v>21336.779296875</v>
      </c>
      <c r="E7381" s="2" t="n">
        <v>21211.365234375</v>
      </c>
      <c r="F7381" s="2" t="n">
        <v>105050.4765625</v>
      </c>
      <c r="G7381" s="2" t="n">
        <v>2494.343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46747.71875</v>
      </c>
      <c r="D7382" s="2" t="n">
        <v>21048.974609375</v>
      </c>
      <c r="E7382" s="2" t="n">
        <v>21737.08984375</v>
      </c>
      <c r="F7382" s="2" t="n">
        <v>104569.7265625</v>
      </c>
      <c r="G7382" s="2" t="n">
        <v>2167.23950195313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53612.609375</v>
      </c>
      <c r="D7383" s="2" t="n">
        <v>21373.037109375</v>
      </c>
      <c r="E7383" s="2" t="n">
        <v>21643.45703125</v>
      </c>
      <c r="F7383" s="2" t="n">
        <v>105060.515625</v>
      </c>
      <c r="G7383" s="2" t="n">
        <v>2317.7924804687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84423.59375</v>
      </c>
      <c r="D7384" s="2" t="n">
        <v>26845.802734375</v>
      </c>
      <c r="E7384" s="2" t="n">
        <v>25891.3984375</v>
      </c>
      <c r="F7384" s="2" t="n">
        <v>127698.640625</v>
      </c>
      <c r="G7384" s="2" t="n">
        <v>3458.53930664063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50055.671875</v>
      </c>
      <c r="D7385" s="2" t="n">
        <v>21058.0078125</v>
      </c>
      <c r="E7385" s="2" t="n">
        <v>21222.703125</v>
      </c>
      <c r="F7385" s="2" t="n">
        <v>111017.8125</v>
      </c>
      <c r="G7385" s="2" t="n">
        <v>2116.43041992188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16142.828125</v>
      </c>
      <c r="D7386" s="2" t="n">
        <v>33452.8203125</v>
      </c>
      <c r="E7386" s="2" t="n">
        <v>24505.12890625</v>
      </c>
      <c r="F7386" s="2" t="n">
        <v>125750.328125</v>
      </c>
      <c r="G7386" s="2" t="n">
        <v>2652.94799804688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47556.46875</v>
      </c>
      <c r="D7387" s="2" t="n">
        <v>39479.79296875</v>
      </c>
      <c r="E7387" s="2" t="n">
        <v>26136.607421875</v>
      </c>
      <c r="F7387" s="2" t="n">
        <v>135532.203125</v>
      </c>
      <c r="G7387" s="2" t="n">
        <v>6432.2041015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2353.09375</v>
      </c>
      <c r="D7388" s="2" t="n">
        <v>35790.21875</v>
      </c>
      <c r="E7388" s="2" t="n">
        <v>20706.4375</v>
      </c>
      <c r="F7388" s="2" t="n">
        <v>125304.9921875</v>
      </c>
      <c r="G7388" s="2" t="n">
        <v>2557.40454101563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60663.6953125</v>
      </c>
      <c r="D7389" s="2" t="n">
        <v>9445.02734375</v>
      </c>
      <c r="E7389" s="2" t="n">
        <v>22859.259765625</v>
      </c>
      <c r="F7389" s="2" t="n">
        <v>138444.21875</v>
      </c>
      <c r="G7389" s="2" t="n">
        <v>5854.2368164062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63441.9765625</v>
      </c>
      <c r="D7390" s="2" t="n">
        <v>10092.6865234375</v>
      </c>
      <c r="E7390" s="2" t="n">
        <v>20774.1953125</v>
      </c>
      <c r="F7390" s="2" t="n">
        <v>121947.6171875</v>
      </c>
      <c r="G7390" s="2" t="n">
        <v>3259.9770507812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8383.087890625</v>
      </c>
      <c r="D7391" s="2" t="n">
        <v>4984.24169921875</v>
      </c>
      <c r="E7391" s="2" t="n">
        <v>23865.1953125</v>
      </c>
      <c r="F7391" s="2" t="n">
        <v>133018.578125</v>
      </c>
      <c r="G7391" s="2" t="n">
        <v>3946.733398437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5847.369140625</v>
      </c>
      <c r="D7392" s="2" t="n">
        <v>5219.197265625</v>
      </c>
      <c r="E7392" s="2" t="n">
        <v>23279.564453125</v>
      </c>
      <c r="F7392" s="2" t="n">
        <v>121389.2421875</v>
      </c>
      <c r="G7392" s="2" t="n">
        <v>2453.80346679688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3463.365234375</v>
      </c>
      <c r="D7393" s="2" t="n">
        <v>4356.9384765625</v>
      </c>
      <c r="E7393" s="2" t="n">
        <v>22450.76953125</v>
      </c>
      <c r="F7393" s="2" t="n">
        <v>116839.015625</v>
      </c>
      <c r="G7393" s="2" t="n">
        <v>2335.29077148438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7135.328125</v>
      </c>
      <c r="D7394" s="2" t="n">
        <v>4876.88916015625</v>
      </c>
      <c r="E7394" s="2" t="n">
        <v>23144.916015625</v>
      </c>
      <c r="F7394" s="2" t="n">
        <v>114200.671875</v>
      </c>
      <c r="G7394" s="2" t="n">
        <v>3209.71020507813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5278.12109375</v>
      </c>
      <c r="D7395" s="2" t="n">
        <v>8762.140625</v>
      </c>
      <c r="E7395" s="2" t="n">
        <v>25744.83203125</v>
      </c>
      <c r="F7395" s="2" t="n">
        <v>119867.859375</v>
      </c>
      <c r="G7395" s="2" t="n">
        <v>2490.00952148438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6877.513671875</v>
      </c>
      <c r="D7396" s="2" t="n">
        <v>4923.16552734375</v>
      </c>
      <c r="E7396" s="2" t="n">
        <v>23187.37109375</v>
      </c>
      <c r="F7396" s="2" t="n">
        <v>119804.5703125</v>
      </c>
      <c r="G7396" s="2" t="n">
        <v>2511.89648437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6466.69921875</v>
      </c>
      <c r="D7397" s="2" t="n">
        <v>4638.0126953125</v>
      </c>
      <c r="E7397" s="2" t="n">
        <v>21236.033203125</v>
      </c>
      <c r="F7397" s="2" t="n">
        <v>114276.984375</v>
      </c>
      <c r="G7397" s="2" t="n">
        <v>2538.33740234375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34632.734375</v>
      </c>
      <c r="D7398" s="2" t="n">
        <v>10079.1376953125</v>
      </c>
      <c r="E7398" s="2" t="n">
        <v>26445.21484375</v>
      </c>
      <c r="F7398" s="2" t="n">
        <v>134191.265625</v>
      </c>
      <c r="G7398" s="2" t="n">
        <v>4274.7163085937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30612.46484375</v>
      </c>
      <c r="D7399" s="2" t="n">
        <v>6007.91455078125</v>
      </c>
      <c r="E7399" s="2" t="n">
        <v>23084.732421875</v>
      </c>
      <c r="F7399" s="2" t="n">
        <v>134844</v>
      </c>
      <c r="G7399" s="2" t="n">
        <v>2915.6733398437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68808.0703125</v>
      </c>
      <c r="D7400" s="2" t="n">
        <v>10726.1494140625</v>
      </c>
      <c r="E7400" s="2" t="n">
        <v>18741.712890625</v>
      </c>
      <c r="F7400" s="2" t="n">
        <v>116997.359375</v>
      </c>
      <c r="G7400" s="2" t="n">
        <v>2524.6022949218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2114.6484375</v>
      </c>
      <c r="D7401" s="2" t="n">
        <v>24402.92578125</v>
      </c>
      <c r="E7401" s="2" t="n">
        <v>14673.6865234375</v>
      </c>
      <c r="F7401" s="2" t="n">
        <v>94867.90625</v>
      </c>
      <c r="G7401" s="2" t="n">
        <v>2146.5126953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3080.625</v>
      </c>
      <c r="D7402" s="2" t="n">
        <v>24287.310546875</v>
      </c>
      <c r="E7402" s="2" t="n">
        <v>16410.537109375</v>
      </c>
      <c r="F7402" s="2" t="n">
        <v>99399.25</v>
      </c>
      <c r="G7402" s="2" t="n">
        <v>2426.09936523438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3637.765625</v>
      </c>
      <c r="D7403" s="2" t="n">
        <v>24979.568359375</v>
      </c>
      <c r="E7403" s="2" t="n">
        <v>18282.94921875</v>
      </c>
      <c r="F7403" s="2" t="n">
        <v>97271.734375</v>
      </c>
      <c r="G7403" s="2" t="n">
        <v>2286.83520507813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81553.9375</v>
      </c>
      <c r="D7404" s="2" t="n">
        <v>12650.1689453125</v>
      </c>
      <c r="E7404" s="2" t="n">
        <v>18767.177734375</v>
      </c>
      <c r="F7404" s="2" t="n">
        <v>97474.7890625</v>
      </c>
      <c r="G7404" s="2" t="n">
        <v>2953.07250976563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4807.638671875</v>
      </c>
      <c r="D7405" s="2" t="n">
        <v>3870.69458007813</v>
      </c>
      <c r="E7405" s="2" t="n">
        <v>18585.1640625</v>
      </c>
      <c r="F7405" s="2" t="n">
        <v>96243.015625</v>
      </c>
      <c r="G7405" s="2" t="n">
        <v>2769.9536132812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13705.6796875</v>
      </c>
      <c r="D7406" s="2" t="n">
        <v>18089.1171875</v>
      </c>
      <c r="E7406" s="2" t="n">
        <v>21923.078125</v>
      </c>
      <c r="F7406" s="2" t="n">
        <v>106173.21875</v>
      </c>
      <c r="G7406" s="2" t="n">
        <v>3988.2285156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24970.9921875</v>
      </c>
      <c r="D7407" s="2" t="n">
        <v>18191.328125</v>
      </c>
      <c r="E7407" s="2" t="n">
        <v>18406.87109375</v>
      </c>
      <c r="F7407" s="2" t="n">
        <v>91920.234375</v>
      </c>
      <c r="G7407" s="2" t="n">
        <v>2635.90551757813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75256.34375</v>
      </c>
      <c r="D7408" s="2" t="n">
        <v>68501.296875</v>
      </c>
      <c r="E7408" s="2" t="n">
        <v>66664.609375</v>
      </c>
      <c r="F7408" s="2" t="n">
        <v>335470.9375</v>
      </c>
      <c r="G7408" s="2" t="n">
        <v>12168.32714843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143236.140625</v>
      </c>
      <c r="D7409" s="2" t="n">
        <v>21132.40625</v>
      </c>
      <c r="E7409" s="2" t="n">
        <v>19767.376953125</v>
      </c>
      <c r="F7409" s="2" t="n">
        <v>104419.0859375</v>
      </c>
      <c r="G7409" s="2" t="n">
        <v>2696.82299804688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00538.859375</v>
      </c>
      <c r="D7410" s="2" t="n">
        <v>31950.560546875</v>
      </c>
      <c r="E7410" s="2" t="n">
        <v>21911.158203125</v>
      </c>
      <c r="F7410" s="2" t="n">
        <v>122818.8515625</v>
      </c>
      <c r="G7410" s="2" t="n">
        <v>3465.84448242188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01127.4375</v>
      </c>
      <c r="D7411" s="2" t="n">
        <v>33421.98828125</v>
      </c>
      <c r="E7411" s="2" t="n">
        <v>20506.052734375</v>
      </c>
      <c r="F7411" s="2" t="n">
        <v>124793.65625</v>
      </c>
      <c r="G7411" s="2" t="n">
        <v>3259.225097656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90105.359375</v>
      </c>
      <c r="D7412" s="2" t="n">
        <v>33082.2578125</v>
      </c>
      <c r="E7412" s="2" t="n">
        <v>17176.53515625</v>
      </c>
      <c r="F7412" s="2" t="n">
        <v>113953.984375</v>
      </c>
      <c r="G7412" s="2" t="n">
        <v>3125.27026367188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86336.484375</v>
      </c>
      <c r="D7413" s="2" t="n">
        <v>30561.42578125</v>
      </c>
      <c r="E7413" s="2" t="n">
        <v>19823.25390625</v>
      </c>
      <c r="F7413" s="2" t="n">
        <v>122697.078125</v>
      </c>
      <c r="G7413" s="2" t="n">
        <v>3116.12988281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5937.4375</v>
      </c>
      <c r="D7414" s="2" t="n">
        <v>26377.359375</v>
      </c>
      <c r="E7414" s="2" t="n">
        <v>19127.318359375</v>
      </c>
      <c r="F7414" s="2" t="n">
        <v>108013.5546875</v>
      </c>
      <c r="G7414" s="2" t="n">
        <v>2689.701660156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67170</v>
      </c>
      <c r="D7415" s="2" t="n">
        <v>24502.26171875</v>
      </c>
      <c r="E7415" s="2" t="n">
        <v>19684.603515625</v>
      </c>
      <c r="F7415" s="2" t="n">
        <v>104015.765625</v>
      </c>
      <c r="G7415" s="2" t="n">
        <v>2199.46411132813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97229.1328125</v>
      </c>
      <c r="D7416" s="2" t="n">
        <v>15105.7548828125</v>
      </c>
      <c r="E7416" s="2" t="n">
        <v>20834.892578125</v>
      </c>
      <c r="F7416" s="2" t="n">
        <v>106409.7734375</v>
      </c>
      <c r="G7416" s="2" t="n">
        <v>2571.96020507813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4030.927734375</v>
      </c>
      <c r="D7417" s="2" t="n">
        <v>3687.03393554688</v>
      </c>
      <c r="E7417" s="2" t="n">
        <v>21223.556640625</v>
      </c>
      <c r="F7417" s="2" t="n">
        <v>109825.7890625</v>
      </c>
      <c r="G7417" s="2" t="n">
        <v>3197.834472656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05174.0078125</v>
      </c>
      <c r="D7418" s="2" t="n">
        <v>14980.3447265625</v>
      </c>
      <c r="E7418" s="2" t="n">
        <v>19550.998046875</v>
      </c>
      <c r="F7418" s="2" t="n">
        <v>96092.7578125</v>
      </c>
      <c r="G7418" s="2" t="n">
        <v>1928.43176269531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138877.140625</v>
      </c>
      <c r="D7419" s="2" t="n">
        <v>19224.263671875</v>
      </c>
      <c r="E7419" s="2" t="n">
        <v>20504.8671875</v>
      </c>
      <c r="F7419" s="2" t="n">
        <v>99680.59375</v>
      </c>
      <c r="G7419" s="2" t="n">
        <v>2170.2895507812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450554.4375</v>
      </c>
      <c r="D7420" s="2" t="n">
        <v>59692.8359375</v>
      </c>
      <c r="E7420" s="2" t="n">
        <v>62358.4140625</v>
      </c>
      <c r="F7420" s="2" t="n">
        <v>315405.75</v>
      </c>
      <c r="G7420" s="2" t="n">
        <v>7125.7290039062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35675.203125</v>
      </c>
      <c r="D7421" s="2" t="n">
        <v>19638.48828125</v>
      </c>
      <c r="E7421" s="2" t="n">
        <v>19991.267578125</v>
      </c>
      <c r="F7421" s="2" t="n">
        <v>102635.171875</v>
      </c>
      <c r="G7421" s="2" t="n">
        <v>2303.483398437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11385.984375</v>
      </c>
      <c r="D7422" s="2" t="n">
        <v>31819.625</v>
      </c>
      <c r="E7422" s="2" t="n">
        <v>23450.658203125</v>
      </c>
      <c r="F7422" s="2" t="n">
        <v>124366.0078125</v>
      </c>
      <c r="G7422" s="2" t="n">
        <v>2501.785156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22785.40625</v>
      </c>
      <c r="D7423" s="2" t="n">
        <v>35432.01171875</v>
      </c>
      <c r="E7423" s="2" t="n">
        <v>23294.623046875</v>
      </c>
      <c r="F7423" s="2" t="n">
        <v>132176.359375</v>
      </c>
      <c r="G7423" s="2" t="n">
        <v>3792.00195312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06624.59375</v>
      </c>
      <c r="D7424" s="2" t="n">
        <v>35367.0703125</v>
      </c>
      <c r="E7424" s="2" t="n">
        <v>20208.744140625</v>
      </c>
      <c r="F7424" s="2" t="n">
        <v>122026.0625</v>
      </c>
      <c r="G7424" s="2" t="n">
        <v>3536.48950195313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6119.5625</v>
      </c>
      <c r="D7425" s="2" t="n">
        <v>32112.603515625</v>
      </c>
      <c r="E7425" s="2" t="n">
        <v>21252.4140625</v>
      </c>
      <c r="F7425" s="2" t="n">
        <v>124738.140625</v>
      </c>
      <c r="G7425" s="2" t="n">
        <v>3103.1074218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34695.46875</v>
      </c>
      <c r="D7426" s="2" t="n">
        <v>34650.7578125</v>
      </c>
      <c r="E7426" s="2" t="n">
        <v>27094.84375</v>
      </c>
      <c r="F7426" s="2" t="n">
        <v>153488.140625</v>
      </c>
      <c r="G7426" s="2" t="n">
        <v>3800.41381835938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83444</v>
      </c>
      <c r="D7427" s="2" t="n">
        <v>25209.455078125</v>
      </c>
      <c r="E7427" s="2" t="n">
        <v>20752.78125</v>
      </c>
      <c r="F7427" s="2" t="n">
        <v>107897.984375</v>
      </c>
      <c r="G7427" s="2" t="n">
        <v>2157.71166992188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14387.0625</v>
      </c>
      <c r="D7428" s="2" t="n">
        <v>15984.486328125</v>
      </c>
      <c r="E7428" s="2" t="n">
        <v>21866.544921875</v>
      </c>
      <c r="F7428" s="2" t="n">
        <v>106738.8046875</v>
      </c>
      <c r="G7428" s="2" t="n">
        <v>2632.47924804688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4496.787109375</v>
      </c>
      <c r="D7429" s="2" t="n">
        <v>4349.02880859375</v>
      </c>
      <c r="E7429" s="2" t="n">
        <v>19859.15625</v>
      </c>
      <c r="F7429" s="2" t="n">
        <v>93616.9921875</v>
      </c>
      <c r="G7429" s="2" t="n">
        <v>2619.96655273438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05950.7421875</v>
      </c>
      <c r="D7430" s="2" t="n">
        <v>14444.77734375</v>
      </c>
      <c r="E7430" s="2" t="n">
        <v>20273.02734375</v>
      </c>
      <c r="F7430" s="2" t="n">
        <v>94758.5703125</v>
      </c>
      <c r="G7430" s="2" t="n">
        <v>2179.07617187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158474.328125</v>
      </c>
      <c r="D7431" s="2" t="n">
        <v>21064.5</v>
      </c>
      <c r="E7431" s="2" t="n">
        <v>22949.15625</v>
      </c>
      <c r="F7431" s="2" t="n">
        <v>106766.7890625</v>
      </c>
      <c r="G7431" s="2" t="n">
        <v>1971.4321289062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54140.578125</v>
      </c>
      <c r="D7432" s="2" t="n">
        <v>20391.185546875</v>
      </c>
      <c r="E7432" s="2" t="n">
        <v>22051.8125</v>
      </c>
      <c r="F7432" s="2" t="n">
        <v>103987.1484375</v>
      </c>
      <c r="G7432" s="2" t="n">
        <v>2256.01562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26310.03125</v>
      </c>
      <c r="D7433" s="2" t="n">
        <v>19557.603515625</v>
      </c>
      <c r="E7433" s="2" t="n">
        <v>19968.005859375</v>
      </c>
      <c r="F7433" s="2" t="n">
        <v>94744.34375</v>
      </c>
      <c r="G7433" s="2" t="n">
        <v>2081.06835937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98793.703125</v>
      </c>
      <c r="D7434" s="2" t="n">
        <v>30181.359375</v>
      </c>
      <c r="E7434" s="2" t="n">
        <v>23040.66796875</v>
      </c>
      <c r="F7434" s="2" t="n">
        <v>117336.109375</v>
      </c>
      <c r="G7434" s="2" t="n">
        <v>2585.679199218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27070.75</v>
      </c>
      <c r="D7435" s="2" t="n">
        <v>35805.91015625</v>
      </c>
      <c r="E7435" s="2" t="n">
        <v>24512.646484375</v>
      </c>
      <c r="F7435" s="2" t="n">
        <v>136283.84375</v>
      </c>
      <c r="G7435" s="2" t="n">
        <v>2395.486816406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195137.359375</v>
      </c>
      <c r="D7436" s="2" t="n">
        <v>31599.43359375</v>
      </c>
      <c r="E7436" s="2" t="n">
        <v>19546.76953125</v>
      </c>
      <c r="F7436" s="2" t="n">
        <v>116340.828125</v>
      </c>
      <c r="G7436" s="2" t="n">
        <v>2570.033691406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14237.75</v>
      </c>
      <c r="D7437" s="2" t="n">
        <v>34116.78125</v>
      </c>
      <c r="E7437" s="2" t="n">
        <v>23035.154296875</v>
      </c>
      <c r="F7437" s="2" t="n">
        <v>128686.890625</v>
      </c>
      <c r="G7437" s="2" t="n">
        <v>2823.791992187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191088.109375</v>
      </c>
      <c r="D7438" s="2" t="n">
        <v>27987.77734375</v>
      </c>
      <c r="E7438" s="2" t="n">
        <v>22029.912109375</v>
      </c>
      <c r="F7438" s="2" t="n">
        <v>119914.6640625</v>
      </c>
      <c r="G7438" s="2" t="n">
        <v>2645.96899414063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98936.890625</v>
      </c>
      <c r="D7439" s="2" t="n">
        <v>28122.4375</v>
      </c>
      <c r="E7439" s="2" t="n">
        <v>23979.341796875</v>
      </c>
      <c r="F7439" s="2" t="n">
        <v>119145.6796875</v>
      </c>
      <c r="G7439" s="2" t="n">
        <v>2945.13842773438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89076.0703125</v>
      </c>
      <c r="D7440" s="2" t="n">
        <v>12736.181640625</v>
      </c>
      <c r="E7440" s="2" t="n">
        <v>23794.791015625</v>
      </c>
      <c r="F7440" s="2" t="n">
        <v>112785.28125</v>
      </c>
      <c r="G7440" s="2" t="n">
        <v>3416.491699218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8023.67578125</v>
      </c>
      <c r="D7441" s="2" t="n">
        <v>4764.81298828125</v>
      </c>
      <c r="E7441" s="2" t="n">
        <v>22117.578125</v>
      </c>
      <c r="F7441" s="2" t="n">
        <v>100327.1015625</v>
      </c>
      <c r="G7441" s="2" t="n">
        <v>2476.508300781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8250.48046875</v>
      </c>
      <c r="D7442" s="2" t="n">
        <v>4900.19970703125</v>
      </c>
      <c r="E7442" s="2" t="n">
        <v>22464.365234375</v>
      </c>
      <c r="F7442" s="2" t="n">
        <v>101092.09375</v>
      </c>
      <c r="G7442" s="2" t="n">
        <v>3427.28808593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54869.390625</v>
      </c>
      <c r="D7443" s="2" t="n">
        <v>20093.484375</v>
      </c>
      <c r="E7443" s="2" t="n">
        <v>23578.80859375</v>
      </c>
      <c r="F7443" s="2" t="n">
        <v>108532.65625</v>
      </c>
      <c r="G7443" s="2" t="n">
        <v>2096.38598632813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167481.21875</v>
      </c>
      <c r="D7444" s="2" t="n">
        <v>24499.83984375</v>
      </c>
      <c r="E7444" s="2" t="n">
        <v>25370.583984375</v>
      </c>
      <c r="F7444" s="2" t="n">
        <v>113150.4375</v>
      </c>
      <c r="G7444" s="2" t="n">
        <v>2192.89428710938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34916.65625</v>
      </c>
      <c r="D7445" s="2" t="n">
        <v>19823.712890625</v>
      </c>
      <c r="E7445" s="2" t="n">
        <v>19963.80859375</v>
      </c>
      <c r="F7445" s="2" t="n">
        <v>93253.0546875</v>
      </c>
      <c r="G7445" s="2" t="n">
        <v>3018.71069335938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21596.828125</v>
      </c>
      <c r="D7446" s="2" t="n">
        <v>32676.076171875</v>
      </c>
      <c r="E7446" s="2" t="n">
        <v>26089.0078125</v>
      </c>
      <c r="F7446" s="2" t="n">
        <v>125846.7578125</v>
      </c>
      <c r="G7446" s="2" t="n">
        <v>3563.66357421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42591.109375</v>
      </c>
      <c r="D7447" s="2" t="n">
        <v>38683.3828125</v>
      </c>
      <c r="E7447" s="2" t="n">
        <v>27422.63671875</v>
      </c>
      <c r="F7447" s="2" t="n">
        <v>139539.546875</v>
      </c>
      <c r="G7447" s="2" t="n">
        <v>3042.189941406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60562.5</v>
      </c>
      <c r="D7448" s="2" t="n">
        <v>39450.19140625</v>
      </c>
      <c r="E7448" s="2" t="n">
        <v>24395.646484375</v>
      </c>
      <c r="F7448" s="2" t="n">
        <v>122330.1796875</v>
      </c>
      <c r="G7448" s="2" t="n">
        <v>4896.968261718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8921.6875</v>
      </c>
      <c r="D7449" s="2" t="n">
        <v>31867.03515625</v>
      </c>
      <c r="E7449" s="2" t="n">
        <v>21876.2578125</v>
      </c>
      <c r="F7449" s="2" t="n">
        <v>124624.5546875</v>
      </c>
      <c r="G7449" s="2" t="n">
        <v>3660.52124023438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2406.84375</v>
      </c>
      <c r="D7450" s="2" t="n">
        <v>27618.798828125</v>
      </c>
      <c r="E7450" s="2" t="n">
        <v>21123.056640625</v>
      </c>
      <c r="F7450" s="2" t="n">
        <v>111337.34375</v>
      </c>
      <c r="G7450" s="2" t="n">
        <v>3128.76000976563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16112.875</v>
      </c>
      <c r="D7451" s="2" t="n">
        <v>28431.373046875</v>
      </c>
      <c r="E7451" s="2" t="n">
        <v>24041.150390625</v>
      </c>
      <c r="F7451" s="2" t="n">
        <v>118803.75</v>
      </c>
      <c r="G7451" s="2" t="n">
        <v>3617.107910156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6395.474609375</v>
      </c>
      <c r="D7452" s="2" t="n">
        <v>4732.9921875</v>
      </c>
      <c r="E7452" s="2" t="n">
        <v>25602.5</v>
      </c>
      <c r="F7452" s="2" t="n">
        <v>124353.1640625</v>
      </c>
      <c r="G7452" s="2" t="n">
        <v>2767.35375976563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422.51953125</v>
      </c>
      <c r="D7453" s="2" t="n">
        <v>4194.8251953125</v>
      </c>
      <c r="E7453" s="2" t="n">
        <v>21374.12890625</v>
      </c>
      <c r="F7453" s="2" t="n">
        <v>99201.1796875</v>
      </c>
      <c r="G7453" s="2" t="n">
        <v>2546.61938476563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2705.234375</v>
      </c>
      <c r="D7454" s="2" t="n">
        <v>4036.93725585938</v>
      </c>
      <c r="E7454" s="2" t="n">
        <v>22641.82421875</v>
      </c>
      <c r="F7454" s="2" t="n">
        <v>104287.8515625</v>
      </c>
      <c r="G7454" s="2" t="n">
        <v>2520.090820312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173018.4375</v>
      </c>
      <c r="D7455" s="2" t="n">
        <v>22788.287109375</v>
      </c>
      <c r="E7455" s="2" t="n">
        <v>24996.525390625</v>
      </c>
      <c r="F7455" s="2" t="n">
        <v>111301.4609375</v>
      </c>
      <c r="G7455" s="2" t="n">
        <v>4116.21679687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78751.875</v>
      </c>
      <c r="D7456" s="2" t="n">
        <v>24053.505859375</v>
      </c>
      <c r="E7456" s="2" t="n">
        <v>26774.96875</v>
      </c>
      <c r="F7456" s="2" t="n">
        <v>123507.3046875</v>
      </c>
      <c r="G7456" s="2" t="n">
        <v>3212.11596679688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47195.46875</v>
      </c>
      <c r="D7457" s="2" t="n">
        <v>21000.916015625</v>
      </c>
      <c r="E7457" s="2" t="n">
        <v>22369.693359375</v>
      </c>
      <c r="F7457" s="2" t="n">
        <v>95922.5390625</v>
      </c>
      <c r="G7457" s="2" t="n">
        <v>2347.02563476563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24306.9375</v>
      </c>
      <c r="D7458" s="2" t="n">
        <v>32518.09375</v>
      </c>
      <c r="E7458" s="2" t="n">
        <v>26074.78515625</v>
      </c>
      <c r="F7458" s="2" t="n">
        <v>133139.09375</v>
      </c>
      <c r="G7458" s="2" t="n">
        <v>3148.21289062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30449.625</v>
      </c>
      <c r="D7459" s="2" t="n">
        <v>36270.10546875</v>
      </c>
      <c r="E7459" s="2" t="n">
        <v>26530.703125</v>
      </c>
      <c r="F7459" s="2" t="n">
        <v>134763.234375</v>
      </c>
      <c r="G7459" s="2" t="n">
        <v>5368.896972656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07104.734375</v>
      </c>
      <c r="D7460" s="2" t="n">
        <v>33760.54296875</v>
      </c>
      <c r="E7460" s="2" t="n">
        <v>21056.9765625</v>
      </c>
      <c r="F7460" s="2" t="n">
        <v>117254.859375</v>
      </c>
      <c r="G7460" s="2" t="n">
        <v>3728.972656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36483.375</v>
      </c>
      <c r="D7461" s="2" t="n">
        <v>38199.9140625</v>
      </c>
      <c r="E7461" s="2" t="n">
        <v>25624.953125</v>
      </c>
      <c r="F7461" s="2" t="n">
        <v>143730.34375</v>
      </c>
      <c r="G7461" s="2" t="n">
        <v>8288.05175781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86052.6875</v>
      </c>
      <c r="D7462" s="2" t="n">
        <v>28088.333984375</v>
      </c>
      <c r="E7462" s="2" t="n">
        <v>21164.759765625</v>
      </c>
      <c r="F7462" s="2" t="n">
        <v>113006.5546875</v>
      </c>
      <c r="G7462" s="2" t="n">
        <v>3023.89086914063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7054.171875</v>
      </c>
      <c r="D7463" s="2" t="n">
        <v>27906.017578125</v>
      </c>
      <c r="E7463" s="2" t="n">
        <v>23251.599609375</v>
      </c>
      <c r="F7463" s="2" t="n">
        <v>121197.9765625</v>
      </c>
      <c r="G7463" s="2" t="n">
        <v>2784.03442382813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165086.84375</v>
      </c>
      <c r="D7464" s="2" t="n">
        <v>23581.89453125</v>
      </c>
      <c r="E7464" s="2" t="n">
        <v>24448.37890625</v>
      </c>
      <c r="F7464" s="2" t="n">
        <v>118641.8515625</v>
      </c>
      <c r="G7464" s="2" t="n">
        <v>2871.581054687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47417.34375</v>
      </c>
      <c r="D7465" s="2" t="n">
        <v>20712.748046875</v>
      </c>
      <c r="E7465" s="2" t="n">
        <v>22701.302734375</v>
      </c>
      <c r="F7465" s="2" t="n">
        <v>109096.8203125</v>
      </c>
      <c r="G7465" s="2" t="n">
        <v>2359.76977539063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72350.3125</v>
      </c>
      <c r="D7466" s="2" t="n">
        <v>24227.21484375</v>
      </c>
      <c r="E7466" s="2" t="n">
        <v>25461.423828125</v>
      </c>
      <c r="F7466" s="2" t="n">
        <v>110612.1171875</v>
      </c>
      <c r="G7466" s="2" t="n">
        <v>4632.2094726562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66677.6875</v>
      </c>
      <c r="D7467" s="2" t="n">
        <v>21729.953125</v>
      </c>
      <c r="E7467" s="2" t="n">
        <v>24354.052734375</v>
      </c>
      <c r="F7467" s="2" t="n">
        <v>113496.8828125</v>
      </c>
      <c r="G7467" s="2" t="n">
        <v>3352.213867187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75276.5625</v>
      </c>
      <c r="D7468" s="2" t="n">
        <v>23286.404296875</v>
      </c>
      <c r="E7468" s="2" t="n">
        <v>24813.400390625</v>
      </c>
      <c r="F7468" s="2" t="n">
        <v>117816.28125</v>
      </c>
      <c r="G7468" s="2" t="n">
        <v>2426.26733398438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37212.875</v>
      </c>
      <c r="D7469" s="2" t="n">
        <v>19066.654296875</v>
      </c>
      <c r="E7469" s="2" t="n">
        <v>19379.376953125</v>
      </c>
      <c r="F7469" s="2" t="n">
        <v>95104.375</v>
      </c>
      <c r="G7469" s="2" t="n">
        <v>3113.04418945313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18276.21875</v>
      </c>
      <c r="D7470" s="2" t="n">
        <v>31650.54296875</v>
      </c>
      <c r="E7470" s="2" t="n">
        <v>24848.5625</v>
      </c>
      <c r="F7470" s="2" t="n">
        <v>130490.6328125</v>
      </c>
      <c r="G7470" s="2" t="n">
        <v>3745.96264648438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7136.765625</v>
      </c>
      <c r="D7471" s="2" t="n">
        <v>32681.828125</v>
      </c>
      <c r="E7471" s="2" t="n">
        <v>23410.568359375</v>
      </c>
      <c r="F7471" s="2" t="n">
        <v>129008.7265625</v>
      </c>
      <c r="G7471" s="2" t="n">
        <v>2526.195800781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08161.703125</v>
      </c>
      <c r="D7472" s="2" t="n">
        <v>33453.4609375</v>
      </c>
      <c r="E7472" s="2" t="n">
        <v>20783.275390625</v>
      </c>
      <c r="F7472" s="2" t="n">
        <v>115915.140625</v>
      </c>
      <c r="G7472" s="2" t="n">
        <v>3914.00415039063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18333.765625</v>
      </c>
      <c r="D7473" s="2" t="n">
        <v>36024.6640625</v>
      </c>
      <c r="E7473" s="2" t="n">
        <v>22842.154296875</v>
      </c>
      <c r="F7473" s="2" t="n">
        <v>138082.484375</v>
      </c>
      <c r="G7473" s="2" t="n">
        <v>3374.10473632813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174054.484375</v>
      </c>
      <c r="D7474" s="2" t="n">
        <v>26890.18359375</v>
      </c>
      <c r="E7474" s="2" t="n">
        <v>19337.556640625</v>
      </c>
      <c r="F7474" s="2" t="n">
        <v>103981.109375</v>
      </c>
      <c r="G7474" s="2" t="n">
        <v>2932.88012695313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36191.265625</v>
      </c>
      <c r="D7475" s="2" t="n">
        <v>34724.53125</v>
      </c>
      <c r="E7475" s="2" t="n">
        <v>24000.8828125</v>
      </c>
      <c r="F7475" s="2" t="n">
        <v>125251.8125</v>
      </c>
      <c r="G7475" s="2" t="n">
        <v>2670.0356445312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165806.4375</v>
      </c>
      <c r="D7476" s="2" t="n">
        <v>23950.228515625</v>
      </c>
      <c r="E7476" s="2" t="n">
        <v>23271.251953125</v>
      </c>
      <c r="F7476" s="2" t="n">
        <v>118182.109375</v>
      </c>
      <c r="G7476" s="2" t="n">
        <v>2615.28491210938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47199.46875</v>
      </c>
      <c r="D7477" s="2" t="n">
        <v>21098.30078125</v>
      </c>
      <c r="E7477" s="2" t="n">
        <v>21245.62109375</v>
      </c>
      <c r="F7477" s="2" t="n">
        <v>104702.4609375</v>
      </c>
      <c r="G7477" s="2" t="n">
        <v>2506.965332031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44591.546875</v>
      </c>
      <c r="D7478" s="2" t="n">
        <v>21010.083984375</v>
      </c>
      <c r="E7478" s="2" t="n">
        <v>21760.552734375</v>
      </c>
      <c r="F7478" s="2" t="n">
        <v>104382.453125</v>
      </c>
      <c r="G7478" s="2" t="n">
        <v>2113.63549804688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51057.625</v>
      </c>
      <c r="D7479" s="2" t="n">
        <v>21222.984375</v>
      </c>
      <c r="E7479" s="2" t="n">
        <v>21645.755859375</v>
      </c>
      <c r="F7479" s="2" t="n">
        <v>104514.0546875</v>
      </c>
      <c r="G7479" s="2" t="n">
        <v>2456.62475585938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81558.953125</v>
      </c>
      <c r="D7480" s="2" t="n">
        <v>26581.30078125</v>
      </c>
      <c r="E7480" s="2" t="n">
        <v>26006.22265625</v>
      </c>
      <c r="F7480" s="2" t="n">
        <v>127592.1875</v>
      </c>
      <c r="G7480" s="2" t="n">
        <v>3535.6972656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47525.875</v>
      </c>
      <c r="D7481" s="2" t="n">
        <v>20986.876953125</v>
      </c>
      <c r="E7481" s="2" t="n">
        <v>21431.662109375</v>
      </c>
      <c r="F7481" s="2" t="n">
        <v>110943.0078125</v>
      </c>
      <c r="G7481" s="2" t="n">
        <v>2183.00708007813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12962.0625</v>
      </c>
      <c r="D7482" s="2" t="n">
        <v>33121.47265625</v>
      </c>
      <c r="E7482" s="2" t="n">
        <v>24334.02734375</v>
      </c>
      <c r="F7482" s="2" t="n">
        <v>125715.7890625</v>
      </c>
      <c r="G7482" s="2" t="n">
        <v>2629.13842773438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44166.53125</v>
      </c>
      <c r="D7483" s="2" t="n">
        <v>39289.47265625</v>
      </c>
      <c r="E7483" s="2" t="n">
        <v>26211.748046875</v>
      </c>
      <c r="F7483" s="2" t="n">
        <v>135328.15625</v>
      </c>
      <c r="G7483" s="2" t="n">
        <v>6168.508789062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19228.84375</v>
      </c>
      <c r="D7484" s="2" t="n">
        <v>35508.73046875</v>
      </c>
      <c r="E7484" s="2" t="n">
        <v>20649.498046875</v>
      </c>
      <c r="F7484" s="2" t="n">
        <v>125029.5859375</v>
      </c>
      <c r="G7484" s="2" t="n">
        <v>2407.97534179688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59902.21875</v>
      </c>
      <c r="D7485" s="2" t="n">
        <v>9507.3173828125</v>
      </c>
      <c r="E7485" s="2" t="n">
        <v>22613.4453125</v>
      </c>
      <c r="F7485" s="2" t="n">
        <v>138175.9375</v>
      </c>
      <c r="G7485" s="2" t="n">
        <v>5910.0356445312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62604.28125</v>
      </c>
      <c r="D7486" s="2" t="n">
        <v>9998.3740234375</v>
      </c>
      <c r="E7486" s="2" t="n">
        <v>20764.837890625</v>
      </c>
      <c r="F7486" s="2" t="n">
        <v>121560.5546875</v>
      </c>
      <c r="G7486" s="2" t="n">
        <v>3157.3823242187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8021.896484375</v>
      </c>
      <c r="D7487" s="2" t="n">
        <v>5115.9501953125</v>
      </c>
      <c r="E7487" s="2" t="n">
        <v>24084.859375</v>
      </c>
      <c r="F7487" s="2" t="n">
        <v>132800.328125</v>
      </c>
      <c r="G7487" s="2" t="n">
        <v>3952.95043945313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5766.3203125</v>
      </c>
      <c r="D7488" s="2" t="n">
        <v>5077.35791015625</v>
      </c>
      <c r="E7488" s="2" t="n">
        <v>23361.771484375</v>
      </c>
      <c r="F7488" s="2" t="n">
        <v>121310.0234375</v>
      </c>
      <c r="G7488" s="2" t="n">
        <v>2535.813476562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3347.36328125</v>
      </c>
      <c r="D7489" s="2" t="n">
        <v>4404.435546875</v>
      </c>
      <c r="E7489" s="2" t="n">
        <v>22412.27734375</v>
      </c>
      <c r="F7489" s="2" t="n">
        <v>116481.6015625</v>
      </c>
      <c r="G7489" s="2" t="n">
        <v>2175.40112304688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7087.369140625</v>
      </c>
      <c r="D7490" s="2" t="n">
        <v>4750.375</v>
      </c>
      <c r="E7490" s="2" t="n">
        <v>23002.361328125</v>
      </c>
      <c r="F7490" s="2" t="n">
        <v>114009.3046875</v>
      </c>
      <c r="G7490" s="2" t="n">
        <v>3248.71313476563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5196.498046875</v>
      </c>
      <c r="D7491" s="2" t="n">
        <v>8659.1123046875</v>
      </c>
      <c r="E7491" s="2" t="n">
        <v>25929.20703125</v>
      </c>
      <c r="F7491" s="2" t="n">
        <v>119571.46875</v>
      </c>
      <c r="G7491" s="2" t="n">
        <v>2588.4350585937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6715.87890625</v>
      </c>
      <c r="D7492" s="2" t="n">
        <v>4949.03662109375</v>
      </c>
      <c r="E7492" s="2" t="n">
        <v>23122.79296875</v>
      </c>
      <c r="F7492" s="2" t="n">
        <v>119471.3828125</v>
      </c>
      <c r="G7492" s="2" t="n">
        <v>2593.3632812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6311.62890625</v>
      </c>
      <c r="D7493" s="2" t="n">
        <v>4785.22314453125</v>
      </c>
      <c r="E7493" s="2" t="n">
        <v>21328.3046875</v>
      </c>
      <c r="F7493" s="2" t="n">
        <v>113994.375</v>
      </c>
      <c r="G7493" s="2" t="n">
        <v>2481.46313476563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34465.09375</v>
      </c>
      <c r="D7494" s="2" t="n">
        <v>10154.693359375</v>
      </c>
      <c r="E7494" s="2" t="n">
        <v>26596.66015625</v>
      </c>
      <c r="F7494" s="2" t="n">
        <v>133818.75</v>
      </c>
      <c r="G7494" s="2" t="n">
        <v>4148.2275390625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30548.533203125</v>
      </c>
      <c r="D7495" s="2" t="n">
        <v>5887.2041015625</v>
      </c>
      <c r="E7495" s="2" t="n">
        <v>22984.03515625</v>
      </c>
      <c r="F7495" s="2" t="n">
        <v>134498.28125</v>
      </c>
      <c r="G7495" s="2" t="n">
        <v>2641.58862304688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68224.6953125</v>
      </c>
      <c r="D7496" s="2" t="n">
        <v>10561.8154296875</v>
      </c>
      <c r="E7496" s="2" t="n">
        <v>18581.4921875</v>
      </c>
      <c r="F7496" s="2" t="n">
        <v>116759.390625</v>
      </c>
      <c r="G7496" s="2" t="n">
        <v>2459.6518554687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0806.953125</v>
      </c>
      <c r="D7497" s="2" t="n">
        <v>24031.1796875</v>
      </c>
      <c r="E7497" s="2" t="n">
        <v>14376.59765625</v>
      </c>
      <c r="F7497" s="2" t="n">
        <v>94777.8203125</v>
      </c>
      <c r="G7497" s="2" t="n">
        <v>2516.99877929688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0371.640625</v>
      </c>
      <c r="D7498" s="2" t="n">
        <v>23901.900390625</v>
      </c>
      <c r="E7498" s="2" t="n">
        <v>16526.978515625</v>
      </c>
      <c r="F7498" s="2" t="n">
        <v>98902.8515625</v>
      </c>
      <c r="G7498" s="2" t="n">
        <v>2601.86352539063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1135.59375</v>
      </c>
      <c r="D7499" s="2" t="n">
        <v>24953.98828125</v>
      </c>
      <c r="E7499" s="2" t="n">
        <v>18421.10546875</v>
      </c>
      <c r="F7499" s="2" t="n">
        <v>97214.9609375</v>
      </c>
      <c r="G7499" s="2" t="n">
        <v>2205.56445312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80151.09375</v>
      </c>
      <c r="D7500" s="2" t="n">
        <v>12272.2080078125</v>
      </c>
      <c r="E7500" s="2" t="n">
        <v>18679.31640625</v>
      </c>
      <c r="F7500" s="2" t="n">
        <v>97417.234375</v>
      </c>
      <c r="G7500" s="2" t="n">
        <v>2852.77148437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4610.306640625</v>
      </c>
      <c r="D7501" s="2" t="n">
        <v>3949.96142578125</v>
      </c>
      <c r="E7501" s="2" t="n">
        <v>18462.9140625</v>
      </c>
      <c r="F7501" s="2" t="n">
        <v>96028.9296875</v>
      </c>
      <c r="G7501" s="2" t="n">
        <v>2741.468261718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11640.7890625</v>
      </c>
      <c r="D7502" s="2" t="n">
        <v>17741.029296875</v>
      </c>
      <c r="E7502" s="2" t="n">
        <v>21812.41015625</v>
      </c>
      <c r="F7502" s="2" t="n">
        <v>106203.578125</v>
      </c>
      <c r="G7502" s="2" t="n">
        <v>3938.00952148438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23251.9921875</v>
      </c>
      <c r="D7503" s="2" t="n">
        <v>18133.5703125</v>
      </c>
      <c r="E7503" s="2" t="n">
        <v>18197.3359375</v>
      </c>
      <c r="F7503" s="2" t="n">
        <v>91677.96875</v>
      </c>
      <c r="G7503" s="2" t="n">
        <v>2474.350097656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68258.75</v>
      </c>
      <c r="D7504" s="2" t="n">
        <v>67257.6328125</v>
      </c>
      <c r="E7504" s="2" t="n">
        <v>66192.4921875</v>
      </c>
      <c r="F7504" s="2" t="n">
        <v>334919.625</v>
      </c>
      <c r="G7504" s="2" t="n">
        <v>12315.4511718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40930.859375</v>
      </c>
      <c r="D7505" s="2" t="n">
        <v>21088.677734375</v>
      </c>
      <c r="E7505" s="2" t="n">
        <v>19854.919921875</v>
      </c>
      <c r="F7505" s="2" t="n">
        <v>104386.5546875</v>
      </c>
      <c r="G7505" s="2" t="n">
        <v>2700.778808593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97573.828125</v>
      </c>
      <c r="D7506" s="2" t="n">
        <v>31943.744140625</v>
      </c>
      <c r="E7506" s="2" t="n">
        <v>21838.3828125</v>
      </c>
      <c r="F7506" s="2" t="n">
        <v>122392.96875</v>
      </c>
      <c r="G7506" s="2" t="n">
        <v>3339.854003906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8409.203125</v>
      </c>
      <c r="D7507" s="2" t="n">
        <v>32983.76953125</v>
      </c>
      <c r="E7507" s="2" t="n">
        <v>20418.12890625</v>
      </c>
      <c r="F7507" s="2" t="n">
        <v>124799.5625</v>
      </c>
      <c r="G7507" s="2" t="n">
        <v>3137.2656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87777.859375</v>
      </c>
      <c r="D7508" s="2" t="n">
        <v>32827.81640625</v>
      </c>
      <c r="E7508" s="2" t="n">
        <v>17201.568359375</v>
      </c>
      <c r="F7508" s="2" t="n">
        <v>113633.296875</v>
      </c>
      <c r="G7508" s="2" t="n">
        <v>3126.69213867188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83951.46875</v>
      </c>
      <c r="D7509" s="2" t="n">
        <v>30499.61328125</v>
      </c>
      <c r="E7509" s="2" t="n">
        <v>20036.2109375</v>
      </c>
      <c r="F7509" s="2" t="n">
        <v>122355.3046875</v>
      </c>
      <c r="G7509" s="2" t="n">
        <v>2975.717773437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3378.9375</v>
      </c>
      <c r="D7510" s="2" t="n">
        <v>26389.255859375</v>
      </c>
      <c r="E7510" s="2" t="n">
        <v>19049.4609375</v>
      </c>
      <c r="F7510" s="2" t="n">
        <v>107549.109375</v>
      </c>
      <c r="G7510" s="2" t="n">
        <v>2761.3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64273.78125</v>
      </c>
      <c r="D7511" s="2" t="n">
        <v>24213.50390625</v>
      </c>
      <c r="E7511" s="2" t="n">
        <v>19664.40625</v>
      </c>
      <c r="F7511" s="2" t="n">
        <v>103613.1328125</v>
      </c>
      <c r="G7511" s="2" t="n">
        <v>2141.64550781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95313.15625</v>
      </c>
      <c r="D7512" s="2" t="n">
        <v>15093.29296875</v>
      </c>
      <c r="E7512" s="2" t="n">
        <v>20953.03125</v>
      </c>
      <c r="F7512" s="2" t="n">
        <v>106152.7421875</v>
      </c>
      <c r="G7512" s="2" t="n">
        <v>2761.75683593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4012.216796875</v>
      </c>
      <c r="D7513" s="2" t="n">
        <v>3883.1298828125</v>
      </c>
      <c r="E7513" s="2" t="n">
        <v>21055.21875</v>
      </c>
      <c r="F7513" s="2" t="n">
        <v>109344.625</v>
      </c>
      <c r="G7513" s="2" t="n">
        <v>3054.23364257813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03542.53125</v>
      </c>
      <c r="D7514" s="2" t="n">
        <v>14667.7646484375</v>
      </c>
      <c r="E7514" s="2" t="n">
        <v>19695.353515625</v>
      </c>
      <c r="F7514" s="2" t="n">
        <v>95897.5234375</v>
      </c>
      <c r="G7514" s="2" t="n">
        <v>2031.78918457031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136690.5</v>
      </c>
      <c r="D7515" s="2" t="n">
        <v>18906.072265625</v>
      </c>
      <c r="E7515" s="2" t="n">
        <v>20387.10546875</v>
      </c>
      <c r="F7515" s="2" t="n">
        <v>99453.1875</v>
      </c>
      <c r="G7515" s="2" t="n">
        <v>2061.10937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441765.71875</v>
      </c>
      <c r="D7516" s="2" t="n">
        <v>58843.203125</v>
      </c>
      <c r="E7516" s="2" t="n">
        <v>62355.59765625</v>
      </c>
      <c r="F7516" s="2" t="n">
        <v>314782.46875</v>
      </c>
      <c r="G7516" s="2" t="n">
        <v>7235.684082031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33366.859375</v>
      </c>
      <c r="D7517" s="2" t="n">
        <v>19466.853515625</v>
      </c>
      <c r="E7517" s="2" t="n">
        <v>20028.677734375</v>
      </c>
      <c r="F7517" s="2" t="n">
        <v>102306.40625</v>
      </c>
      <c r="G7517" s="2" t="n">
        <v>2314.53588867188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08436.5625</v>
      </c>
      <c r="D7518" s="2" t="n">
        <v>31393.955078125</v>
      </c>
      <c r="E7518" s="2" t="n">
        <v>23287.779296875</v>
      </c>
      <c r="F7518" s="2" t="n">
        <v>124321.09375</v>
      </c>
      <c r="G7518" s="2" t="n">
        <v>2590.641113281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19366.796875</v>
      </c>
      <c r="D7519" s="2" t="n">
        <v>34967.3984375</v>
      </c>
      <c r="E7519" s="2" t="n">
        <v>23347.484375</v>
      </c>
      <c r="F7519" s="2" t="n">
        <v>131795.34375</v>
      </c>
      <c r="G7519" s="2" t="n">
        <v>3742.35034179688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03752</v>
      </c>
      <c r="D7520" s="2" t="n">
        <v>34687.43359375</v>
      </c>
      <c r="E7520" s="2" t="n">
        <v>20389.748046875</v>
      </c>
      <c r="F7520" s="2" t="n">
        <v>121872.578125</v>
      </c>
      <c r="G7520" s="2" t="n">
        <v>3665.80468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3695.453125</v>
      </c>
      <c r="D7521" s="2" t="n">
        <v>31597.25</v>
      </c>
      <c r="E7521" s="2" t="n">
        <v>21191.3671875</v>
      </c>
      <c r="F7521" s="2" t="n">
        <v>124554.5390625</v>
      </c>
      <c r="G7521" s="2" t="n">
        <v>3403.66137695313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31957.4375</v>
      </c>
      <c r="D7522" s="2" t="n">
        <v>34203.1796875</v>
      </c>
      <c r="E7522" s="2" t="n">
        <v>27360.546875</v>
      </c>
      <c r="F7522" s="2" t="n">
        <v>153404.5</v>
      </c>
      <c r="G7522" s="2" t="n">
        <v>3575.859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81071.109375</v>
      </c>
      <c r="D7523" s="2" t="n">
        <v>24968.912109375</v>
      </c>
      <c r="E7523" s="2" t="n">
        <v>20926.880859375</v>
      </c>
      <c r="F7523" s="2" t="n">
        <v>107592.34375</v>
      </c>
      <c r="G7523" s="2" t="n">
        <v>2274.709472656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12283.3125</v>
      </c>
      <c r="D7524" s="2" t="n">
        <v>15522.18359375</v>
      </c>
      <c r="E7524" s="2" t="n">
        <v>21868.759765625</v>
      </c>
      <c r="F7524" s="2" t="n">
        <v>106610.1796875</v>
      </c>
      <c r="G7524" s="2" t="n">
        <v>2744.77514648438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147.82421875</v>
      </c>
      <c r="D7525" s="2" t="n">
        <v>4153.36669921875</v>
      </c>
      <c r="E7525" s="2" t="n">
        <v>20009.91796875</v>
      </c>
      <c r="F7525" s="2" t="n">
        <v>93246.0703125</v>
      </c>
      <c r="G7525" s="2" t="n">
        <v>2614.9511718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04172.28125</v>
      </c>
      <c r="D7526" s="2" t="n">
        <v>14184.7880859375</v>
      </c>
      <c r="E7526" s="2" t="n">
        <v>20368.22265625</v>
      </c>
      <c r="F7526" s="2" t="n">
        <v>94614.6640625</v>
      </c>
      <c r="G7526" s="2" t="n">
        <v>2154.883300781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156135.15625</v>
      </c>
      <c r="D7527" s="2" t="n">
        <v>20658.787109375</v>
      </c>
      <c r="E7527" s="2" t="n">
        <v>23058.544921875</v>
      </c>
      <c r="F7527" s="2" t="n">
        <v>106666.6171875</v>
      </c>
      <c r="G7527" s="2" t="n">
        <v>2012.6582031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51950.234375</v>
      </c>
      <c r="D7528" s="2" t="n">
        <v>19957.478515625</v>
      </c>
      <c r="E7528" s="2" t="n">
        <v>21980.146484375</v>
      </c>
      <c r="F7528" s="2" t="n">
        <v>103888.7265625</v>
      </c>
      <c r="G7528" s="2" t="n">
        <v>2317.13476562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24227.2265625</v>
      </c>
      <c r="D7529" s="2" t="n">
        <v>19568.0390625</v>
      </c>
      <c r="E7529" s="2" t="n">
        <v>19937.255859375</v>
      </c>
      <c r="F7529" s="2" t="n">
        <v>94772.671875</v>
      </c>
      <c r="G7529" s="2" t="n">
        <v>2212.48510742188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95873.46875</v>
      </c>
      <c r="D7530" s="2" t="n">
        <v>29826.099609375</v>
      </c>
      <c r="E7530" s="2" t="n">
        <v>23215.55078125</v>
      </c>
      <c r="F7530" s="2" t="n">
        <v>117107.140625</v>
      </c>
      <c r="G7530" s="2" t="n">
        <v>2270.425292968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23835.796875</v>
      </c>
      <c r="D7531" s="2" t="n">
        <v>35498.74609375</v>
      </c>
      <c r="E7531" s="2" t="n">
        <v>24694.640625</v>
      </c>
      <c r="F7531" s="2" t="n">
        <v>136276.09375</v>
      </c>
      <c r="G7531" s="2" t="n">
        <v>2255.22558593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192740.53125</v>
      </c>
      <c r="D7532" s="2" t="n">
        <v>31161.146484375</v>
      </c>
      <c r="E7532" s="2" t="n">
        <v>19597.46875</v>
      </c>
      <c r="F7532" s="2" t="n">
        <v>116040.4140625</v>
      </c>
      <c r="G7532" s="2" t="n">
        <v>2414.741210937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0903.6875</v>
      </c>
      <c r="D7533" s="2" t="n">
        <v>33555.17578125</v>
      </c>
      <c r="E7533" s="2" t="n">
        <v>23105.119140625</v>
      </c>
      <c r="F7533" s="2" t="n">
        <v>128622.328125</v>
      </c>
      <c r="G7533" s="2" t="n">
        <v>3032.4985351562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187947.71875</v>
      </c>
      <c r="D7534" s="2" t="n">
        <v>27728.587890625</v>
      </c>
      <c r="E7534" s="2" t="n">
        <v>22007.5078125</v>
      </c>
      <c r="F7534" s="2" t="n">
        <v>119617.7421875</v>
      </c>
      <c r="G7534" s="2" t="n">
        <v>2466.50708007813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96017.15625</v>
      </c>
      <c r="D7535" s="2" t="n">
        <v>27765.2578125</v>
      </c>
      <c r="E7535" s="2" t="n">
        <v>24085.099609375</v>
      </c>
      <c r="F7535" s="2" t="n">
        <v>119114.4140625</v>
      </c>
      <c r="G7535" s="2" t="n">
        <v>3053.63256835938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87523.09375</v>
      </c>
      <c r="D7536" s="2" t="n">
        <v>12501.9736328125</v>
      </c>
      <c r="E7536" s="2" t="n">
        <v>23634.767578125</v>
      </c>
      <c r="F7536" s="2" t="n">
        <v>112496.984375</v>
      </c>
      <c r="G7536" s="2" t="n">
        <v>3348.817382812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7986.751953125</v>
      </c>
      <c r="D7537" s="2" t="n">
        <v>4923.54541015625</v>
      </c>
      <c r="E7537" s="2" t="n">
        <v>22067.814453125</v>
      </c>
      <c r="F7537" s="2" t="n">
        <v>100305.3359375</v>
      </c>
      <c r="G7537" s="2" t="n">
        <v>2371.65600585938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8306.515625</v>
      </c>
      <c r="D7538" s="2" t="n">
        <v>4796.5283203125</v>
      </c>
      <c r="E7538" s="2" t="n">
        <v>22521.044921875</v>
      </c>
      <c r="F7538" s="2" t="n">
        <v>100916.8671875</v>
      </c>
      <c r="G7538" s="2" t="n">
        <v>3469.13989257813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52456.46875</v>
      </c>
      <c r="D7539" s="2" t="n">
        <v>19830.994140625</v>
      </c>
      <c r="E7539" s="2" t="n">
        <v>23507.58203125</v>
      </c>
      <c r="F7539" s="2" t="n">
        <v>108504.6328125</v>
      </c>
      <c r="G7539" s="2" t="n">
        <v>2147.4062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164677.75</v>
      </c>
      <c r="D7540" s="2" t="n">
        <v>24208.880859375</v>
      </c>
      <c r="E7540" s="2" t="n">
        <v>25332.38671875</v>
      </c>
      <c r="F7540" s="2" t="n">
        <v>113189.140625</v>
      </c>
      <c r="G7540" s="2" t="n">
        <v>2038.12365722656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32803.515625</v>
      </c>
      <c r="D7541" s="2" t="n">
        <v>19681.3828125</v>
      </c>
      <c r="E7541" s="2" t="n">
        <v>19957.314453125</v>
      </c>
      <c r="F7541" s="2" t="n">
        <v>92944.5390625</v>
      </c>
      <c r="G7541" s="2" t="n">
        <v>3053.14477539063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18425.8125</v>
      </c>
      <c r="D7542" s="2" t="n">
        <v>32360.04296875</v>
      </c>
      <c r="E7542" s="2" t="n">
        <v>25955.83203125</v>
      </c>
      <c r="F7542" s="2" t="n">
        <v>125576.9765625</v>
      </c>
      <c r="G7542" s="2" t="n">
        <v>3526.89477539063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39239.453125</v>
      </c>
      <c r="D7543" s="2" t="n">
        <v>38368.19140625</v>
      </c>
      <c r="E7543" s="2" t="n">
        <v>27420.576171875</v>
      </c>
      <c r="F7543" s="2" t="n">
        <v>139397.359375</v>
      </c>
      <c r="G7543" s="2" t="n">
        <v>3061.99877929688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56768.984375</v>
      </c>
      <c r="D7544" s="2" t="n">
        <v>39166.44140625</v>
      </c>
      <c r="E7544" s="2" t="n">
        <v>24324.69921875</v>
      </c>
      <c r="F7544" s="2" t="n">
        <v>122014.21875</v>
      </c>
      <c r="G7544" s="2" t="n">
        <v>4714.1269531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5832.6875</v>
      </c>
      <c r="D7545" s="2" t="n">
        <v>31680.9609375</v>
      </c>
      <c r="E7545" s="2" t="n">
        <v>21827.177734375</v>
      </c>
      <c r="F7545" s="2" t="n">
        <v>124464.953125</v>
      </c>
      <c r="G7545" s="2" t="n">
        <v>3704.57324218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80152.375</v>
      </c>
      <c r="D7546" s="2" t="n">
        <v>27346.900390625</v>
      </c>
      <c r="E7546" s="2" t="n">
        <v>21181.03515625</v>
      </c>
      <c r="F7546" s="2" t="n">
        <v>111176.8359375</v>
      </c>
      <c r="G7546" s="2" t="n">
        <v>3120.416503906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2785.8125</v>
      </c>
      <c r="D7547" s="2" t="n">
        <v>28417.431640625</v>
      </c>
      <c r="E7547" s="2" t="n">
        <v>24150.271484375</v>
      </c>
      <c r="F7547" s="2" t="n">
        <v>118474.609375</v>
      </c>
      <c r="G7547" s="2" t="n">
        <v>3627.45874023438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6364.4765625</v>
      </c>
      <c r="D7548" s="2" t="n">
        <v>4794.3671875</v>
      </c>
      <c r="E7548" s="2" t="n">
        <v>25596.083984375</v>
      </c>
      <c r="F7548" s="2" t="n">
        <v>124116.3359375</v>
      </c>
      <c r="G7548" s="2" t="n">
        <v>2741.06079101563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425.76171875</v>
      </c>
      <c r="D7549" s="2" t="n">
        <v>4203.67138671875</v>
      </c>
      <c r="E7549" s="2" t="n">
        <v>21382.42578125</v>
      </c>
      <c r="F7549" s="2" t="n">
        <v>99232.984375</v>
      </c>
      <c r="G7549" s="2" t="n">
        <v>2682.79199218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2517.12109375</v>
      </c>
      <c r="D7550" s="2" t="n">
        <v>3960.94775390625</v>
      </c>
      <c r="E7550" s="2" t="n">
        <v>22571.78125</v>
      </c>
      <c r="F7550" s="2" t="n">
        <v>104064.6484375</v>
      </c>
      <c r="G7550" s="2" t="n">
        <v>2506.339843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170252.046875</v>
      </c>
      <c r="D7551" s="2" t="n">
        <v>22628.44921875</v>
      </c>
      <c r="E7551" s="2" t="n">
        <v>24954.140625</v>
      </c>
      <c r="F7551" s="2" t="n">
        <v>111091.421875</v>
      </c>
      <c r="G7551" s="2" t="n">
        <v>4048.05493164063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75494.703125</v>
      </c>
      <c r="D7552" s="2" t="n">
        <v>23622.125</v>
      </c>
      <c r="E7552" s="2" t="n">
        <v>26720.29296875</v>
      </c>
      <c r="F7552" s="2" t="n">
        <v>123474.7421875</v>
      </c>
      <c r="G7552" s="2" t="n">
        <v>3122.8637695312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45090.546875</v>
      </c>
      <c r="D7553" s="2" t="n">
        <v>20702.30078125</v>
      </c>
      <c r="E7553" s="2" t="n">
        <v>22308.919921875</v>
      </c>
      <c r="F7553" s="2" t="n">
        <v>95823.59375</v>
      </c>
      <c r="G7553" s="2" t="n">
        <v>2285.311035156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20915.9375</v>
      </c>
      <c r="D7554" s="2" t="n">
        <v>32274.666015625</v>
      </c>
      <c r="E7554" s="2" t="n">
        <v>26025.130859375</v>
      </c>
      <c r="F7554" s="2" t="n">
        <v>132906.125</v>
      </c>
      <c r="G7554" s="2" t="n">
        <v>2997.64233398438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7194.046875</v>
      </c>
      <c r="D7555" s="2" t="n">
        <v>35994.5078125</v>
      </c>
      <c r="E7555" s="2" t="n">
        <v>26555.58203125</v>
      </c>
      <c r="F7555" s="2" t="n">
        <v>134268.40625</v>
      </c>
      <c r="G7555" s="2" t="n">
        <v>5444.407714843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04275.203125</v>
      </c>
      <c r="D7556" s="2" t="n">
        <v>33277.37890625</v>
      </c>
      <c r="E7556" s="2" t="n">
        <v>21104.16796875</v>
      </c>
      <c r="F7556" s="2" t="n">
        <v>117022.7109375</v>
      </c>
      <c r="G7556" s="2" t="n">
        <v>3717.366210937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33292.671875</v>
      </c>
      <c r="D7557" s="2" t="n">
        <v>37855.4375</v>
      </c>
      <c r="E7557" s="2" t="n">
        <v>25572.619140625</v>
      </c>
      <c r="F7557" s="2" t="n">
        <v>143598.5625</v>
      </c>
      <c r="G7557" s="2" t="n">
        <v>8155.36083984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83653.671875</v>
      </c>
      <c r="D7558" s="2" t="n">
        <v>27745.435546875</v>
      </c>
      <c r="E7558" s="2" t="n">
        <v>21123.349609375</v>
      </c>
      <c r="F7558" s="2" t="n">
        <v>113024.546875</v>
      </c>
      <c r="G7558" s="2" t="n">
        <v>2879.79858398438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3741.1875</v>
      </c>
      <c r="D7559" s="2" t="n">
        <v>27289.6015625</v>
      </c>
      <c r="E7559" s="2" t="n">
        <v>23256.916015625</v>
      </c>
      <c r="F7559" s="2" t="n">
        <v>120922.1484375</v>
      </c>
      <c r="G7559" s="2" t="n">
        <v>2609.24389648438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162518.265625</v>
      </c>
      <c r="D7560" s="2" t="n">
        <v>23120.259765625</v>
      </c>
      <c r="E7560" s="2" t="n">
        <v>24346.134765625</v>
      </c>
      <c r="F7560" s="2" t="n">
        <v>118401.6015625</v>
      </c>
      <c r="G7560" s="2" t="n">
        <v>2799.40014648438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45066.234375</v>
      </c>
      <c r="D7561" s="2" t="n">
        <v>20152.396484375</v>
      </c>
      <c r="E7561" s="2" t="n">
        <v>22656.396484375</v>
      </c>
      <c r="F7561" s="2" t="n">
        <v>108882.0859375</v>
      </c>
      <c r="G7561" s="2" t="n">
        <v>2195.27270507813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69698.1875</v>
      </c>
      <c r="D7562" s="2" t="n">
        <v>24000.517578125</v>
      </c>
      <c r="E7562" s="2" t="n">
        <v>25472.328125</v>
      </c>
      <c r="F7562" s="2" t="n">
        <v>110345.765625</v>
      </c>
      <c r="G7562" s="2" t="n">
        <v>4563.65527343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64031.015625</v>
      </c>
      <c r="D7563" s="2" t="n">
        <v>21369.072265625</v>
      </c>
      <c r="E7563" s="2" t="n">
        <v>24223.4453125</v>
      </c>
      <c r="F7563" s="2" t="n">
        <v>113120.875</v>
      </c>
      <c r="G7563" s="2" t="n">
        <v>3275.53979492188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72165.3125</v>
      </c>
      <c r="D7564" s="2" t="n">
        <v>22950.814453125</v>
      </c>
      <c r="E7564" s="2" t="n">
        <v>24864.26953125</v>
      </c>
      <c r="F7564" s="2" t="n">
        <v>117470.7734375</v>
      </c>
      <c r="G7564" s="2" t="n">
        <v>2329.77758789063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34953.171875</v>
      </c>
      <c r="D7565" s="2" t="n">
        <v>18926.6484375</v>
      </c>
      <c r="E7565" s="2" t="n">
        <v>19534.1484375</v>
      </c>
      <c r="F7565" s="2" t="n">
        <v>94884.1875</v>
      </c>
      <c r="G7565" s="2" t="n">
        <v>3244.065917968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14872.1875</v>
      </c>
      <c r="D7566" s="2" t="n">
        <v>31397.263671875</v>
      </c>
      <c r="E7566" s="2" t="n">
        <v>24989.943359375</v>
      </c>
      <c r="F7566" s="2" t="n">
        <v>130255.890625</v>
      </c>
      <c r="G7566" s="2" t="n">
        <v>3821.96508789063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3871.515625</v>
      </c>
      <c r="D7567" s="2" t="n">
        <v>32325.673828125</v>
      </c>
      <c r="E7567" s="2" t="n">
        <v>23353.169921875</v>
      </c>
      <c r="F7567" s="2" t="n">
        <v>128610.6875</v>
      </c>
      <c r="G7567" s="2" t="n">
        <v>2432.66967773438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05035.90625</v>
      </c>
      <c r="D7568" s="2" t="n">
        <v>33152.31640625</v>
      </c>
      <c r="E7568" s="2" t="n">
        <v>20676.822265625</v>
      </c>
      <c r="F7568" s="2" t="n">
        <v>115630.4609375</v>
      </c>
      <c r="G7568" s="2" t="n">
        <v>3911.52172851563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14661.09375</v>
      </c>
      <c r="D7569" s="2" t="n">
        <v>35631.515625</v>
      </c>
      <c r="E7569" s="2" t="n">
        <v>22628.107421875</v>
      </c>
      <c r="F7569" s="2" t="n">
        <v>138112.03125</v>
      </c>
      <c r="G7569" s="2" t="n">
        <v>3432.10107421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171309.703125</v>
      </c>
      <c r="D7570" s="2" t="n">
        <v>26576.724609375</v>
      </c>
      <c r="E7570" s="2" t="n">
        <v>19260.2109375</v>
      </c>
      <c r="F7570" s="2" t="n">
        <v>104056.6484375</v>
      </c>
      <c r="G7570" s="2" t="n">
        <v>2997.42309570313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32727.0625</v>
      </c>
      <c r="D7571" s="2" t="n">
        <v>34186.51953125</v>
      </c>
      <c r="E7571" s="2" t="n">
        <v>24077.794921875</v>
      </c>
      <c r="F7571" s="2" t="n">
        <v>125028.3125</v>
      </c>
      <c r="G7571" s="2" t="n">
        <v>2647.01049804688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163095.46875</v>
      </c>
      <c r="D7572" s="2" t="n">
        <v>23617.787109375</v>
      </c>
      <c r="E7572" s="2" t="n">
        <v>23345.865234375</v>
      </c>
      <c r="F7572" s="2" t="n">
        <v>118219.625</v>
      </c>
      <c r="G7572" s="2" t="n">
        <v>2565.46215820313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44575.40625</v>
      </c>
      <c r="D7573" s="2" t="n">
        <v>20743.681640625</v>
      </c>
      <c r="E7573" s="2" t="n">
        <v>21226.158203125</v>
      </c>
      <c r="F7573" s="2" t="n">
        <v>104611.40625</v>
      </c>
      <c r="G7573" s="2" t="n">
        <v>2450.957031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42145.0625</v>
      </c>
      <c r="D7574" s="2" t="n">
        <v>20800.5</v>
      </c>
      <c r="E7574" s="2" t="n">
        <v>21836.072265625</v>
      </c>
      <c r="F7574" s="2" t="n">
        <v>104114.28125</v>
      </c>
      <c r="G7574" s="2" t="n">
        <v>2176.9179687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48722.046875</v>
      </c>
      <c r="D7575" s="2" t="n">
        <v>20854.263671875</v>
      </c>
      <c r="E7575" s="2" t="n">
        <v>21737.689453125</v>
      </c>
      <c r="F7575" s="2" t="n">
        <v>104405.9765625</v>
      </c>
      <c r="G7575" s="2" t="n">
        <v>2338.97045898438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78850.171875</v>
      </c>
      <c r="D7576" s="2" t="n">
        <v>26131.7265625</v>
      </c>
      <c r="E7576" s="2" t="n">
        <v>26076.94921875</v>
      </c>
      <c r="F7576" s="2" t="n">
        <v>127193.8125</v>
      </c>
      <c r="G7576" s="2" t="n">
        <v>3581.48315429688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44935.046875</v>
      </c>
      <c r="D7577" s="2" t="n">
        <v>20771.771484375</v>
      </c>
      <c r="E7577" s="2" t="n">
        <v>21331.912109375</v>
      </c>
      <c r="F7577" s="2" t="n">
        <v>110657.5234375</v>
      </c>
      <c r="G7577" s="2" t="n">
        <v>2130.44653320313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10071.890625</v>
      </c>
      <c r="D7578" s="2" t="n">
        <v>32881.46875</v>
      </c>
      <c r="E7578" s="2" t="n">
        <v>24570.5234375</v>
      </c>
      <c r="F7578" s="2" t="n">
        <v>125419.5078125</v>
      </c>
      <c r="G7578" s="2" t="n">
        <v>2522.910644531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40916.765625</v>
      </c>
      <c r="D7579" s="2" t="n">
        <v>38796.2109375</v>
      </c>
      <c r="E7579" s="2" t="n">
        <v>26197.591796875</v>
      </c>
      <c r="F7579" s="2" t="n">
        <v>135095.28125</v>
      </c>
      <c r="G7579" s="2" t="n">
        <v>6182.674316406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16172.828125</v>
      </c>
      <c r="D7580" s="2" t="n">
        <v>35216.32421875</v>
      </c>
      <c r="E7580" s="2" t="n">
        <v>20625.583984375</v>
      </c>
      <c r="F7580" s="2" t="n">
        <v>124850.28125</v>
      </c>
      <c r="G7580" s="2" t="n">
        <v>2561.967285156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59165.8046875</v>
      </c>
      <c r="D7581" s="2" t="n">
        <v>9532.2333984375</v>
      </c>
      <c r="E7581" s="2" t="n">
        <v>22511.021484375</v>
      </c>
      <c r="F7581" s="2" t="n">
        <v>137793.390625</v>
      </c>
      <c r="G7581" s="2" t="n">
        <v>6127.0317382812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61386.671875</v>
      </c>
      <c r="D7582" s="2" t="n">
        <v>9791.90625</v>
      </c>
      <c r="E7582" s="2" t="n">
        <v>20661.890625</v>
      </c>
      <c r="F7582" s="2" t="n">
        <v>121679.828125</v>
      </c>
      <c r="G7582" s="2" t="n">
        <v>3213.86694335938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7993.865234375</v>
      </c>
      <c r="D7583" s="2" t="n">
        <v>4998.39208984375</v>
      </c>
      <c r="E7583" s="2" t="n">
        <v>23996.583984375</v>
      </c>
      <c r="F7583" s="2" t="n">
        <v>132626.359375</v>
      </c>
      <c r="G7583" s="2" t="n">
        <v>3906.323242187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5588.01171875</v>
      </c>
      <c r="D7584" s="2" t="n">
        <v>5260.4296875</v>
      </c>
      <c r="E7584" s="2" t="n">
        <v>23358.578125</v>
      </c>
      <c r="F7584" s="2" t="n">
        <v>120974.71875</v>
      </c>
      <c r="G7584" s="2" t="n">
        <v>2494.40258789063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3252.927734375</v>
      </c>
      <c r="D7585" s="2" t="n">
        <v>4509.2314453125</v>
      </c>
      <c r="E7585" s="2" t="n">
        <v>22479.638671875</v>
      </c>
      <c r="F7585" s="2" t="n">
        <v>116120.4765625</v>
      </c>
      <c r="G7585" s="2" t="n">
        <v>2287.24877929688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6901.525390625</v>
      </c>
      <c r="D7586" s="2" t="n">
        <v>4857.07373046875</v>
      </c>
      <c r="E7586" s="2" t="n">
        <v>22922.080078125</v>
      </c>
      <c r="F7586" s="2" t="n">
        <v>113834.4453125</v>
      </c>
      <c r="G7586" s="2" t="n">
        <v>3179.11987304688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4991.3203125</v>
      </c>
      <c r="D7587" s="2" t="n">
        <v>8547.4326171875</v>
      </c>
      <c r="E7587" s="2" t="n">
        <v>25923.759765625</v>
      </c>
      <c r="F7587" s="2" t="n">
        <v>119496.203125</v>
      </c>
      <c r="G7587" s="2" t="n">
        <v>2412.22143554688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6587.380859375</v>
      </c>
      <c r="D7588" s="2" t="n">
        <v>4937.14990234375</v>
      </c>
      <c r="E7588" s="2" t="n">
        <v>23181.12109375</v>
      </c>
      <c r="F7588" s="2" t="n">
        <v>119348.109375</v>
      </c>
      <c r="G7588" s="2" t="n">
        <v>2487.59936523438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6051.734375</v>
      </c>
      <c r="D7589" s="2" t="n">
        <v>4589.818359375</v>
      </c>
      <c r="E7589" s="2" t="n">
        <v>21239.484375</v>
      </c>
      <c r="F7589" s="2" t="n">
        <v>113800.125</v>
      </c>
      <c r="G7589" s="2" t="n">
        <v>2583.83666992188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34309.64453125</v>
      </c>
      <c r="D7590" s="2" t="n">
        <v>10139.58203125</v>
      </c>
      <c r="E7590" s="2" t="n">
        <v>26608.384765625</v>
      </c>
      <c r="F7590" s="2" t="n">
        <v>133881.828125</v>
      </c>
      <c r="G7590" s="2" t="n">
        <v>4125.3203125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30201.130859375</v>
      </c>
      <c r="D7591" s="2" t="n">
        <v>5756.1474609375</v>
      </c>
      <c r="E7591" s="2" t="n">
        <v>23248.912109375</v>
      </c>
      <c r="F7591" s="2" t="n">
        <v>134320.34375</v>
      </c>
      <c r="G7591" s="2" t="n">
        <v>3030.72119140625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66824.9375</v>
      </c>
      <c r="D7592" s="2" t="n">
        <v>10629.91796875</v>
      </c>
      <c r="E7592" s="2" t="n">
        <v>18805.529296875</v>
      </c>
      <c r="F7592" s="2" t="n">
        <v>116589.4140625</v>
      </c>
      <c r="G7592" s="2" t="n">
        <v>2356.57788085938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09598.828125</v>
      </c>
      <c r="D7593" s="2" t="n">
        <v>23897.21875</v>
      </c>
      <c r="E7593" s="2" t="n">
        <v>14593.51953125</v>
      </c>
      <c r="F7593" s="2" t="n">
        <v>94560.3671875</v>
      </c>
      <c r="G7593" s="2" t="n">
        <v>2394.46435546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48084.359375</v>
      </c>
      <c r="D7594" s="2" t="n">
        <v>23607.17578125</v>
      </c>
      <c r="E7594" s="2" t="n">
        <v>16412.068359375</v>
      </c>
      <c r="F7594" s="2" t="n">
        <v>98650.1171875</v>
      </c>
      <c r="G7594" s="2" t="n">
        <v>2529.89721679688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48903.828125</v>
      </c>
      <c r="D7595" s="2" t="n">
        <v>24809.0390625</v>
      </c>
      <c r="E7595" s="2" t="n">
        <v>18411.529296875</v>
      </c>
      <c r="F7595" s="2" t="n">
        <v>97039.21875</v>
      </c>
      <c r="G7595" s="2" t="n">
        <v>2296.83764648438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78768.7421875</v>
      </c>
      <c r="D7596" s="2" t="n">
        <v>12252.619140625</v>
      </c>
      <c r="E7596" s="2" t="n">
        <v>18564.068359375</v>
      </c>
      <c r="F7596" s="2" t="n">
        <v>97361.9375</v>
      </c>
      <c r="G7596" s="2" t="n">
        <v>3017.47631835938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4258.48828125</v>
      </c>
      <c r="D7597" s="2" t="n">
        <v>4047.75830078125</v>
      </c>
      <c r="E7597" s="2" t="n">
        <v>18517.822265625</v>
      </c>
      <c r="F7597" s="2" t="n">
        <v>95798.375</v>
      </c>
      <c r="G7597" s="2" t="n">
        <v>2697.26684570313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09879.6796875</v>
      </c>
      <c r="D7598" s="2" t="n">
        <v>17687.87890625</v>
      </c>
      <c r="E7598" s="2" t="n">
        <v>22039.119140625</v>
      </c>
      <c r="F7598" s="2" t="n">
        <v>106068.046875</v>
      </c>
      <c r="G7598" s="2" t="n">
        <v>4058.32592773438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21429.1015625</v>
      </c>
      <c r="D7599" s="2" t="n">
        <v>17745.619140625</v>
      </c>
      <c r="E7599" s="2" t="n">
        <v>18307</v>
      </c>
      <c r="F7599" s="2" t="n">
        <v>91610.8359375</v>
      </c>
      <c r="G7599" s="2" t="n">
        <v>2546.15258789063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60939.59375</v>
      </c>
      <c r="D7600" s="2" t="n">
        <v>66526.2265625</v>
      </c>
      <c r="E7600" s="2" t="n">
        <v>66137.125</v>
      </c>
      <c r="F7600" s="2" t="n">
        <v>334115</v>
      </c>
      <c r="G7600" s="2" t="n">
        <v>11984.423828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38755.6875</v>
      </c>
      <c r="D7601" s="2" t="n">
        <v>20708.353515625</v>
      </c>
      <c r="E7601" s="2" t="n">
        <v>19882.404296875</v>
      </c>
      <c r="F7601" s="2" t="n">
        <v>103976.8515625</v>
      </c>
      <c r="G7601" s="2" t="n">
        <v>2745.280761718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95233.015625</v>
      </c>
      <c r="D7602" s="2" t="n">
        <v>31446.16796875</v>
      </c>
      <c r="E7602" s="2" t="n">
        <v>21788</v>
      </c>
      <c r="F7602" s="2" t="n">
        <v>122276.609375</v>
      </c>
      <c r="G7602" s="2" t="n">
        <v>3411.69067382813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4631.75</v>
      </c>
      <c r="D7603" s="2" t="n">
        <v>32251.01171875</v>
      </c>
      <c r="E7603" s="2" t="n">
        <v>20303.595703125</v>
      </c>
      <c r="F7603" s="2" t="n">
        <v>124649.5546875</v>
      </c>
      <c r="G7603" s="2" t="n">
        <v>3067.574218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84956.03125</v>
      </c>
      <c r="D7604" s="2" t="n">
        <v>32409.693359375</v>
      </c>
      <c r="E7604" s="2" t="n">
        <v>17111.171875</v>
      </c>
      <c r="F7604" s="2" t="n">
        <v>113214.3828125</v>
      </c>
      <c r="G7604" s="2" t="n">
        <v>3078.34863281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0914.796875</v>
      </c>
      <c r="D7605" s="2" t="n">
        <v>29729.943359375</v>
      </c>
      <c r="E7605" s="2" t="n">
        <v>20154.521484375</v>
      </c>
      <c r="F7605" s="2" t="n">
        <v>122265.359375</v>
      </c>
      <c r="G7605" s="2" t="n">
        <v>3246.39160156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71135.328125</v>
      </c>
      <c r="D7606" s="2" t="n">
        <v>25852.458984375</v>
      </c>
      <c r="E7606" s="2" t="n">
        <v>19135.810546875</v>
      </c>
      <c r="F7606" s="2" t="n">
        <v>107477.7578125</v>
      </c>
      <c r="G7606" s="2" t="n">
        <v>2502.04809570313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61963.375</v>
      </c>
      <c r="D7607" s="2" t="n">
        <v>23969.46484375</v>
      </c>
      <c r="E7607" s="2" t="n">
        <v>19502.818359375</v>
      </c>
      <c r="F7607" s="2" t="n">
        <v>103536.8515625</v>
      </c>
      <c r="G7607" s="2" t="n">
        <v>2250.20288085938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93618.390625</v>
      </c>
      <c r="D7608" s="2" t="n">
        <v>14839.509765625</v>
      </c>
      <c r="E7608" s="2" t="n">
        <v>20939.267578125</v>
      </c>
      <c r="F7608" s="2" t="n">
        <v>105767.75</v>
      </c>
      <c r="G7608" s="2" t="n">
        <v>2675.48559570313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3941.7734375</v>
      </c>
      <c r="D7609" s="2" t="n">
        <v>3808.78588867188</v>
      </c>
      <c r="E7609" s="2" t="n">
        <v>20932.791015625</v>
      </c>
      <c r="F7609" s="2" t="n">
        <v>108968.0546875</v>
      </c>
      <c r="G7609" s="2" t="n">
        <v>3291.959472656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01404.796875</v>
      </c>
      <c r="D7610" s="2" t="n">
        <v>14266.6513671875</v>
      </c>
      <c r="E7610" s="2" t="n">
        <v>19729.099609375</v>
      </c>
      <c r="F7610" s="2" t="n">
        <v>95901.2421875</v>
      </c>
      <c r="G7610" s="2" t="n">
        <v>1968.32409667969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34244.015625</v>
      </c>
      <c r="D7611" s="2" t="n">
        <v>18522.322265625</v>
      </c>
      <c r="E7611" s="2" t="n">
        <v>20520.265625</v>
      </c>
      <c r="F7611" s="2" t="n">
        <v>99302.1875</v>
      </c>
      <c r="G7611" s="2" t="n">
        <v>2006.07543945313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436044.9375</v>
      </c>
      <c r="D7612" s="2" t="n">
        <v>57896.46875</v>
      </c>
      <c r="E7612" s="2" t="n">
        <v>62403.44921875</v>
      </c>
      <c r="F7612" s="2" t="n">
        <v>314300.59375</v>
      </c>
      <c r="G7612" s="2" t="n">
        <v>7690.777832031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31203.140625</v>
      </c>
      <c r="D7613" s="2" t="n">
        <v>19083.4140625</v>
      </c>
      <c r="E7613" s="2" t="n">
        <v>20031.484375</v>
      </c>
      <c r="F7613" s="2" t="n">
        <v>102298.9296875</v>
      </c>
      <c r="G7613" s="2" t="n">
        <v>2307.167480468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05250.78125</v>
      </c>
      <c r="D7614" s="2" t="n">
        <v>31293.21484375</v>
      </c>
      <c r="E7614" s="2" t="n">
        <v>23042.466796875</v>
      </c>
      <c r="F7614" s="2" t="n">
        <v>123967.7734375</v>
      </c>
      <c r="G7614" s="2" t="n">
        <v>2633.09448242188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15838.15625</v>
      </c>
      <c r="D7615" s="2" t="n">
        <v>34578.6640625</v>
      </c>
      <c r="E7615" s="2" t="n">
        <v>23213.033203125</v>
      </c>
      <c r="F7615" s="2" t="n">
        <v>131535.890625</v>
      </c>
      <c r="G7615" s="2" t="n">
        <v>3872.83032226563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0957.296875</v>
      </c>
      <c r="D7616" s="2" t="n">
        <v>34578</v>
      </c>
      <c r="E7616" s="2" t="n">
        <v>20190.783203125</v>
      </c>
      <c r="F7616" s="2" t="n">
        <v>122212.546875</v>
      </c>
      <c r="G7616" s="2" t="n">
        <v>3682.6718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0785.53125</v>
      </c>
      <c r="D7617" s="2" t="n">
        <v>31149.384765625</v>
      </c>
      <c r="E7617" s="2" t="n">
        <v>21311.158203125</v>
      </c>
      <c r="F7617" s="2" t="n">
        <v>124263.7421875</v>
      </c>
      <c r="G7617" s="2" t="n">
        <v>3431.69824218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28334.171875</v>
      </c>
      <c r="D7618" s="2" t="n">
        <v>34228.70703125</v>
      </c>
      <c r="E7618" s="2" t="n">
        <v>27211.6171875</v>
      </c>
      <c r="F7618" s="2" t="n">
        <v>152854.796875</v>
      </c>
      <c r="G7618" s="2" t="n">
        <v>3546.9394531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78228.953125</v>
      </c>
      <c r="D7619" s="2" t="n">
        <v>24527.1484375</v>
      </c>
      <c r="E7619" s="2" t="n">
        <v>20893.220703125</v>
      </c>
      <c r="F7619" s="2" t="n">
        <v>107250.9453125</v>
      </c>
      <c r="G7619" s="2" t="n">
        <v>2037.33874511719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10215.53125</v>
      </c>
      <c r="D7620" s="2" t="n">
        <v>15379.935546875</v>
      </c>
      <c r="E7620" s="2" t="n">
        <v>21960.7109375</v>
      </c>
      <c r="F7620" s="2" t="n">
        <v>106210.0078125</v>
      </c>
      <c r="G7620" s="2" t="n">
        <v>2614.1230468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4302.0625</v>
      </c>
      <c r="D7621" s="2" t="n">
        <v>4030.8310546875</v>
      </c>
      <c r="E7621" s="2" t="n">
        <v>19795.134765625</v>
      </c>
      <c r="F7621" s="2" t="n">
        <v>92989.59375</v>
      </c>
      <c r="G7621" s="2" t="n">
        <v>2696.19824218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02540.5546875</v>
      </c>
      <c r="D7622" s="2" t="n">
        <v>13998.724609375</v>
      </c>
      <c r="E7622" s="2" t="n">
        <v>20396.169921875</v>
      </c>
      <c r="F7622" s="2" t="n">
        <v>94461.21875</v>
      </c>
      <c r="G7622" s="2" t="n">
        <v>2224.00561523438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153627.796875</v>
      </c>
      <c r="D7623" s="2" t="n">
        <v>20282.451171875</v>
      </c>
      <c r="E7623" s="2" t="n">
        <v>22929.115234375</v>
      </c>
      <c r="F7623" s="2" t="n">
        <v>106232.8046875</v>
      </c>
      <c r="G7623" s="2" t="n">
        <v>1940.10034179688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149546.65625</v>
      </c>
      <c r="D7624" s="2" t="n">
        <v>19838.87890625</v>
      </c>
      <c r="E7624" s="2" t="n">
        <v>22066.326171875</v>
      </c>
      <c r="F7624" s="2" t="n">
        <v>103676.546875</v>
      </c>
      <c r="G7624" s="2" t="n">
        <v>2159.84277343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22214.890625</v>
      </c>
      <c r="D7625" s="2" t="n">
        <v>19128.865234375</v>
      </c>
      <c r="E7625" s="2" t="n">
        <v>20050.3046875</v>
      </c>
      <c r="F7625" s="2" t="n">
        <v>94300.2265625</v>
      </c>
      <c r="G7625" s="2" t="n">
        <v>2185.48168945313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93242.90625</v>
      </c>
      <c r="D7626" s="2" t="n">
        <v>29614.705078125</v>
      </c>
      <c r="E7626" s="2" t="n">
        <v>23214.552734375</v>
      </c>
      <c r="F7626" s="2" t="n">
        <v>116835.8203125</v>
      </c>
      <c r="G7626" s="2" t="n">
        <v>2445.45581054688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20191.09375</v>
      </c>
      <c r="D7627" s="2" t="n">
        <v>34968.5859375</v>
      </c>
      <c r="E7627" s="2" t="n">
        <v>24556.23828125</v>
      </c>
      <c r="F7627" s="2" t="n">
        <v>135969.53125</v>
      </c>
      <c r="G7627" s="2" t="n">
        <v>2188.960449218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189715.921875</v>
      </c>
      <c r="D7628" s="2" t="n">
        <v>30884.396484375</v>
      </c>
      <c r="E7628" s="2" t="n">
        <v>19443.06640625</v>
      </c>
      <c r="F7628" s="2" t="n">
        <v>115755.4296875</v>
      </c>
      <c r="G7628" s="2" t="n">
        <v>2285.528320312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07802.484375</v>
      </c>
      <c r="D7629" s="2" t="n">
        <v>33172.6953125</v>
      </c>
      <c r="E7629" s="2" t="n">
        <v>23245.046875</v>
      </c>
      <c r="F7629" s="2" t="n">
        <v>128528.96875</v>
      </c>
      <c r="G7629" s="2" t="n">
        <v>2919.96997070313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185250.328125</v>
      </c>
      <c r="D7630" s="2" t="n">
        <v>27288.54296875</v>
      </c>
      <c r="E7630" s="2" t="n">
        <v>22066.880859375</v>
      </c>
      <c r="F7630" s="2" t="n">
        <v>119305.375</v>
      </c>
      <c r="G7630" s="2" t="n">
        <v>2573.746582031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92994.765625</v>
      </c>
      <c r="D7631" s="2" t="n">
        <v>27576.658203125</v>
      </c>
      <c r="E7631" s="2" t="n">
        <v>24011.068359375</v>
      </c>
      <c r="F7631" s="2" t="n">
        <v>118880.9765625</v>
      </c>
      <c r="G7631" s="2" t="n">
        <v>3056.7924804687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85860.421875</v>
      </c>
      <c r="D7632" s="2" t="n">
        <v>12466.177734375</v>
      </c>
      <c r="E7632" s="2" t="n">
        <v>23729.0859375</v>
      </c>
      <c r="F7632" s="2" t="n">
        <v>112723.203125</v>
      </c>
      <c r="G7632" s="2" t="n">
        <v>3225.100585937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7996.423828125</v>
      </c>
      <c r="D7633" s="2" t="n">
        <v>5000.0771484375</v>
      </c>
      <c r="E7633" s="2" t="n">
        <v>22002.125</v>
      </c>
      <c r="F7633" s="2" t="n">
        <v>100245.9921875</v>
      </c>
      <c r="G7633" s="2" t="n">
        <v>2283.78002929688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8124.001953125</v>
      </c>
      <c r="D7634" s="2" t="n">
        <v>4858.73095703125</v>
      </c>
      <c r="E7634" s="2" t="n">
        <v>22637.1484375</v>
      </c>
      <c r="F7634" s="2" t="n">
        <v>100978.6015625</v>
      </c>
      <c r="G7634" s="2" t="n">
        <v>3404.54272460938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50098.9375</v>
      </c>
      <c r="D7635" s="2" t="n">
        <v>19709.24609375</v>
      </c>
      <c r="E7635" s="2" t="n">
        <v>23374.259765625</v>
      </c>
      <c r="F7635" s="2" t="n">
        <v>108236.1328125</v>
      </c>
      <c r="G7635" s="2" t="n">
        <v>2153.7836914062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162233.953125</v>
      </c>
      <c r="D7636" s="2" t="n">
        <v>23875.470703125</v>
      </c>
      <c r="E7636" s="2" t="n">
        <v>25314.685546875</v>
      </c>
      <c r="F7636" s="2" t="n">
        <v>112930.1875</v>
      </c>
      <c r="G7636" s="2" t="n">
        <v>2257.22656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31284.515625</v>
      </c>
      <c r="D7637" s="2" t="n">
        <v>19485.125</v>
      </c>
      <c r="E7637" s="2" t="n">
        <v>19914.62890625</v>
      </c>
      <c r="F7637" s="2" t="n">
        <v>92844.21875</v>
      </c>
      <c r="G7637" s="2" t="n">
        <v>2855.14941406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15366.078125</v>
      </c>
      <c r="D7638" s="2" t="n">
        <v>31881.7734375</v>
      </c>
      <c r="E7638" s="2" t="n">
        <v>26042.0625</v>
      </c>
      <c r="F7638" s="2" t="n">
        <v>125594.2578125</v>
      </c>
      <c r="G7638" s="2" t="n">
        <v>3482.3852539062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35725.859375</v>
      </c>
      <c r="D7639" s="2" t="n">
        <v>37798.984375</v>
      </c>
      <c r="E7639" s="2" t="n">
        <v>27528.779296875</v>
      </c>
      <c r="F7639" s="2" t="n">
        <v>139072.515625</v>
      </c>
      <c r="G7639" s="2" t="n">
        <v>2977.551269531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54080.75</v>
      </c>
      <c r="D7640" s="2" t="n">
        <v>38824.18359375</v>
      </c>
      <c r="E7640" s="2" t="n">
        <v>24486.458984375</v>
      </c>
      <c r="F7640" s="2" t="n">
        <v>121932.3359375</v>
      </c>
      <c r="G7640" s="2" t="n">
        <v>5030.124511718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3227.703125</v>
      </c>
      <c r="D7641" s="2" t="n">
        <v>31219.21875</v>
      </c>
      <c r="E7641" s="2" t="n">
        <v>21654.85546875</v>
      </c>
      <c r="F7641" s="2" t="n">
        <v>124255.3984375</v>
      </c>
      <c r="G7641" s="2" t="n">
        <v>3560.87963867188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77628.125</v>
      </c>
      <c r="D7642" s="2" t="n">
        <v>27059.8359375</v>
      </c>
      <c r="E7642" s="2" t="n">
        <v>21004.9921875</v>
      </c>
      <c r="F7642" s="2" t="n">
        <v>111104.921875</v>
      </c>
      <c r="G7642" s="2" t="n">
        <v>2977.53662109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10189.96875</v>
      </c>
      <c r="D7643" s="2" t="n">
        <v>27859.75390625</v>
      </c>
      <c r="E7643" s="2" t="n">
        <v>23884.462890625</v>
      </c>
      <c r="F7643" s="2" t="n">
        <v>118369.2109375</v>
      </c>
      <c r="G7643" s="2" t="n">
        <v>3507.95483398438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6384.0546875</v>
      </c>
      <c r="D7644" s="2" t="n">
        <v>4809.48876953125</v>
      </c>
      <c r="E7644" s="2" t="n">
        <v>25422.80859375</v>
      </c>
      <c r="F7644" s="2" t="n">
        <v>124156.4140625</v>
      </c>
      <c r="G7644" s="2" t="n">
        <v>2689.4135742187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3411.982421875</v>
      </c>
      <c r="D7645" s="2" t="n">
        <v>4170.05615234375</v>
      </c>
      <c r="E7645" s="2" t="n">
        <v>21426.67578125</v>
      </c>
      <c r="F7645" s="2" t="n">
        <v>98873.140625</v>
      </c>
      <c r="G7645" s="2" t="n">
        <v>2557.0214843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2642.529296875</v>
      </c>
      <c r="D7646" s="2" t="n">
        <v>3939.35986328125</v>
      </c>
      <c r="E7646" s="2" t="n">
        <v>22515.384765625</v>
      </c>
      <c r="F7646" s="2" t="n">
        <v>103849.546875</v>
      </c>
      <c r="G7646" s="2" t="n">
        <v>2488.00512695313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67686.03125</v>
      </c>
      <c r="D7647" s="2" t="n">
        <v>22232.8671875</v>
      </c>
      <c r="E7647" s="2" t="n">
        <v>25129.330078125</v>
      </c>
      <c r="F7647" s="2" t="n">
        <v>110928.9921875</v>
      </c>
      <c r="G7647" s="2" t="n">
        <v>4326.382324218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72585.203125</v>
      </c>
      <c r="D7648" s="2" t="n">
        <v>23447.94921875</v>
      </c>
      <c r="E7648" s="2" t="n">
        <v>26695.783203125</v>
      </c>
      <c r="F7648" s="2" t="n">
        <v>122957.546875</v>
      </c>
      <c r="G7648" s="2" t="n">
        <v>3120.944335937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42721.25</v>
      </c>
      <c r="D7649" s="2" t="n">
        <v>20354.35546875</v>
      </c>
      <c r="E7649" s="2" t="n">
        <v>22334.318359375</v>
      </c>
      <c r="F7649" s="2" t="n">
        <v>95765.125</v>
      </c>
      <c r="G7649" s="2" t="n">
        <v>2313.36303710938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17637.625</v>
      </c>
      <c r="D7650" s="2" t="n">
        <v>31778.92578125</v>
      </c>
      <c r="E7650" s="2" t="n">
        <v>26007.076171875</v>
      </c>
      <c r="F7650" s="2" t="n">
        <v>132637.9375</v>
      </c>
      <c r="G7650" s="2" t="n">
        <v>3053.64721679688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3906.1875</v>
      </c>
      <c r="D7651" s="2" t="n">
        <v>35369.109375</v>
      </c>
      <c r="E7651" s="2" t="n">
        <v>26613.953125</v>
      </c>
      <c r="F7651" s="2" t="n">
        <v>134105.390625</v>
      </c>
      <c r="G7651" s="2" t="n">
        <v>5380.36718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01646.46875</v>
      </c>
      <c r="D7652" s="2" t="n">
        <v>32986.4765625</v>
      </c>
      <c r="E7652" s="2" t="n">
        <v>21056.1640625</v>
      </c>
      <c r="F7652" s="2" t="n">
        <v>116775.796875</v>
      </c>
      <c r="G7652" s="2" t="n">
        <v>3821.823730468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29806.625</v>
      </c>
      <c r="D7653" s="2" t="n">
        <v>37326.5703125</v>
      </c>
      <c r="E7653" s="2" t="n">
        <v>25589.626953125</v>
      </c>
      <c r="F7653" s="2" t="n">
        <v>143611.484375</v>
      </c>
      <c r="G7653" s="2" t="n">
        <v>8358.224609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80842.96875</v>
      </c>
      <c r="D7654" s="2" t="n">
        <v>27418.267578125</v>
      </c>
      <c r="E7654" s="2" t="n">
        <v>20951.6484375</v>
      </c>
      <c r="F7654" s="2" t="n">
        <v>112933.6171875</v>
      </c>
      <c r="G7654" s="2" t="n">
        <v>2951.33374023438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91147.703125</v>
      </c>
      <c r="D7655" s="2" t="n">
        <v>27091.8828125</v>
      </c>
      <c r="E7655" s="2" t="n">
        <v>23254.2578125</v>
      </c>
      <c r="F7655" s="2" t="n">
        <v>120666.4609375</v>
      </c>
      <c r="G7655" s="2" t="n">
        <v>2696.639160156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159795.09375</v>
      </c>
      <c r="D7656" s="2" t="n">
        <v>23025.587890625</v>
      </c>
      <c r="E7656" s="2" t="n">
        <v>24420.26171875</v>
      </c>
      <c r="F7656" s="2" t="n">
        <v>118339.21875</v>
      </c>
      <c r="G7656" s="2" t="n">
        <v>2930.71704101563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42570.203125</v>
      </c>
      <c r="D7657" s="2" t="n">
        <v>20107.861328125</v>
      </c>
      <c r="E7657" s="2" t="n">
        <v>22713.775390625</v>
      </c>
      <c r="F7657" s="2" t="n">
        <v>108737.015625</v>
      </c>
      <c r="G7657" s="2" t="n">
        <v>2315.6777343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67122.953125</v>
      </c>
      <c r="D7658" s="2" t="n">
        <v>23841.828125</v>
      </c>
      <c r="E7658" s="2" t="n">
        <v>25518.28125</v>
      </c>
      <c r="F7658" s="2" t="n">
        <v>110181.5</v>
      </c>
      <c r="G7658" s="2" t="n">
        <v>4601.121093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61176.5</v>
      </c>
      <c r="D7659" s="2" t="n">
        <v>21043.267578125</v>
      </c>
      <c r="E7659" s="2" t="n">
        <v>24192.00390625</v>
      </c>
      <c r="F7659" s="2" t="n">
        <v>113012.7578125</v>
      </c>
      <c r="G7659" s="2" t="n">
        <v>3323.35791015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69636.5</v>
      </c>
      <c r="D7660" s="2" t="n">
        <v>22604.271484375</v>
      </c>
      <c r="E7660" s="2" t="n">
        <v>24823.896484375</v>
      </c>
      <c r="F7660" s="2" t="n">
        <v>117273.6796875</v>
      </c>
      <c r="G7660" s="2" t="n">
        <v>2280.29541015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32954.84375</v>
      </c>
      <c r="D7661" s="2" t="n">
        <v>18813.998046875</v>
      </c>
      <c r="E7661" s="2" t="n">
        <v>19334.68359375</v>
      </c>
      <c r="F7661" s="2" t="n">
        <v>94649.984375</v>
      </c>
      <c r="G7661" s="2" t="n">
        <v>3067.10156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11674.390625</v>
      </c>
      <c r="D7662" s="2" t="n">
        <v>31090.439453125</v>
      </c>
      <c r="E7662" s="2" t="n">
        <v>24983.9453125</v>
      </c>
      <c r="F7662" s="2" t="n">
        <v>130112.296875</v>
      </c>
      <c r="G7662" s="2" t="n">
        <v>3830.70092773438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0920.6875</v>
      </c>
      <c r="D7663" s="2" t="n">
        <v>31932.291015625</v>
      </c>
      <c r="E7663" s="2" t="n">
        <v>23268.0625</v>
      </c>
      <c r="F7663" s="2" t="n">
        <v>128273.5</v>
      </c>
      <c r="G7663" s="2" t="n">
        <v>2393.86645507813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02230.734375</v>
      </c>
      <c r="D7664" s="2" t="n">
        <v>32882.91796875</v>
      </c>
      <c r="E7664" s="2" t="n">
        <v>20750.521484375</v>
      </c>
      <c r="F7664" s="2" t="n">
        <v>115526.7109375</v>
      </c>
      <c r="G7664" s="2" t="n">
        <v>3944.621093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11279.375</v>
      </c>
      <c r="D7665" s="2" t="n">
        <v>34950.8984375</v>
      </c>
      <c r="E7665" s="2" t="n">
        <v>22620.32421875</v>
      </c>
      <c r="F7665" s="2" t="n">
        <v>137916.703125</v>
      </c>
      <c r="G7665" s="2" t="n">
        <v>3388.28149414063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168638.828125</v>
      </c>
      <c r="D7666" s="2" t="n">
        <v>26281.005859375</v>
      </c>
      <c r="E7666" s="2" t="n">
        <v>19365.1796875</v>
      </c>
      <c r="F7666" s="2" t="n">
        <v>103665.8125</v>
      </c>
      <c r="G7666" s="2" t="n">
        <v>2973.35620117188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29249.359375</v>
      </c>
      <c r="D7667" s="2" t="n">
        <v>33559.44140625</v>
      </c>
      <c r="E7667" s="2" t="n">
        <v>24064.533203125</v>
      </c>
      <c r="F7667" s="2" t="n">
        <v>124879.609375</v>
      </c>
      <c r="G7667" s="2" t="n">
        <v>2618.671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60162.1875</v>
      </c>
      <c r="D7668" s="2" t="n">
        <v>23301.484375</v>
      </c>
      <c r="E7668" s="2" t="n">
        <v>23193.4296875</v>
      </c>
      <c r="F7668" s="2" t="n">
        <v>117933.0703125</v>
      </c>
      <c r="G7668" s="2" t="n">
        <v>2545.042968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42233.953125</v>
      </c>
      <c r="D7669" s="2" t="n">
        <v>20578.759765625</v>
      </c>
      <c r="E7669" s="2" t="n">
        <v>21302.451171875</v>
      </c>
      <c r="F7669" s="2" t="n">
        <v>104224.0390625</v>
      </c>
      <c r="G7669" s="2" t="n">
        <v>2418.614013671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39840.390625</v>
      </c>
      <c r="D7670" s="2" t="n">
        <v>20457.6796875</v>
      </c>
      <c r="E7670" s="2" t="n">
        <v>21815.54296875</v>
      </c>
      <c r="F7670" s="2" t="n">
        <v>103873.8046875</v>
      </c>
      <c r="G7670" s="2" t="n">
        <v>2081.62182617188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46256.953125</v>
      </c>
      <c r="D7671" s="2" t="n">
        <v>20651.4296875</v>
      </c>
      <c r="E7671" s="2" t="n">
        <v>21723.1328125</v>
      </c>
      <c r="F7671" s="2" t="n">
        <v>104209.6171875</v>
      </c>
      <c r="G7671" s="2" t="n">
        <v>2320.92993164063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75714.5</v>
      </c>
      <c r="D7672" s="2" t="n">
        <v>25863.130859375</v>
      </c>
      <c r="E7672" s="2" t="n">
        <v>26031.185546875</v>
      </c>
      <c r="F7672" s="2" t="n">
        <v>127028.3046875</v>
      </c>
      <c r="G7672" s="2" t="n">
        <v>3429.71093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42579.84375</v>
      </c>
      <c r="D7673" s="2" t="n">
        <v>20404.123046875</v>
      </c>
      <c r="E7673" s="2" t="n">
        <v>21239.900390625</v>
      </c>
      <c r="F7673" s="2" t="n">
        <v>110660.9609375</v>
      </c>
      <c r="G7673" s="2" t="n">
        <v>2236.4433593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07141.34375</v>
      </c>
      <c r="D7674" s="2" t="n">
        <v>32233.994140625</v>
      </c>
      <c r="E7674" s="2" t="n">
        <v>24417.337890625</v>
      </c>
      <c r="F7674" s="2" t="n">
        <v>125380.4296875</v>
      </c>
      <c r="G7674" s="2" t="n">
        <v>2619.064941406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37493.21875</v>
      </c>
      <c r="D7675" s="2" t="n">
        <v>38315.34375</v>
      </c>
      <c r="E7675" s="2" t="n">
        <v>26282.53125</v>
      </c>
      <c r="F7675" s="2" t="n">
        <v>134829.140625</v>
      </c>
      <c r="G7675" s="2" t="n">
        <v>6201.19824218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2937.578125</v>
      </c>
      <c r="D7676" s="2" t="n">
        <v>34510.17578125</v>
      </c>
      <c r="E7676" s="2" t="n">
        <v>20877.25390625</v>
      </c>
      <c r="F7676" s="2" t="n">
        <v>124940.5234375</v>
      </c>
      <c r="G7676" s="2" t="n">
        <v>2604.172363281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58425.53125</v>
      </c>
      <c r="D7677" s="2" t="n">
        <v>9219.0009765625</v>
      </c>
      <c r="E7677" s="2" t="n">
        <v>22449.568359375</v>
      </c>
      <c r="F7677" s="2" t="n">
        <v>137102.875</v>
      </c>
      <c r="G7677" s="2" t="n">
        <v>5807.7377929687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60421.44140625</v>
      </c>
      <c r="D7678" s="2" t="n">
        <v>9537.0087890625</v>
      </c>
      <c r="E7678" s="2" t="n">
        <v>20629.134765625</v>
      </c>
      <c r="F7678" s="2" t="n">
        <v>121161.796875</v>
      </c>
      <c r="G7678" s="2" t="n">
        <v>3178.131835937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8114.62109375</v>
      </c>
      <c r="D7679" s="2" t="n">
        <v>5076.76416015625</v>
      </c>
      <c r="E7679" s="2" t="n">
        <v>24158.763671875</v>
      </c>
      <c r="F7679" s="2" t="n">
        <v>132448.265625</v>
      </c>
      <c r="G7679" s="2" t="n">
        <v>4016.1562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5561.265625</v>
      </c>
      <c r="D7680" s="2" t="n">
        <v>5138.3818359375</v>
      </c>
      <c r="E7680" s="2" t="n">
        <v>23346.607421875</v>
      </c>
      <c r="F7680" s="2" t="n">
        <v>120448.96875</v>
      </c>
      <c r="G7680" s="2" t="n">
        <v>2508.20629882813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171.875</v>
      </c>
      <c r="D7681" s="2" t="n">
        <v>4417.25244140625</v>
      </c>
      <c r="E7681" s="2" t="n">
        <v>22543.298828125</v>
      </c>
      <c r="F7681" s="2" t="n">
        <v>116084.140625</v>
      </c>
      <c r="G7681" s="2" t="n">
        <v>2255.7211914062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6747.90625</v>
      </c>
      <c r="D7682" s="2" t="n">
        <v>4834.20947265625</v>
      </c>
      <c r="E7682" s="2" t="n">
        <v>22957.34375</v>
      </c>
      <c r="F7682" s="2" t="n">
        <v>113681.34375</v>
      </c>
      <c r="G7682" s="2" t="n">
        <v>3081.99487304688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4964.361328125</v>
      </c>
      <c r="D7683" s="2" t="n">
        <v>8707.0869140625</v>
      </c>
      <c r="E7683" s="2" t="n">
        <v>25805.51171875</v>
      </c>
      <c r="F7683" s="2" t="n">
        <v>119116.015625</v>
      </c>
      <c r="G7683" s="2" t="n">
        <v>2427.30273437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6579.94140625</v>
      </c>
      <c r="D7684" s="2" t="n">
        <v>4835.064453125</v>
      </c>
      <c r="E7684" s="2" t="n">
        <v>23123.486328125</v>
      </c>
      <c r="F7684" s="2" t="n">
        <v>119055.7734375</v>
      </c>
      <c r="G7684" s="2" t="n">
        <v>2506.17944335938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6084.654296875</v>
      </c>
      <c r="D7685" s="2" t="n">
        <v>4797.49072265625</v>
      </c>
      <c r="E7685" s="2" t="n">
        <v>21163.59765625</v>
      </c>
      <c r="F7685" s="2" t="n">
        <v>113566.5078125</v>
      </c>
      <c r="G7685" s="2" t="n">
        <v>2484.96313476563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33719.33984375</v>
      </c>
      <c r="D7686" s="2" t="n">
        <v>10035.8193359375</v>
      </c>
      <c r="E7686" s="2" t="n">
        <v>26492.11328125</v>
      </c>
      <c r="F7686" s="2" t="n">
        <v>133413.1875</v>
      </c>
      <c r="G7686" s="2" t="n">
        <v>4076.51733398438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29881.47265625</v>
      </c>
      <c r="D7687" s="2" t="n">
        <v>5881.4560546875</v>
      </c>
      <c r="E7687" s="2" t="n">
        <v>22875.67578125</v>
      </c>
      <c r="F7687" s="2" t="n">
        <v>134300.078125</v>
      </c>
      <c r="G7687" s="2" t="n">
        <v>2584.06469726563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66061.4296875</v>
      </c>
      <c r="D7688" s="2" t="n">
        <v>10216.861328125</v>
      </c>
      <c r="E7688" s="2" t="n">
        <v>18668.392578125</v>
      </c>
      <c r="F7688" s="2" t="n">
        <v>116450.609375</v>
      </c>
      <c r="G7688" s="2" t="n">
        <v>2531.66235351563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7306.59375</v>
      </c>
      <c r="D7689" s="2" t="n">
        <v>23265.919921875</v>
      </c>
      <c r="E7689" s="2" t="n">
        <v>14686.26171875</v>
      </c>
      <c r="F7689" s="2" t="n">
        <v>94616.28125</v>
      </c>
      <c r="G7689" s="2" t="n">
        <v>2465.10180664063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45868.609375</v>
      </c>
      <c r="D7690" s="2" t="n">
        <v>23453.3359375</v>
      </c>
      <c r="E7690" s="2" t="n">
        <v>16376.8310546875</v>
      </c>
      <c r="F7690" s="2" t="n">
        <v>98572.9296875</v>
      </c>
      <c r="G7690" s="2" t="n">
        <v>2293.238281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46616.6875</v>
      </c>
      <c r="D7691" s="2" t="n">
        <v>24323.033203125</v>
      </c>
      <c r="E7691" s="2" t="n">
        <v>18555.15625</v>
      </c>
      <c r="F7691" s="2" t="n">
        <v>96582.2890625</v>
      </c>
      <c r="G7691" s="2" t="n">
        <v>2439.37426757813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77564.296875</v>
      </c>
      <c r="D7692" s="2" t="n">
        <v>12133.9296875</v>
      </c>
      <c r="E7692" s="2" t="n">
        <v>18675.892578125</v>
      </c>
      <c r="F7692" s="2" t="n">
        <v>97389.0234375</v>
      </c>
      <c r="G7692" s="2" t="n">
        <v>2874.9433593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4477.24609375</v>
      </c>
      <c r="D7693" s="2" t="n">
        <v>4094.0830078125</v>
      </c>
      <c r="E7693" s="2" t="n">
        <v>18610.02734375</v>
      </c>
      <c r="F7693" s="2" t="n">
        <v>95792.203125</v>
      </c>
      <c r="G7693" s="2" t="n">
        <v>2548.94653320313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08231.9453125</v>
      </c>
      <c r="D7694" s="2" t="n">
        <v>17533.634765625</v>
      </c>
      <c r="E7694" s="2" t="n">
        <v>21984.322265625</v>
      </c>
      <c r="F7694" s="2" t="n">
        <v>105936.8515625</v>
      </c>
      <c r="G7694" s="2" t="n">
        <v>4104.3603515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19312.7421875</v>
      </c>
      <c r="D7695" s="2" t="n">
        <v>17630.099609375</v>
      </c>
      <c r="E7695" s="2" t="n">
        <v>18274.6875</v>
      </c>
      <c r="F7695" s="2" t="n">
        <v>91459.0625</v>
      </c>
      <c r="G7695" s="2" t="n">
        <v>2543.31811523438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55178.0625</v>
      </c>
      <c r="D7696" s="2" t="n">
        <v>65902.96875</v>
      </c>
      <c r="E7696" s="2" t="n">
        <v>66038.0390625</v>
      </c>
      <c r="F7696" s="2" t="n">
        <v>333086.90625</v>
      </c>
      <c r="G7696" s="2" t="n">
        <v>12241.88964843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36830.40625</v>
      </c>
      <c r="D7697" s="2" t="n">
        <v>20421.5859375</v>
      </c>
      <c r="E7697" s="2" t="n">
        <v>19767.376953125</v>
      </c>
      <c r="F7697" s="2" t="n">
        <v>104013.453125</v>
      </c>
      <c r="G7697" s="2" t="n">
        <v>2566.283691406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92565.671875</v>
      </c>
      <c r="D7698" s="2" t="n">
        <v>30846.349609375</v>
      </c>
      <c r="E7698" s="2" t="n">
        <v>21776.802734375</v>
      </c>
      <c r="F7698" s="2" t="n">
        <v>122003.234375</v>
      </c>
      <c r="G7698" s="2" t="n">
        <v>3539.891601562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92583.40625</v>
      </c>
      <c r="D7699" s="2" t="n">
        <v>32089.373046875</v>
      </c>
      <c r="E7699" s="2" t="n">
        <v>20410.03125</v>
      </c>
      <c r="F7699" s="2" t="n">
        <v>124389.6875</v>
      </c>
      <c r="G7699" s="2" t="n">
        <v>3003.6906738281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82637.65625</v>
      </c>
      <c r="D7700" s="2" t="n">
        <v>32161.19921875</v>
      </c>
      <c r="E7700" s="2" t="n">
        <v>17204.349609375</v>
      </c>
      <c r="F7700" s="2" t="n">
        <v>113082.9296875</v>
      </c>
      <c r="G7700" s="2" t="n">
        <v>3162.238769531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77419.546875</v>
      </c>
      <c r="D7701" s="2" t="n">
        <v>29897.4375</v>
      </c>
      <c r="E7701" s="2" t="n">
        <v>19981.607421875</v>
      </c>
      <c r="F7701" s="2" t="n">
        <v>121882.203125</v>
      </c>
      <c r="G7701" s="2" t="n">
        <v>2857.29809570313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7776.5</v>
      </c>
      <c r="D7702" s="2" t="n">
        <v>25795.955078125</v>
      </c>
      <c r="E7702" s="2" t="n">
        <v>18978.681640625</v>
      </c>
      <c r="F7702" s="2" t="n">
        <v>106985.3359375</v>
      </c>
      <c r="G7702" s="2" t="n">
        <v>2634.96948242188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59421.671875</v>
      </c>
      <c r="D7703" s="2" t="n">
        <v>23664.09765625</v>
      </c>
      <c r="E7703" s="2" t="n">
        <v>19541.953125</v>
      </c>
      <c r="F7703" s="2" t="n">
        <v>103240.5</v>
      </c>
      <c r="G7703" s="2" t="n">
        <v>2254.92260742188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92447.96875</v>
      </c>
      <c r="D7704" s="2" t="n">
        <v>14363.666015625</v>
      </c>
      <c r="E7704" s="2" t="n">
        <v>21024.14453125</v>
      </c>
      <c r="F7704" s="2" t="n">
        <v>105796.0625</v>
      </c>
      <c r="G7704" s="2" t="n">
        <v>2777.932617187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3797.5859375</v>
      </c>
      <c r="D7705" s="2" t="n">
        <v>3743.0615234375</v>
      </c>
      <c r="E7705" s="2" t="n">
        <v>21042.26953125</v>
      </c>
      <c r="F7705" s="2" t="n">
        <v>108993.8984375</v>
      </c>
      <c r="G7705" s="2" t="n">
        <v>3165.2529296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99881.40625</v>
      </c>
      <c r="D7706" s="2" t="n">
        <v>14195.28125</v>
      </c>
      <c r="E7706" s="2" t="n">
        <v>19559.43359375</v>
      </c>
      <c r="F7706" s="2" t="n">
        <v>95454.046875</v>
      </c>
      <c r="G7706" s="2" t="n">
        <v>2034.50915527344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32183.234375</v>
      </c>
      <c r="D7707" s="2" t="n">
        <v>18408.68359375</v>
      </c>
      <c r="E7707" s="2" t="n">
        <v>20503.9609375</v>
      </c>
      <c r="F7707" s="2" t="n">
        <v>98992.9921875</v>
      </c>
      <c r="G7707" s="2" t="n">
        <v>1997.19897460938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429237.71875</v>
      </c>
      <c r="D7708" s="2" t="n">
        <v>57346.23046875</v>
      </c>
      <c r="E7708" s="2" t="n">
        <v>62617.375</v>
      </c>
      <c r="F7708" s="2" t="n">
        <v>313928.34375</v>
      </c>
      <c r="G7708" s="2" t="n">
        <v>7073.8051757812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28885.21875</v>
      </c>
      <c r="D7709" s="2" t="n">
        <v>18774.837890625</v>
      </c>
      <c r="E7709" s="2" t="n">
        <v>19938.892578125</v>
      </c>
      <c r="F7709" s="2" t="n">
        <v>102063.5625</v>
      </c>
      <c r="G7709" s="2" t="n">
        <v>2423.21679687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02763.34375</v>
      </c>
      <c r="D7710" s="2" t="n">
        <v>30839.890625</v>
      </c>
      <c r="E7710" s="2" t="n">
        <v>23174.55859375</v>
      </c>
      <c r="F7710" s="2" t="n">
        <v>123820.0546875</v>
      </c>
      <c r="G7710" s="2" t="n">
        <v>2553.12402343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13150.09375</v>
      </c>
      <c r="D7711" s="2" t="n">
        <v>34361.53515625</v>
      </c>
      <c r="E7711" s="2" t="n">
        <v>23169.365234375</v>
      </c>
      <c r="F7711" s="2" t="n">
        <v>131230.84375</v>
      </c>
      <c r="G7711" s="2" t="n">
        <v>3676.53295898438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198311.90625</v>
      </c>
      <c r="D7712" s="2" t="n">
        <v>34058.19140625</v>
      </c>
      <c r="E7712" s="2" t="n">
        <v>20233.615234375</v>
      </c>
      <c r="F7712" s="2" t="n">
        <v>121911.3046875</v>
      </c>
      <c r="G7712" s="2" t="n">
        <v>3509.78295898438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8546.734375</v>
      </c>
      <c r="D7713" s="2" t="n">
        <v>30476.97265625</v>
      </c>
      <c r="E7713" s="2" t="n">
        <v>21251.263671875</v>
      </c>
      <c r="F7713" s="2" t="n">
        <v>124269.4453125</v>
      </c>
      <c r="G7713" s="2" t="n">
        <v>3307.214843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4992.25</v>
      </c>
      <c r="D7714" s="2" t="n">
        <v>33621.15625</v>
      </c>
      <c r="E7714" s="2" t="n">
        <v>27045.765625</v>
      </c>
      <c r="F7714" s="2" t="n">
        <v>152882.109375</v>
      </c>
      <c r="G7714" s="2" t="n">
        <v>3614.98608398438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75744.84375</v>
      </c>
      <c r="D7715" s="2" t="n">
        <v>24408.03515625</v>
      </c>
      <c r="E7715" s="2" t="n">
        <v>20839.830078125</v>
      </c>
      <c r="F7715" s="2" t="n">
        <v>106943</v>
      </c>
      <c r="G7715" s="2" t="n">
        <v>2020.46398925781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08303.2265625</v>
      </c>
      <c r="D7716" s="2" t="n">
        <v>15258.1640625</v>
      </c>
      <c r="E7716" s="2" t="n">
        <v>21870.9765625</v>
      </c>
      <c r="F7716" s="2" t="n">
        <v>106347.4296875</v>
      </c>
      <c r="G7716" s="2" t="n">
        <v>2710.222656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4172.888671875</v>
      </c>
      <c r="D7717" s="2" t="n">
        <v>4176.09521484375</v>
      </c>
      <c r="E7717" s="2" t="n">
        <v>19890.134765625</v>
      </c>
      <c r="F7717" s="2" t="n">
        <v>92996.7421875</v>
      </c>
      <c r="G7717" s="2" t="n">
        <v>2599.90551757813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00544.796875</v>
      </c>
      <c r="D7718" s="2" t="n">
        <v>13727.9375</v>
      </c>
      <c r="E7718" s="2" t="n">
        <v>20270.40625</v>
      </c>
      <c r="F7718" s="2" t="n">
        <v>94371.9296875</v>
      </c>
      <c r="G7718" s="2" t="n">
        <v>2152.29125976563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151187.5625</v>
      </c>
      <c r="D7719" s="2" t="n">
        <v>20199.0859375</v>
      </c>
      <c r="E7719" s="2" t="n">
        <v>23036.833984375</v>
      </c>
      <c r="F7719" s="2" t="n">
        <v>106121.0390625</v>
      </c>
      <c r="G7719" s="2" t="n">
        <v>2034.92028808594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47020.25</v>
      </c>
      <c r="D7720" s="2" t="n">
        <v>19534.158203125</v>
      </c>
      <c r="E7720" s="2" t="n">
        <v>22074.490234375</v>
      </c>
      <c r="F7720" s="2" t="n">
        <v>103371.359375</v>
      </c>
      <c r="G7720" s="2" t="n">
        <v>2072.6582031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20011.5078125</v>
      </c>
      <c r="D7721" s="2" t="n">
        <v>18908.84375</v>
      </c>
      <c r="E7721" s="2" t="n">
        <v>19814.259765625</v>
      </c>
      <c r="F7721" s="2" t="n">
        <v>94003.234375</v>
      </c>
      <c r="G7721" s="2" t="n">
        <v>2031.56188964844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90777.421875</v>
      </c>
      <c r="D7722" s="2" t="n">
        <v>29049.03125</v>
      </c>
      <c r="E7722" s="2" t="n">
        <v>23225.544921875</v>
      </c>
      <c r="F7722" s="2" t="n">
        <v>116657.2890625</v>
      </c>
      <c r="G7722" s="2" t="n">
        <v>2297.27661132813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17685.984375</v>
      </c>
      <c r="D7723" s="2" t="n">
        <v>34541.18359375</v>
      </c>
      <c r="E7723" s="2" t="n">
        <v>24509.376953125</v>
      </c>
      <c r="F7723" s="2" t="n">
        <v>135736</v>
      </c>
      <c r="G7723" s="2" t="n">
        <v>2225.4062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187103.40625</v>
      </c>
      <c r="D7724" s="2" t="n">
        <v>30516.1875</v>
      </c>
      <c r="E7724" s="2" t="n">
        <v>19441.916015625</v>
      </c>
      <c r="F7724" s="2" t="n">
        <v>115411.0703125</v>
      </c>
      <c r="G7724" s="2" t="n">
        <v>2402.88671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05106.3125</v>
      </c>
      <c r="D7725" s="2" t="n">
        <v>32850.26953125</v>
      </c>
      <c r="E7725" s="2" t="n">
        <v>23120.111328125</v>
      </c>
      <c r="F7725" s="2" t="n">
        <v>128431.6328125</v>
      </c>
      <c r="G7725" s="2" t="n">
        <v>3072.89331054688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82939.09375</v>
      </c>
      <c r="D7726" s="2" t="n">
        <v>26992.4921875</v>
      </c>
      <c r="E7726" s="2" t="n">
        <v>22165.46484375</v>
      </c>
      <c r="F7726" s="2" t="n">
        <v>119139.8125</v>
      </c>
      <c r="G7726" s="2" t="n">
        <v>2500.42993164063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90447.984375</v>
      </c>
      <c r="D7727" s="2" t="n">
        <v>27310.08984375</v>
      </c>
      <c r="E7727" s="2" t="n">
        <v>24023.759765625</v>
      </c>
      <c r="F7727" s="2" t="n">
        <v>118453.703125</v>
      </c>
      <c r="G7727" s="2" t="n">
        <v>3169.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84054.3828125</v>
      </c>
      <c r="D7728" s="2" t="n">
        <v>12275.9482421875</v>
      </c>
      <c r="E7728" s="2" t="n">
        <v>23566.94140625</v>
      </c>
      <c r="F7728" s="2" t="n">
        <v>112071.90625</v>
      </c>
      <c r="G7728" s="2" t="n">
        <v>3386.884277343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7750.26953125</v>
      </c>
      <c r="D7729" s="2" t="n">
        <v>4943.38720703125</v>
      </c>
      <c r="E7729" s="2" t="n">
        <v>21986.19921875</v>
      </c>
      <c r="F7729" s="2" t="n">
        <v>99793</v>
      </c>
      <c r="G7729" s="2" t="n">
        <v>2347.689941406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7935.083984375</v>
      </c>
      <c r="D7730" s="2" t="n">
        <v>4798.25634765625</v>
      </c>
      <c r="E7730" s="2" t="n">
        <v>22655.431640625</v>
      </c>
      <c r="F7730" s="2" t="n">
        <v>100661.734375</v>
      </c>
      <c r="G7730" s="2" t="n">
        <v>3519.17993164063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47811.265625</v>
      </c>
      <c r="D7731" s="2" t="n">
        <v>19402.720703125</v>
      </c>
      <c r="E7731" s="2" t="n">
        <v>23605.2890625</v>
      </c>
      <c r="F7731" s="2" t="n">
        <v>108274.1015625</v>
      </c>
      <c r="G7731" s="2" t="n">
        <v>2196.60424804688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159840.828125</v>
      </c>
      <c r="D7732" s="2" t="n">
        <v>23679.140625</v>
      </c>
      <c r="E7732" s="2" t="n">
        <v>25434.8671875</v>
      </c>
      <c r="F7732" s="2" t="n">
        <v>112813.15625</v>
      </c>
      <c r="G7732" s="2" t="n">
        <v>2265.61791992188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28717.3671875</v>
      </c>
      <c r="D7733" s="2" t="n">
        <v>19295.94140625</v>
      </c>
      <c r="E7733" s="2" t="n">
        <v>19992.576171875</v>
      </c>
      <c r="F7733" s="2" t="n">
        <v>92620.875</v>
      </c>
      <c r="G7733" s="2" t="n">
        <v>2906.80029296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12727.28125</v>
      </c>
      <c r="D7734" s="2" t="n">
        <v>31680.150390625</v>
      </c>
      <c r="E7734" s="2" t="n">
        <v>26134.998046875</v>
      </c>
      <c r="F7734" s="2" t="n">
        <v>125192.9453125</v>
      </c>
      <c r="G7734" s="2" t="n">
        <v>3460.13061523438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32472.609375</v>
      </c>
      <c r="D7735" s="2" t="n">
        <v>37624.80078125</v>
      </c>
      <c r="E7735" s="2" t="n">
        <v>27471.0703125</v>
      </c>
      <c r="F7735" s="2" t="n">
        <v>138950.046875</v>
      </c>
      <c r="G7735" s="2" t="n">
        <v>3069.29663085938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51157.65625</v>
      </c>
      <c r="D7736" s="2" t="n">
        <v>38400.99609375</v>
      </c>
      <c r="E7736" s="2" t="n">
        <v>24249.021484375</v>
      </c>
      <c r="F7736" s="2" t="n">
        <v>121754.125</v>
      </c>
      <c r="G7736" s="2" t="n">
        <v>4859.2075195312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0089.46875</v>
      </c>
      <c r="D7737" s="2" t="n">
        <v>30910.244140625</v>
      </c>
      <c r="E7737" s="2" t="n">
        <v>21734.47265625</v>
      </c>
      <c r="F7737" s="2" t="n">
        <v>124015.4453125</v>
      </c>
      <c r="G7737" s="2" t="n">
        <v>3448.65161132813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75156.78125</v>
      </c>
      <c r="D7738" s="2" t="n">
        <v>26497.625</v>
      </c>
      <c r="E7738" s="2" t="n">
        <v>21075.62109375</v>
      </c>
      <c r="F7738" s="2" t="n">
        <v>110886.046875</v>
      </c>
      <c r="G7738" s="2" t="n">
        <v>3041.154785156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07033.234375</v>
      </c>
      <c r="D7739" s="2" t="n">
        <v>27551.171875</v>
      </c>
      <c r="E7739" s="2" t="n">
        <v>23918.0390625</v>
      </c>
      <c r="F7739" s="2" t="n">
        <v>118098.3203125</v>
      </c>
      <c r="G7739" s="2" t="n">
        <v>3316.937011718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6206.212890625</v>
      </c>
      <c r="D7740" s="2" t="n">
        <v>4823.720703125</v>
      </c>
      <c r="E7740" s="2" t="n">
        <v>25484.234375</v>
      </c>
      <c r="F7740" s="2" t="n">
        <v>123704.6328125</v>
      </c>
      <c r="G7740" s="2" t="n">
        <v>2714.7675781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3347.947265625</v>
      </c>
      <c r="D7741" s="2" t="n">
        <v>4121.40283203125</v>
      </c>
      <c r="E7741" s="2" t="n">
        <v>21456.173828125</v>
      </c>
      <c r="F7741" s="2" t="n">
        <v>98735.9296875</v>
      </c>
      <c r="G7741" s="2" t="n">
        <v>2607.1406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2336.0625</v>
      </c>
      <c r="D7742" s="2" t="n">
        <v>3954.03955078125</v>
      </c>
      <c r="E7742" s="2" t="n">
        <v>22632.728515625</v>
      </c>
      <c r="F7742" s="2" t="n">
        <v>103657.84375</v>
      </c>
      <c r="G7742" s="2" t="n">
        <v>2621.847656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65250.625</v>
      </c>
      <c r="D7743" s="2" t="n">
        <v>21943.548828125</v>
      </c>
      <c r="E7743" s="2" t="n">
        <v>25048.330078125</v>
      </c>
      <c r="F7743" s="2" t="n">
        <v>110704.953125</v>
      </c>
      <c r="G7743" s="2" t="n">
        <v>4124.736816406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69727.28125</v>
      </c>
      <c r="D7744" s="2" t="n">
        <v>23073.423828125</v>
      </c>
      <c r="E7744" s="2" t="n">
        <v>26624.140625</v>
      </c>
      <c r="F7744" s="2" t="n">
        <v>122920.3359375</v>
      </c>
      <c r="G7744" s="2" t="n">
        <v>3044.168457031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40397.671875</v>
      </c>
      <c r="D7745" s="2" t="n">
        <v>20224.8671875</v>
      </c>
      <c r="E7745" s="2" t="n">
        <v>22310.734375</v>
      </c>
      <c r="F7745" s="2" t="n">
        <v>95388.21875</v>
      </c>
      <c r="G7745" s="2" t="n">
        <v>2214.2456054687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15037.171875</v>
      </c>
      <c r="D7746" s="2" t="n">
        <v>31398.6796875</v>
      </c>
      <c r="E7746" s="2" t="n">
        <v>25911.37890625</v>
      </c>
      <c r="F7746" s="2" t="n">
        <v>132295.703125</v>
      </c>
      <c r="G7746" s="2" t="n">
        <v>3142.70434570313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0629.09375</v>
      </c>
      <c r="D7747" s="2" t="n">
        <v>35001.96875</v>
      </c>
      <c r="E7747" s="2" t="n">
        <v>26257.990234375</v>
      </c>
      <c r="F7747" s="2" t="n">
        <v>133648.921875</v>
      </c>
      <c r="G7747" s="2" t="n">
        <v>5342.1337890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198804.859375</v>
      </c>
      <c r="D7748" s="2" t="n">
        <v>32519.193359375</v>
      </c>
      <c r="E7748" s="2" t="n">
        <v>21160.30859375</v>
      </c>
      <c r="F7748" s="2" t="n">
        <v>116270.484375</v>
      </c>
      <c r="G7748" s="2" t="n">
        <v>3794.46582031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26258.265625</v>
      </c>
      <c r="D7749" s="2" t="n">
        <v>36913.48046875</v>
      </c>
      <c r="E7749" s="2" t="n">
        <v>25643.26953125</v>
      </c>
      <c r="F7749" s="2" t="n">
        <v>143247.171875</v>
      </c>
      <c r="G7749" s="2" t="n">
        <v>8132.395019531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77616.40625</v>
      </c>
      <c r="D7750" s="2" t="n">
        <v>26901.296875</v>
      </c>
      <c r="E7750" s="2" t="n">
        <v>21313.23046875</v>
      </c>
      <c r="F7750" s="2" t="n">
        <v>112638.84375</v>
      </c>
      <c r="G7750" s="2" t="n">
        <v>2874.6889648437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88047.015625</v>
      </c>
      <c r="D7751" s="2" t="n">
        <v>26811.85546875</v>
      </c>
      <c r="E7751" s="2" t="n">
        <v>23232.11328125</v>
      </c>
      <c r="F7751" s="2" t="n">
        <v>120337.2109375</v>
      </c>
      <c r="G7751" s="2" t="n">
        <v>2771.42065429688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56978.375</v>
      </c>
      <c r="D7752" s="2" t="n">
        <v>22605.005859375</v>
      </c>
      <c r="E7752" s="2" t="n">
        <v>24398.109375</v>
      </c>
      <c r="F7752" s="2" t="n">
        <v>117908.4609375</v>
      </c>
      <c r="G7752" s="2" t="n">
        <v>2818.53247070313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40322.5</v>
      </c>
      <c r="D7753" s="2" t="n">
        <v>19702.982421875</v>
      </c>
      <c r="E7753" s="2" t="n">
        <v>22712.943359375</v>
      </c>
      <c r="F7753" s="2" t="n">
        <v>108361.640625</v>
      </c>
      <c r="G7753" s="2" t="n">
        <v>2174.922363281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64509.625</v>
      </c>
      <c r="D7754" s="2" t="n">
        <v>23507.826171875</v>
      </c>
      <c r="E7754" s="2" t="n">
        <v>25551.7734375</v>
      </c>
      <c r="F7754" s="2" t="n">
        <v>109863.7109375</v>
      </c>
      <c r="G7754" s="2" t="n">
        <v>4547.712402343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58679.421875</v>
      </c>
      <c r="D7755" s="2" t="n">
        <v>21004.294921875</v>
      </c>
      <c r="E7755" s="2" t="n">
        <v>24311.322265625</v>
      </c>
      <c r="F7755" s="2" t="n">
        <v>112926.90625</v>
      </c>
      <c r="G7755" s="2" t="n">
        <v>3522.05053710938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66803.625</v>
      </c>
      <c r="D7756" s="2" t="n">
        <v>22308.576171875</v>
      </c>
      <c r="E7756" s="2" t="n">
        <v>24814.20703125</v>
      </c>
      <c r="F7756" s="2" t="n">
        <v>117081.375</v>
      </c>
      <c r="G7756" s="2" t="n">
        <v>2244.008789062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30869.890625</v>
      </c>
      <c r="D7757" s="2" t="n">
        <v>18635.369140625</v>
      </c>
      <c r="E7757" s="2" t="n">
        <v>19438.96875</v>
      </c>
      <c r="F7757" s="2" t="n">
        <v>94320.9453125</v>
      </c>
      <c r="G7757" s="2" t="n">
        <v>3307.02441406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08725.625</v>
      </c>
      <c r="D7758" s="2" t="n">
        <v>30690.12109375</v>
      </c>
      <c r="E7758" s="2" t="n">
        <v>24863.986328125</v>
      </c>
      <c r="F7758" s="2" t="n">
        <v>129796.7265625</v>
      </c>
      <c r="G7758" s="2" t="n">
        <v>3881.36938476563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7991.578125</v>
      </c>
      <c r="D7759" s="2" t="n">
        <v>31599.275390625</v>
      </c>
      <c r="E7759" s="2" t="n">
        <v>23231.447265625</v>
      </c>
      <c r="F7759" s="2" t="n">
        <v>128294.4453125</v>
      </c>
      <c r="G7759" s="2" t="n">
        <v>2559.02929687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199232.28125</v>
      </c>
      <c r="D7760" s="2" t="n">
        <v>32489.115234375</v>
      </c>
      <c r="E7760" s="2" t="n">
        <v>20681.734375</v>
      </c>
      <c r="F7760" s="2" t="n">
        <v>115368.1875</v>
      </c>
      <c r="G7760" s="2" t="n">
        <v>3963.65332031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07501.4375</v>
      </c>
      <c r="D7761" s="2" t="n">
        <v>34346.37890625</v>
      </c>
      <c r="E7761" s="2" t="n">
        <v>22717.6171875</v>
      </c>
      <c r="F7761" s="2" t="n">
        <v>137465.65625</v>
      </c>
      <c r="G7761" s="2" t="n">
        <v>3380.54858398438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166028.78125</v>
      </c>
      <c r="D7762" s="2" t="n">
        <v>25728.60546875</v>
      </c>
      <c r="E7762" s="2" t="n">
        <v>19242.53125</v>
      </c>
      <c r="F7762" s="2" t="n">
        <v>103382.265625</v>
      </c>
      <c r="G7762" s="2" t="n">
        <v>2751.28442382813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25528.078125</v>
      </c>
      <c r="D7763" s="2" t="n">
        <v>33584.890625</v>
      </c>
      <c r="E7763" s="2" t="n">
        <v>24001.767578125</v>
      </c>
      <c r="F7763" s="2" t="n">
        <v>124715.0625</v>
      </c>
      <c r="G7763" s="2" t="n">
        <v>2655.86645507813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57936.578125</v>
      </c>
      <c r="D7764" s="2" t="n">
        <v>23102.98828125</v>
      </c>
      <c r="E7764" s="2" t="n">
        <v>23390.79296875</v>
      </c>
      <c r="F7764" s="2" t="n">
        <v>117859.6328125</v>
      </c>
      <c r="G7764" s="2" t="n">
        <v>2549.94360351563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39962.625</v>
      </c>
      <c r="D7765" s="2" t="n">
        <v>20308.537109375</v>
      </c>
      <c r="E7765" s="2" t="n">
        <v>21197.3515625</v>
      </c>
      <c r="F7765" s="2" t="n">
        <v>103926.9609375</v>
      </c>
      <c r="G7765" s="2" t="n">
        <v>2511.69848632813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37961.25</v>
      </c>
      <c r="D7766" s="2" t="n">
        <v>20211.365234375</v>
      </c>
      <c r="E7766" s="2" t="n">
        <v>21756.88671875</v>
      </c>
      <c r="F7766" s="2" t="n">
        <v>103663.2109375</v>
      </c>
      <c r="G7766" s="2" t="n">
        <v>2037.69641113281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43887.390625</v>
      </c>
      <c r="D7767" s="2" t="n">
        <v>20404.10546875</v>
      </c>
      <c r="E7767" s="2" t="n">
        <v>21711.642578125</v>
      </c>
      <c r="F7767" s="2" t="n">
        <v>103899.09375</v>
      </c>
      <c r="G7767" s="2" t="n">
        <v>2407.99438476563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72966.5625</v>
      </c>
      <c r="D7768" s="2" t="n">
        <v>25683.79296875</v>
      </c>
      <c r="E7768" s="2" t="n">
        <v>25963.787109375</v>
      </c>
      <c r="F7768" s="2" t="n">
        <v>126588.3515625</v>
      </c>
      <c r="G7768" s="2" t="n">
        <v>3366.9672851562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40195.8125</v>
      </c>
      <c r="D7769" s="2" t="n">
        <v>19973.056640625</v>
      </c>
      <c r="E7769" s="2" t="n">
        <v>21303.53515625</v>
      </c>
      <c r="F7769" s="2" t="n">
        <v>110456.3046875</v>
      </c>
      <c r="G7769" s="2" t="n">
        <v>2119.058593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04554.0625</v>
      </c>
      <c r="D7770" s="2" t="n">
        <v>31961.75</v>
      </c>
      <c r="E7770" s="2" t="n">
        <v>24482.734375</v>
      </c>
      <c r="F7770" s="2" t="n">
        <v>124911.46875</v>
      </c>
      <c r="G7770" s="2" t="n">
        <v>2607.160156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34719.625</v>
      </c>
      <c r="D7771" s="2" t="n">
        <v>37817.578125</v>
      </c>
      <c r="E7771" s="2" t="n">
        <v>26041.8671875</v>
      </c>
      <c r="F7771" s="2" t="n">
        <v>134317.9375</v>
      </c>
      <c r="G7771" s="2" t="n">
        <v>6261.12890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0494.09375</v>
      </c>
      <c r="D7772" s="2" t="n">
        <v>34314.83203125</v>
      </c>
      <c r="E7772" s="2" t="n">
        <v>20795.26171875</v>
      </c>
      <c r="F7772" s="2" t="n">
        <v>124334.625</v>
      </c>
      <c r="G7772" s="2" t="n">
        <v>2735.3505859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57733.45703125</v>
      </c>
      <c r="D7773" s="2" t="n">
        <v>9206.54296875</v>
      </c>
      <c r="E7773" s="2" t="n">
        <v>22438.537109375</v>
      </c>
      <c r="F7773" s="2" t="n">
        <v>137110.8125</v>
      </c>
      <c r="G7773" s="2" t="n">
        <v>5900.735839843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59281.69140625</v>
      </c>
      <c r="D7774" s="2" t="n">
        <v>9520.4404296875</v>
      </c>
      <c r="E7774" s="2" t="n">
        <v>20822.16015625</v>
      </c>
      <c r="F7774" s="2" t="n">
        <v>120753.6796875</v>
      </c>
      <c r="G7774" s="2" t="n">
        <v>3023.66333007813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7891.4375</v>
      </c>
      <c r="D7775" s="2" t="n">
        <v>4891.71923828125</v>
      </c>
      <c r="E7775" s="2" t="n">
        <v>24016.0859375</v>
      </c>
      <c r="F7775" s="2" t="n">
        <v>131943.828125</v>
      </c>
      <c r="G7775" s="2" t="n">
        <v>4052.42163085938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5284.888671875</v>
      </c>
      <c r="D7776" s="2" t="n">
        <v>5196.931640625</v>
      </c>
      <c r="E7776" s="2" t="n">
        <v>23263.6015625</v>
      </c>
      <c r="F7776" s="2" t="n">
        <v>120507.3828125</v>
      </c>
      <c r="G7776" s="2" t="n">
        <v>2701.4575195312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3020.92578125</v>
      </c>
      <c r="D7777" s="2" t="n">
        <v>4355.43017578125</v>
      </c>
      <c r="E7777" s="2" t="n">
        <v>22506.287109375</v>
      </c>
      <c r="F7777" s="2" t="n">
        <v>115765.28125</v>
      </c>
      <c r="G7777" s="2" t="n">
        <v>2325.532226562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6610.771484375</v>
      </c>
      <c r="D7778" s="2" t="n">
        <v>4923.37939453125</v>
      </c>
      <c r="E7778" s="2" t="n">
        <v>23073.638671875</v>
      </c>
      <c r="F7778" s="2" t="n">
        <v>113432.9375</v>
      </c>
      <c r="G7778" s="2" t="n">
        <v>3152.3530273437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4837.0625</v>
      </c>
      <c r="D7779" s="2" t="n">
        <v>8552.9375</v>
      </c>
      <c r="E7779" s="2" t="n">
        <v>25879.41796875</v>
      </c>
      <c r="F7779" s="2" t="n">
        <v>118947.640625</v>
      </c>
      <c r="G7779" s="2" t="n">
        <v>2271.72680664063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6276.958984375</v>
      </c>
      <c r="D7780" s="2" t="n">
        <v>4865.830078125</v>
      </c>
      <c r="E7780" s="2" t="n">
        <v>23256.1171875</v>
      </c>
      <c r="F7780" s="2" t="n">
        <v>118620.4375</v>
      </c>
      <c r="G7780" s="2" t="n">
        <v>2704.8442382812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5991.09375</v>
      </c>
      <c r="D7781" s="2" t="n">
        <v>4642.39404296875</v>
      </c>
      <c r="E7781" s="2" t="n">
        <v>21171.359375</v>
      </c>
      <c r="F7781" s="2" t="n">
        <v>113112.3984375</v>
      </c>
      <c r="G7781" s="2" t="n">
        <v>2608.33618164063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33792.4921875</v>
      </c>
      <c r="D7782" s="2" t="n">
        <v>10000.5595703125</v>
      </c>
      <c r="E7782" s="2" t="n">
        <v>26481.365234375</v>
      </c>
      <c r="F7782" s="2" t="n">
        <v>133293.015625</v>
      </c>
      <c r="G7782" s="2" t="n">
        <v>4019.7470703125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30163.736328125</v>
      </c>
      <c r="D7783" s="2" t="n">
        <v>5798.68359375</v>
      </c>
      <c r="E7783" s="2" t="n">
        <v>22996.07421875</v>
      </c>
      <c r="F7783" s="2" t="n">
        <v>133903.671875</v>
      </c>
      <c r="G7783" s="2" t="n">
        <v>2840.1025390625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64974.01171875</v>
      </c>
      <c r="D7784" s="2" t="n">
        <v>9956.294921875</v>
      </c>
      <c r="E7784" s="2" t="n">
        <v>18806.888671875</v>
      </c>
      <c r="F7784" s="2" t="n">
        <v>116259.3828125</v>
      </c>
      <c r="G7784" s="2" t="n">
        <v>2353.753906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5187.21875</v>
      </c>
      <c r="D7785" s="2" t="n">
        <v>23106.83984375</v>
      </c>
      <c r="E7785" s="2" t="n">
        <v>14624.9580078125</v>
      </c>
      <c r="F7785" s="2" t="n">
        <v>94798.0078125</v>
      </c>
      <c r="G7785" s="2" t="n">
        <v>2202.7343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3076.796875</v>
      </c>
      <c r="D7786" s="2" t="n">
        <v>23080.880859375</v>
      </c>
      <c r="E7786" s="2" t="n">
        <v>16281.8388671875</v>
      </c>
      <c r="F7786" s="2" t="n">
        <v>98300.515625</v>
      </c>
      <c r="G7786" s="2" t="n">
        <v>2460.698730468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44064.015625</v>
      </c>
      <c r="D7787" s="2" t="n">
        <v>24162.453125</v>
      </c>
      <c r="E7787" s="2" t="n">
        <v>18319.8828125</v>
      </c>
      <c r="F7787" s="2" t="n">
        <v>96641.7734375</v>
      </c>
      <c r="G7787" s="2" t="n">
        <v>2226.819824218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76430.25</v>
      </c>
      <c r="D7788" s="2" t="n">
        <v>11890.7900390625</v>
      </c>
      <c r="E7788" s="2" t="n">
        <v>18605.146484375</v>
      </c>
      <c r="F7788" s="2" t="n">
        <v>96775.1015625</v>
      </c>
      <c r="G7788" s="2" t="n">
        <v>2870.720214843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4328.400390625</v>
      </c>
      <c r="D7789" s="2" t="n">
        <v>4030.2578125</v>
      </c>
      <c r="E7789" s="2" t="n">
        <v>18618.31640625</v>
      </c>
      <c r="F7789" s="2" t="n">
        <v>95471.0703125</v>
      </c>
      <c r="G7789" s="2" t="n">
        <v>2709.053710937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06598.5234375</v>
      </c>
      <c r="D7790" s="2" t="n">
        <v>17448.17578125</v>
      </c>
      <c r="E7790" s="2" t="n">
        <v>21932.748046875</v>
      </c>
      <c r="F7790" s="2" t="n">
        <v>105330.7734375</v>
      </c>
      <c r="G7790" s="2" t="n">
        <v>4149.348144531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17464.1484375</v>
      </c>
      <c r="D7791" s="2" t="n">
        <v>17257.55078125</v>
      </c>
      <c r="E7791" s="2" t="n">
        <v>18281.541015625</v>
      </c>
      <c r="F7791" s="2" t="n">
        <v>91194.4140625</v>
      </c>
      <c r="G7791" s="2" t="n">
        <v>2517.8095703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47456.9375</v>
      </c>
      <c r="D7792" s="2" t="n">
        <v>64889.82421875</v>
      </c>
      <c r="E7792" s="2" t="n">
        <v>65807.8046875</v>
      </c>
      <c r="F7792" s="2" t="n">
        <v>332675.65625</v>
      </c>
      <c r="G7792" s="2" t="n">
        <v>12382.88281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34781.90625</v>
      </c>
      <c r="D7793" s="2" t="n">
        <v>20196.849609375</v>
      </c>
      <c r="E7793" s="2" t="n">
        <v>19900.728515625</v>
      </c>
      <c r="F7793" s="2" t="n">
        <v>103634.25</v>
      </c>
      <c r="G7793" s="2" t="n">
        <v>2801.649902343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89616.375</v>
      </c>
      <c r="D7794" s="2" t="n">
        <v>30758.876953125</v>
      </c>
      <c r="E7794" s="2" t="n">
        <v>21883.16796875</v>
      </c>
      <c r="F7794" s="2" t="n">
        <v>121779.5546875</v>
      </c>
      <c r="G7794" s="2" t="n">
        <v>3389.58715820313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89845.140625</v>
      </c>
      <c r="D7795" s="2" t="n">
        <v>31719.400390625</v>
      </c>
      <c r="E7795" s="2" t="n">
        <v>20456.306640625</v>
      </c>
      <c r="F7795" s="2" t="n">
        <v>123880.5859375</v>
      </c>
      <c r="G7795" s="2" t="n">
        <v>3006.01367187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80332.046875</v>
      </c>
      <c r="D7796" s="2" t="n">
        <v>31786.228515625</v>
      </c>
      <c r="E7796" s="2" t="n">
        <v>17197.396484375</v>
      </c>
      <c r="F7796" s="2" t="n">
        <v>112873.46875</v>
      </c>
      <c r="G7796" s="2" t="n">
        <v>3121.00463867188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72811.875</v>
      </c>
      <c r="D7797" s="2" t="n">
        <v>28988.19140625</v>
      </c>
      <c r="E7797" s="2" t="n">
        <v>20014.369140625</v>
      </c>
      <c r="F7797" s="2" t="n">
        <v>121421.703125</v>
      </c>
      <c r="G7797" s="2" t="n">
        <v>2610.308593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4540.65625</v>
      </c>
      <c r="D7798" s="2" t="n">
        <v>25216.037109375</v>
      </c>
      <c r="E7798" s="2" t="n">
        <v>19182.525390625</v>
      </c>
      <c r="F7798" s="2" t="n">
        <v>106856.6328125</v>
      </c>
      <c r="G7798" s="2" t="n">
        <v>2874.74902343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56280.453125</v>
      </c>
      <c r="D7799" s="2" t="n">
        <v>23233.515625</v>
      </c>
      <c r="E7799" s="2" t="n">
        <v>19769.18359375</v>
      </c>
      <c r="F7799" s="2" t="n">
        <v>103100.453125</v>
      </c>
      <c r="G7799" s="2" t="n">
        <v>2156.98510742188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90290.8828125</v>
      </c>
      <c r="D7800" s="2" t="n">
        <v>14469.03125</v>
      </c>
      <c r="E7800" s="2" t="n">
        <v>20899.123046875</v>
      </c>
      <c r="F7800" s="2" t="n">
        <v>105459.7578125</v>
      </c>
      <c r="G7800" s="2" t="n">
        <v>2744.5024414062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3481.693359375</v>
      </c>
      <c r="D7801" s="2" t="n">
        <v>3781.849609375</v>
      </c>
      <c r="E7801" s="2" t="n">
        <v>20916.310546875</v>
      </c>
      <c r="F7801" s="2" t="n">
        <v>108185.390625</v>
      </c>
      <c r="G7801" s="2" t="n">
        <v>3044.57983398438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97983.859375</v>
      </c>
      <c r="D7802" s="2" t="n">
        <v>14021.8271484375</v>
      </c>
      <c r="E7802" s="2" t="n">
        <v>19619.42578125</v>
      </c>
      <c r="F7802" s="2" t="n">
        <v>95248.5859375</v>
      </c>
      <c r="G7802" s="2" t="n">
        <v>1887.632812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30091.6640625</v>
      </c>
      <c r="D7803" s="2" t="n">
        <v>18261.826171875</v>
      </c>
      <c r="E7803" s="2" t="n">
        <v>20538.3828125</v>
      </c>
      <c r="F7803" s="2" t="n">
        <v>98925.578125</v>
      </c>
      <c r="G7803" s="2" t="n">
        <v>2094.839843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421812.1875</v>
      </c>
      <c r="D7804" s="2" t="n">
        <v>56340.15625</v>
      </c>
      <c r="E7804" s="2" t="n">
        <v>62403.44921875</v>
      </c>
      <c r="F7804" s="2" t="n">
        <v>312303.8125</v>
      </c>
      <c r="G7804" s="2" t="n">
        <v>7040.20800781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26798.125</v>
      </c>
      <c r="D7805" s="2" t="n">
        <v>18718.234375</v>
      </c>
      <c r="E7805" s="2" t="n">
        <v>19990.33203125</v>
      </c>
      <c r="F7805" s="2" t="n">
        <v>101706.7734375</v>
      </c>
      <c r="G7805" s="2" t="n">
        <v>2279.53686523438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199796.796875</v>
      </c>
      <c r="D7806" s="2" t="n">
        <v>30304.59375</v>
      </c>
      <c r="E7806" s="2" t="n">
        <v>23251.033203125</v>
      </c>
      <c r="F7806" s="2" t="n">
        <v>123608.4609375</v>
      </c>
      <c r="G7806" s="2" t="n">
        <v>2459.33178710938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10437.71875</v>
      </c>
      <c r="D7807" s="2" t="n">
        <v>33671.62109375</v>
      </c>
      <c r="E7807" s="2" t="n">
        <v>23293.474609375</v>
      </c>
      <c r="F7807" s="2" t="n">
        <v>131070.734375</v>
      </c>
      <c r="G7807" s="2" t="n">
        <v>3796.62084960938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194889.125</v>
      </c>
      <c r="D7808" s="2" t="n">
        <v>33800.44921875</v>
      </c>
      <c r="E7808" s="2" t="n">
        <v>20308.2265625</v>
      </c>
      <c r="F7808" s="2" t="n">
        <v>121422.15625</v>
      </c>
      <c r="G7808" s="2" t="n">
        <v>3731.86791992188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5401.40625</v>
      </c>
      <c r="D7809" s="2" t="n">
        <v>30435.25390625</v>
      </c>
      <c r="E7809" s="2" t="n">
        <v>21247.806640625</v>
      </c>
      <c r="F7809" s="2" t="n">
        <v>123763.109375</v>
      </c>
      <c r="G7809" s="2" t="n">
        <v>3265.72045898438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21857.921875</v>
      </c>
      <c r="D7810" s="2" t="n">
        <v>33449.2734375</v>
      </c>
      <c r="E7810" s="2" t="n">
        <v>27372.392578125</v>
      </c>
      <c r="F7810" s="2" t="n">
        <v>152253.875</v>
      </c>
      <c r="G7810" s="2" t="n">
        <v>3492.5019531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73477.375</v>
      </c>
      <c r="D7811" s="2" t="n">
        <v>23960.48828125</v>
      </c>
      <c r="E7811" s="2" t="n">
        <v>20859.5625</v>
      </c>
      <c r="F7811" s="2" t="n">
        <v>106971.8359375</v>
      </c>
      <c r="G7811" s="2" t="n">
        <v>2118.337402343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06734.671875</v>
      </c>
      <c r="D7812" s="2" t="n">
        <v>15057.724609375</v>
      </c>
      <c r="E7812" s="2" t="n">
        <v>21841.064453125</v>
      </c>
      <c r="F7812" s="2" t="n">
        <v>105790.0390625</v>
      </c>
      <c r="G7812" s="2" t="n">
        <v>2583.8896484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4206.62890625</v>
      </c>
      <c r="D7813" s="2" t="n">
        <v>4087.15795898438</v>
      </c>
      <c r="E7813" s="2" t="n">
        <v>19874.646484375</v>
      </c>
      <c r="F7813" s="2" t="n">
        <v>92600.2734375</v>
      </c>
      <c r="G7813" s="2" t="n">
        <v>2707.231933593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98833.6875</v>
      </c>
      <c r="D7814" s="2" t="n">
        <v>13561.8095703125</v>
      </c>
      <c r="E7814" s="2" t="n">
        <v>20335.908203125</v>
      </c>
      <c r="F7814" s="2" t="n">
        <v>93948.0078125</v>
      </c>
      <c r="G7814" s="2" t="n">
        <v>2192.0366210937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148764.296875</v>
      </c>
      <c r="D7815" s="2" t="n">
        <v>19869.59375</v>
      </c>
      <c r="E7815" s="2" t="n">
        <v>23005.103515625</v>
      </c>
      <c r="F7815" s="2" t="n">
        <v>105955.4609375</v>
      </c>
      <c r="G7815" s="2" t="n">
        <v>1973.08117675781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44264.390625</v>
      </c>
      <c r="D7816" s="2" t="n">
        <v>19432.873046875</v>
      </c>
      <c r="E7816" s="2" t="n">
        <v>21965.6328125</v>
      </c>
      <c r="F7816" s="2" t="n">
        <v>103253.9765625</v>
      </c>
      <c r="G7816" s="2" t="n">
        <v>2185.00952148438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17938.046875</v>
      </c>
      <c r="D7817" s="2" t="n">
        <v>18691.4296875</v>
      </c>
      <c r="E7817" s="2" t="n">
        <v>20022.26953125</v>
      </c>
      <c r="F7817" s="2" t="n">
        <v>93879.875</v>
      </c>
      <c r="G7817" s="2" t="n">
        <v>2087.3691406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88145.859375</v>
      </c>
      <c r="D7818" s="2" t="n">
        <v>28851.33984375</v>
      </c>
      <c r="E7818" s="2" t="n">
        <v>23104.625</v>
      </c>
      <c r="F7818" s="2" t="n">
        <v>116097.4921875</v>
      </c>
      <c r="G7818" s="2" t="n">
        <v>2231.6401367187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14319.375</v>
      </c>
      <c r="D7819" s="2" t="n">
        <v>34297.41796875</v>
      </c>
      <c r="E7819" s="2" t="n">
        <v>24580.212890625</v>
      </c>
      <c r="F7819" s="2" t="n">
        <v>135345.328125</v>
      </c>
      <c r="G7819" s="2" t="n">
        <v>2235.34594726563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184783.59375</v>
      </c>
      <c r="D7820" s="2" t="n">
        <v>30252.501953125</v>
      </c>
      <c r="E7820" s="2" t="n">
        <v>19478.787109375</v>
      </c>
      <c r="F7820" s="2" t="n">
        <v>115320.828125</v>
      </c>
      <c r="G7820" s="2" t="n">
        <v>2374.43627929688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02081.265625</v>
      </c>
      <c r="D7821" s="2" t="n">
        <v>32464.626953125</v>
      </c>
      <c r="E7821" s="2" t="n">
        <v>23047.1484375</v>
      </c>
      <c r="F7821" s="2" t="n">
        <v>128221.0625</v>
      </c>
      <c r="G7821" s="2" t="n">
        <v>3028.65136718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79625.921875</v>
      </c>
      <c r="D7822" s="2" t="n">
        <v>26633.083984375</v>
      </c>
      <c r="E7822" s="2" t="n">
        <v>22052.318359375</v>
      </c>
      <c r="F7822" s="2" t="n">
        <v>118887.046875</v>
      </c>
      <c r="G7822" s="2" t="n">
        <v>2401.94458007813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87417.46875</v>
      </c>
      <c r="D7823" s="2" t="n">
        <v>27138.34765625</v>
      </c>
      <c r="E7823" s="2" t="n">
        <v>24035.392578125</v>
      </c>
      <c r="F7823" s="2" t="n">
        <v>118252.578125</v>
      </c>
      <c r="G7823" s="2" t="n">
        <v>3143.16650390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82428.2734375</v>
      </c>
      <c r="D7824" s="2" t="n">
        <v>12069.3544921875</v>
      </c>
      <c r="E7824" s="2" t="n">
        <v>23664.439453125</v>
      </c>
      <c r="F7824" s="2" t="n">
        <v>112048.7578125</v>
      </c>
      <c r="G7824" s="2" t="n">
        <v>3372.080566406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7665.875</v>
      </c>
      <c r="D7825" s="2" t="n">
        <v>4915.0419921875</v>
      </c>
      <c r="E7825" s="2" t="n">
        <v>22103.64453125</v>
      </c>
      <c r="F7825" s="2" t="n">
        <v>99495.2890625</v>
      </c>
      <c r="G7825" s="2" t="n">
        <v>2396.62084960938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7875.044921875</v>
      </c>
      <c r="D7826" s="2" t="n">
        <v>4871.68994140625</v>
      </c>
      <c r="E7826" s="2" t="n">
        <v>22701.140625</v>
      </c>
      <c r="F7826" s="2" t="n">
        <v>100373.921875</v>
      </c>
      <c r="G7826" s="2" t="n">
        <v>3543.74511718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44820.1875</v>
      </c>
      <c r="D7827" s="2" t="n">
        <v>19148.86328125</v>
      </c>
      <c r="E7827" s="2" t="n">
        <v>23616.248046875</v>
      </c>
      <c r="F7827" s="2" t="n">
        <v>107780.5</v>
      </c>
      <c r="G7827" s="2" t="n">
        <v>2178.38281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157017.4375</v>
      </c>
      <c r="D7828" s="2" t="n">
        <v>23389.94921875</v>
      </c>
      <c r="E7828" s="2" t="n">
        <v>25532.689453125</v>
      </c>
      <c r="F7828" s="2" t="n">
        <v>112486.9375</v>
      </c>
      <c r="G7828" s="2" t="n">
        <v>2231.12084960938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27256.2890625</v>
      </c>
      <c r="D7829" s="2" t="n">
        <v>19200.46484375</v>
      </c>
      <c r="E7829" s="2" t="n">
        <v>19969.376953125</v>
      </c>
      <c r="F7829" s="2" t="n">
        <v>92190.2734375</v>
      </c>
      <c r="G7829" s="2" t="n">
        <v>2770.9775390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10034.703125</v>
      </c>
      <c r="D7830" s="2" t="n">
        <v>31215.94921875</v>
      </c>
      <c r="E7830" s="2" t="n">
        <v>26124.458984375</v>
      </c>
      <c r="F7830" s="2" t="n">
        <v>124790.671875</v>
      </c>
      <c r="G7830" s="2" t="n">
        <v>3501.73730468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29292.390625</v>
      </c>
      <c r="D7831" s="2" t="n">
        <v>37194.5234375</v>
      </c>
      <c r="E7831" s="2" t="n">
        <v>27617.40234375</v>
      </c>
      <c r="F7831" s="2" t="n">
        <v>138716.515625</v>
      </c>
      <c r="G7831" s="2" t="n">
        <v>3203.78686523438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48195.078125</v>
      </c>
      <c r="D7832" s="2" t="n">
        <v>37959.28125</v>
      </c>
      <c r="E7832" s="2" t="n">
        <v>24334.158203125</v>
      </c>
      <c r="F7832" s="2" t="n">
        <v>121428.53125</v>
      </c>
      <c r="G7832" s="2" t="n">
        <v>4836.35253906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6688.203125</v>
      </c>
      <c r="D7833" s="2" t="n">
        <v>30749.4375</v>
      </c>
      <c r="E7833" s="2" t="n">
        <v>21920.97265625</v>
      </c>
      <c r="F7833" s="2" t="n">
        <v>123651.71875</v>
      </c>
      <c r="G7833" s="2" t="n">
        <v>3663.66772460938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2327.84375</v>
      </c>
      <c r="D7834" s="2" t="n">
        <v>26599.451171875</v>
      </c>
      <c r="E7834" s="2" t="n">
        <v>21192.630859375</v>
      </c>
      <c r="F7834" s="2" t="n">
        <v>110477.484375</v>
      </c>
      <c r="G7834" s="2" t="n">
        <v>2973.36499023438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03850.625</v>
      </c>
      <c r="D7835" s="2" t="n">
        <v>27329.958984375</v>
      </c>
      <c r="E7835" s="2" t="n">
        <v>23952.546875</v>
      </c>
      <c r="F7835" s="2" t="n">
        <v>117815.40625</v>
      </c>
      <c r="G7835" s="2" t="n">
        <v>3497.604003906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5866.033203125</v>
      </c>
      <c r="D7836" s="2" t="n">
        <v>4674.28564453125</v>
      </c>
      <c r="E7836" s="2" t="n">
        <v>25568.580078125</v>
      </c>
      <c r="F7836" s="2" t="n">
        <v>123133.53125</v>
      </c>
      <c r="G7836" s="2" t="n">
        <v>2629.3149414062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3238.517578125</v>
      </c>
      <c r="D7837" s="2" t="n">
        <v>4196.5947265625</v>
      </c>
      <c r="E7837" s="2" t="n">
        <v>21260.7421875</v>
      </c>
      <c r="F7837" s="2" t="n">
        <v>98530.5625</v>
      </c>
      <c r="G7837" s="2" t="n">
        <v>2485.15258789063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2273.357421875</v>
      </c>
      <c r="D7838" s="2" t="n">
        <v>4004.98706054688</v>
      </c>
      <c r="E7838" s="2" t="n">
        <v>22630</v>
      </c>
      <c r="F7838" s="2" t="n">
        <v>103188.046875</v>
      </c>
      <c r="G7838" s="2" t="n">
        <v>2593.429199218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62646.46875</v>
      </c>
      <c r="D7839" s="2" t="n">
        <v>21792.638671875</v>
      </c>
      <c r="E7839" s="2" t="n">
        <v>25086.947265625</v>
      </c>
      <c r="F7839" s="2" t="n">
        <v>110761.8984375</v>
      </c>
      <c r="G7839" s="2" t="n">
        <v>4220.353027343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67041.53125</v>
      </c>
      <c r="D7840" s="2" t="n">
        <v>22652.873046875</v>
      </c>
      <c r="E7840" s="2" t="n">
        <v>26760.828125</v>
      </c>
      <c r="F7840" s="2" t="n">
        <v>122309.1875</v>
      </c>
      <c r="G7840" s="2" t="n">
        <v>3126.702636718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38309.375</v>
      </c>
      <c r="D7841" s="2" t="n">
        <v>20007.291015625</v>
      </c>
      <c r="E7841" s="2" t="n">
        <v>22302.5703125</v>
      </c>
      <c r="F7841" s="2" t="n">
        <v>95148.9453125</v>
      </c>
      <c r="G7841" s="2" t="n">
        <v>2269.41479492188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11640.0625</v>
      </c>
      <c r="D7842" s="2" t="n">
        <v>31109.0546875</v>
      </c>
      <c r="E7842" s="2" t="n">
        <v>25930.337890625</v>
      </c>
      <c r="F7842" s="2" t="n">
        <v>132228.875</v>
      </c>
      <c r="G7842" s="2" t="n">
        <v>3063.74633789063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7700.234375</v>
      </c>
      <c r="D7843" s="2" t="n">
        <v>34629.04296875</v>
      </c>
      <c r="E7843" s="2" t="n">
        <v>26532.6171875</v>
      </c>
      <c r="F7843" s="2" t="n">
        <v>133485.890625</v>
      </c>
      <c r="G7843" s="2" t="n">
        <v>5358.3828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195915.859375</v>
      </c>
      <c r="D7844" s="2" t="n">
        <v>32189.837890625</v>
      </c>
      <c r="E7844" s="2" t="n">
        <v>21023.6171875</v>
      </c>
      <c r="F7844" s="2" t="n">
        <v>116214.703125</v>
      </c>
      <c r="G7844" s="2" t="n">
        <v>3528.34741210938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21492.984375</v>
      </c>
      <c r="D7845" s="2" t="n">
        <v>36331.7265625</v>
      </c>
      <c r="E7845" s="2" t="n">
        <v>25716.53515625</v>
      </c>
      <c r="F7845" s="2" t="n">
        <v>142886.734375</v>
      </c>
      <c r="G7845" s="2" t="n">
        <v>8150.257324218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73885.171875</v>
      </c>
      <c r="D7846" s="2" t="n">
        <v>26712.544921875</v>
      </c>
      <c r="E7846" s="2" t="n">
        <v>20980.9375</v>
      </c>
      <c r="F7846" s="2" t="n">
        <v>112335.0859375</v>
      </c>
      <c r="G7846" s="2" t="n">
        <v>2776.58374023438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4198.984375</v>
      </c>
      <c r="D7847" s="2" t="n">
        <v>26223.173828125</v>
      </c>
      <c r="E7847" s="2" t="n">
        <v>23285.26171875</v>
      </c>
      <c r="F7847" s="2" t="n">
        <v>120168.2109375</v>
      </c>
      <c r="G7847" s="2" t="n">
        <v>2626.36254882813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54315.453125</v>
      </c>
      <c r="D7848" s="2" t="n">
        <v>22368.7421875</v>
      </c>
      <c r="E7848" s="2" t="n">
        <v>24417.705078125</v>
      </c>
      <c r="F7848" s="2" t="n">
        <v>117808.9921875</v>
      </c>
      <c r="G7848" s="2" t="n">
        <v>3023.769531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37941.1875</v>
      </c>
      <c r="D7849" s="2" t="n">
        <v>19562.0859375</v>
      </c>
      <c r="E7849" s="2" t="n">
        <v>22737.060546875</v>
      </c>
      <c r="F7849" s="2" t="n">
        <v>108123.1328125</v>
      </c>
      <c r="G7849" s="2" t="n">
        <v>2224.94995117188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62068.0625</v>
      </c>
      <c r="D7850" s="2" t="n">
        <v>23018.16015625</v>
      </c>
      <c r="E7850" s="2" t="n">
        <v>25437.279296875</v>
      </c>
      <c r="F7850" s="2" t="n">
        <v>109454.5859375</v>
      </c>
      <c r="G7850" s="2" t="n">
        <v>4586.77246093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56129.84375</v>
      </c>
      <c r="D7851" s="2" t="n">
        <v>20678.490234375</v>
      </c>
      <c r="E7851" s="2" t="n">
        <v>24351.6328125</v>
      </c>
      <c r="F7851" s="2" t="n">
        <v>112552.484375</v>
      </c>
      <c r="G7851" s="2" t="n">
        <v>3474.2324218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64409.234375</v>
      </c>
      <c r="D7852" s="2" t="n">
        <v>22176.373046875</v>
      </c>
      <c r="E7852" s="2" t="n">
        <v>24819.052734375</v>
      </c>
      <c r="F7852" s="2" t="n">
        <v>116755.015625</v>
      </c>
      <c r="G7852" s="2" t="n">
        <v>2281.120117187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28989.0703125</v>
      </c>
      <c r="D7853" s="2" t="n">
        <v>18150.978515625</v>
      </c>
      <c r="E7853" s="2" t="n">
        <v>19329.71875</v>
      </c>
      <c r="F7853" s="2" t="n">
        <v>94348.15625</v>
      </c>
      <c r="G7853" s="2" t="n">
        <v>3089.22192382813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06004.0625</v>
      </c>
      <c r="D7854" s="2" t="n">
        <v>30205.662109375</v>
      </c>
      <c r="E7854" s="2" t="n">
        <v>24960.810546875</v>
      </c>
      <c r="F7854" s="2" t="n">
        <v>129521.5703125</v>
      </c>
      <c r="G7854" s="2" t="n">
        <v>3740.72094726563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034.53125</v>
      </c>
      <c r="D7855" s="2" t="n">
        <v>31472.5078125</v>
      </c>
      <c r="E7855" s="2" t="n">
        <v>23326.451171875</v>
      </c>
      <c r="F7855" s="2" t="n">
        <v>127565.2109375</v>
      </c>
      <c r="G7855" s="2" t="n">
        <v>2367.00268554688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196884.265625</v>
      </c>
      <c r="D7856" s="2" t="n">
        <v>31921.1484375</v>
      </c>
      <c r="E7856" s="2" t="n">
        <v>20725.134765625</v>
      </c>
      <c r="F7856" s="2" t="n">
        <v>115065.2421875</v>
      </c>
      <c r="G7856" s="2" t="n">
        <v>3974.41064453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01762.890625</v>
      </c>
      <c r="D7857" s="2" t="n">
        <v>33808.0859375</v>
      </c>
      <c r="E7857" s="2" t="n">
        <v>22769.5078125</v>
      </c>
      <c r="F7857" s="2" t="n">
        <v>137222.78125</v>
      </c>
      <c r="G7857" s="2" t="n">
        <v>3442.411621093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162148.875</v>
      </c>
      <c r="D7858" s="2" t="n">
        <v>25293.310546875</v>
      </c>
      <c r="E7858" s="2" t="n">
        <v>19396.1171875</v>
      </c>
      <c r="F7858" s="2" t="n">
        <v>103085.578125</v>
      </c>
      <c r="G7858" s="2" t="n">
        <v>2895.68579101563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20768.59375</v>
      </c>
      <c r="D7859" s="2" t="n">
        <v>32933.27734375</v>
      </c>
      <c r="E7859" s="2" t="n">
        <v>24006.1875</v>
      </c>
      <c r="F7859" s="2" t="n">
        <v>124513.5703125</v>
      </c>
      <c r="G7859" s="2" t="n">
        <v>2600.074707031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55040.078125</v>
      </c>
      <c r="D7860" s="2" t="n">
        <v>22880.287109375</v>
      </c>
      <c r="E7860" s="2" t="n">
        <v>23346.66796875</v>
      </c>
      <c r="F7860" s="2" t="n">
        <v>117261.7734375</v>
      </c>
      <c r="G7860" s="2" t="n">
        <v>2518.90649414063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37804.921875</v>
      </c>
      <c r="D7861" s="2" t="n">
        <v>20050.703125</v>
      </c>
      <c r="E7861" s="2" t="n">
        <v>21165.43359375</v>
      </c>
      <c r="F7861" s="2" t="n">
        <v>103820.46875</v>
      </c>
      <c r="G7861" s="2" t="n">
        <v>2519.586914062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35445.5</v>
      </c>
      <c r="D7862" s="2" t="n">
        <v>19834.693359375</v>
      </c>
      <c r="E7862" s="2" t="n">
        <v>21729.7578125</v>
      </c>
      <c r="F7862" s="2" t="n">
        <v>103364.4375</v>
      </c>
      <c r="G7862" s="2" t="n">
        <v>2148.6269531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41825.71875</v>
      </c>
      <c r="D7863" s="2" t="n">
        <v>20131.146484375</v>
      </c>
      <c r="E7863" s="2" t="n">
        <v>21655.71484375</v>
      </c>
      <c r="F7863" s="2" t="n">
        <v>103831.3515625</v>
      </c>
      <c r="G7863" s="2" t="n">
        <v>2296.614746093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70109.59375</v>
      </c>
      <c r="D7864" s="2" t="n">
        <v>25376.70703125</v>
      </c>
      <c r="E7864" s="2" t="n">
        <v>26026.193359375</v>
      </c>
      <c r="F7864" s="2" t="n">
        <v>126209.9375</v>
      </c>
      <c r="G7864" s="2" t="n">
        <v>3375.44604492188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37740.59375</v>
      </c>
      <c r="D7865" s="2" t="n">
        <v>19726.2421875</v>
      </c>
      <c r="E7865" s="2" t="n">
        <v>21346.53125</v>
      </c>
      <c r="F7865" s="2" t="n">
        <v>110109.7734375</v>
      </c>
      <c r="G7865" s="2" t="n">
        <v>2359.08422851563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01334.65625</v>
      </c>
      <c r="D7866" s="2" t="n">
        <v>31677.865234375</v>
      </c>
      <c r="E7866" s="2" t="n">
        <v>24424.505859375</v>
      </c>
      <c r="F7866" s="2" t="n">
        <v>124771.5078125</v>
      </c>
      <c r="G7866" s="2" t="n">
        <v>2583.3505859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31438.59375</v>
      </c>
      <c r="D7867" s="2" t="n">
        <v>37774.78515625</v>
      </c>
      <c r="E7867" s="2" t="n">
        <v>25984.150390625</v>
      </c>
      <c r="F7867" s="2" t="n">
        <v>134210.359375</v>
      </c>
      <c r="G7867" s="2" t="n">
        <v>6196.83984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07208.03125</v>
      </c>
      <c r="D7868" s="2" t="n">
        <v>33867.12109375</v>
      </c>
      <c r="E7868" s="2" t="n">
        <v>20703.01953125</v>
      </c>
      <c r="F7868" s="2" t="n">
        <v>124340.484375</v>
      </c>
      <c r="G7868" s="2" t="n">
        <v>2568.81127929688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57178.25390625</v>
      </c>
      <c r="D7869" s="2" t="n">
        <v>9425.4501953125</v>
      </c>
      <c r="E7869" s="2" t="n">
        <v>22372.35546875</v>
      </c>
      <c r="F7869" s="2" t="n">
        <v>136853.65625</v>
      </c>
      <c r="G7869" s="2" t="n">
        <v>5865.0864257812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58588.984375</v>
      </c>
      <c r="D7870" s="2" t="n">
        <v>9297.404296875</v>
      </c>
      <c r="E7870" s="2" t="n">
        <v>20718.04296875</v>
      </c>
      <c r="F7870" s="2" t="n">
        <v>120715.09375</v>
      </c>
      <c r="G7870" s="2" t="n">
        <v>3440.95874023438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7640.220703125</v>
      </c>
      <c r="D7871" s="2" t="n">
        <v>5078.94091796875</v>
      </c>
      <c r="E7871" s="2" t="n">
        <v>24105.388671875</v>
      </c>
      <c r="F7871" s="2" t="n">
        <v>131785.28125</v>
      </c>
      <c r="G7871" s="2" t="n">
        <v>4028.59008789063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5429.15625</v>
      </c>
      <c r="D7872" s="2" t="n">
        <v>4989.12060546875</v>
      </c>
      <c r="E7872" s="2" t="n">
        <v>23317.875</v>
      </c>
      <c r="F7872" s="2" t="n">
        <v>119992.8359375</v>
      </c>
      <c r="G7872" s="2" t="n">
        <v>2523.633789062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2938.38671875</v>
      </c>
      <c r="D7873" s="2" t="n">
        <v>4368.2470703125</v>
      </c>
      <c r="E7873" s="2" t="n">
        <v>22507.767578125</v>
      </c>
      <c r="F7873" s="2" t="n">
        <v>115562.1015625</v>
      </c>
      <c r="G7873" s="2" t="n">
        <v>2408.85522460938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6356.736328125</v>
      </c>
      <c r="D7874" s="2" t="n">
        <v>4687.1181640625</v>
      </c>
      <c r="E7874" s="2" t="n">
        <v>22946.83984375</v>
      </c>
      <c r="F7874" s="2" t="n">
        <v>113126.75</v>
      </c>
      <c r="G7874" s="2" t="n">
        <v>3142.411132812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4800.369140625</v>
      </c>
      <c r="D7875" s="2" t="n">
        <v>8626.8662109375</v>
      </c>
      <c r="E7875" s="2" t="n">
        <v>25937.763671875</v>
      </c>
      <c r="F7875" s="2" t="n">
        <v>118567.453125</v>
      </c>
      <c r="G7875" s="2" t="n">
        <v>2293.15820312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26033.4921875</v>
      </c>
      <c r="D7876" s="2" t="n">
        <v>4818.28369140625</v>
      </c>
      <c r="E7876" s="2" t="n">
        <v>23113.765625</v>
      </c>
      <c r="F7876" s="2" t="n">
        <v>118336.5546875</v>
      </c>
      <c r="G7876" s="2" t="n">
        <v>2633.38208007813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5938.248046875</v>
      </c>
      <c r="D7877" s="2" t="n">
        <v>4695.84521484375</v>
      </c>
      <c r="E7877" s="2" t="n">
        <v>21063.56640625</v>
      </c>
      <c r="F7877" s="2" t="n">
        <v>112935.6484375</v>
      </c>
      <c r="G7877" s="2" t="n">
        <v>2614.46118164063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33466.35546875</v>
      </c>
      <c r="D7878" s="2" t="n">
        <v>9966.3076171875</v>
      </c>
      <c r="E7878" s="2" t="n">
        <v>26403.201171875</v>
      </c>
      <c r="F7878" s="2" t="n">
        <v>132655.125</v>
      </c>
      <c r="G7878" s="2" t="n">
        <v>4065.56176757813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29940.578125</v>
      </c>
      <c r="D7879" s="2" t="n">
        <v>5751.54931640625</v>
      </c>
      <c r="E7879" s="2" t="n">
        <v>23138.36328125</v>
      </c>
      <c r="F7879" s="2" t="n">
        <v>133571.46875</v>
      </c>
      <c r="G7879" s="2" t="n">
        <v>2965.3017578125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64139.4453125</v>
      </c>
      <c r="D7880" s="2" t="n">
        <v>10277.5615234375</v>
      </c>
      <c r="E7880" s="2" t="n">
        <v>18770.2265625</v>
      </c>
      <c r="F7880" s="2" t="n">
        <v>115705.5546875</v>
      </c>
      <c r="G7880" s="2" t="n">
        <v>2566.9614257812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2365.140625</v>
      </c>
      <c r="D7881" s="2" t="n">
        <v>22455.447265625</v>
      </c>
      <c r="E7881" s="2" t="n">
        <v>14626.529296875</v>
      </c>
      <c r="F7881" s="2" t="n">
        <v>94235.75</v>
      </c>
      <c r="G7881" s="2" t="n">
        <v>2354.10034179688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39370.078125</v>
      </c>
      <c r="D7882" s="2" t="n">
        <v>22476.85546875</v>
      </c>
      <c r="E7882" s="2" t="n">
        <v>16336.9951171875</v>
      </c>
      <c r="F7882" s="2" t="n">
        <v>98087.125</v>
      </c>
      <c r="G7882" s="2" t="n">
        <v>2583.872070312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0719.625</v>
      </c>
      <c r="D7883" s="2" t="n">
        <v>23670.76171875</v>
      </c>
      <c r="E7883" s="2" t="n">
        <v>18449.830078125</v>
      </c>
      <c r="F7883" s="2" t="n">
        <v>96244.3203125</v>
      </c>
      <c r="G7883" s="2" t="n">
        <v>2344.34985351563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74835.421875</v>
      </c>
      <c r="D7884" s="2" t="n">
        <v>11734.0751953125</v>
      </c>
      <c r="E7884" s="2" t="n">
        <v>18641.66015625</v>
      </c>
      <c r="F7884" s="2" t="n">
        <v>96707.390625</v>
      </c>
      <c r="G7884" s="2" t="n">
        <v>2814.76269531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4287.806640625</v>
      </c>
      <c r="D7885" s="2" t="n">
        <v>3921.13720703125</v>
      </c>
      <c r="E7885" s="2" t="n">
        <v>18634.892578125</v>
      </c>
      <c r="F7885" s="2" t="n">
        <v>95373.296875</v>
      </c>
      <c r="G7885" s="2" t="n">
        <v>2548.94653320313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04535.8359375</v>
      </c>
      <c r="D7886" s="2" t="n">
        <v>16965.646484375</v>
      </c>
      <c r="E7886" s="2" t="n">
        <v>21887.62109375</v>
      </c>
      <c r="F7886" s="2" t="n">
        <v>105379.5625</v>
      </c>
      <c r="G7886" s="2" t="n">
        <v>4087.62036132813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15318.875</v>
      </c>
      <c r="D7887" s="2" t="n">
        <v>17060.20703125</v>
      </c>
      <c r="E7887" s="2" t="n">
        <v>18158.169921875</v>
      </c>
      <c r="F7887" s="2" t="n">
        <v>91029.015625</v>
      </c>
      <c r="G7887" s="2" t="n">
        <v>2506.472167968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39776</v>
      </c>
      <c r="D7888" s="2" t="n">
        <v>63984.8203125</v>
      </c>
      <c r="E7888" s="2" t="n">
        <v>66186.6640625</v>
      </c>
      <c r="F7888" s="2" t="n">
        <v>331334.65625</v>
      </c>
      <c r="G7888" s="2" t="n">
        <v>12530.0058593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32619.40625</v>
      </c>
      <c r="D7889" s="2" t="n">
        <v>19919.232421875</v>
      </c>
      <c r="E7889" s="2" t="n">
        <v>19839.65234375</v>
      </c>
      <c r="F7889" s="2" t="n">
        <v>103549.8671875</v>
      </c>
      <c r="G7889" s="2" t="n">
        <v>2822.417480468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86914.921875</v>
      </c>
      <c r="D7890" s="2" t="n">
        <v>30260.1640625</v>
      </c>
      <c r="E7890" s="2" t="n">
        <v>21843.98046875</v>
      </c>
      <c r="F7890" s="2" t="n">
        <v>121590.90625</v>
      </c>
      <c r="G7890" s="2" t="n">
        <v>3307.80371093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6982.34375</v>
      </c>
      <c r="D7891" s="2" t="n">
        <v>31487.12109375</v>
      </c>
      <c r="E7891" s="2" t="n">
        <v>20298.96875</v>
      </c>
      <c r="F7891" s="2" t="n">
        <v>123591.1875</v>
      </c>
      <c r="G7891" s="2" t="n">
        <v>2996.7216796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77253.03125</v>
      </c>
      <c r="D7892" s="2" t="n">
        <v>31182.109375</v>
      </c>
      <c r="E7892" s="2" t="n">
        <v>17259.9765625</v>
      </c>
      <c r="F7892" s="2" t="n">
        <v>112760.796875</v>
      </c>
      <c r="G7892" s="2" t="n">
        <v>3018.6298828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66411.59375</v>
      </c>
      <c r="D7893" s="2" t="n">
        <v>27905.470703125</v>
      </c>
      <c r="E7893" s="2" t="n">
        <v>19983.427734375</v>
      </c>
      <c r="F7893" s="2" t="n">
        <v>121558.4140625</v>
      </c>
      <c r="G7893" s="2" t="n">
        <v>3028.16088867188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59705.75</v>
      </c>
      <c r="D7894" s="2" t="n">
        <v>24622.736328125</v>
      </c>
      <c r="E7894" s="2" t="n">
        <v>19110.330078125</v>
      </c>
      <c r="F7894" s="2" t="n">
        <v>106870.6171875</v>
      </c>
      <c r="G7894" s="2" t="n">
        <v>2558.0834960937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51261.359375</v>
      </c>
      <c r="D7895" s="2" t="n">
        <v>22931.98046875</v>
      </c>
      <c r="E7895" s="2" t="n">
        <v>19553.314453125</v>
      </c>
      <c r="F7895" s="2" t="n">
        <v>103126.7109375</v>
      </c>
      <c r="G7895" s="2" t="n">
        <v>2258.46264648438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88932.0234375</v>
      </c>
      <c r="D7896" s="2" t="n">
        <v>14223.1796875</v>
      </c>
      <c r="E7896" s="2" t="n">
        <v>20794.748046875</v>
      </c>
      <c r="F7896" s="2" t="n">
        <v>105441.640625</v>
      </c>
      <c r="G7896" s="2" t="n">
        <v>2822.14672851563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3625.880859375</v>
      </c>
      <c r="D7897" s="2" t="n">
        <v>3792.6240234375</v>
      </c>
      <c r="E7897" s="2" t="n">
        <v>21144.685546875</v>
      </c>
      <c r="F7897" s="2" t="n">
        <v>108393.359375</v>
      </c>
      <c r="G7897" s="2" t="n">
        <v>3142.32495117188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96105.71875</v>
      </c>
      <c r="D7898" s="2" t="n">
        <v>13715.5712890625</v>
      </c>
      <c r="E7898" s="2" t="n">
        <v>19701.916015625</v>
      </c>
      <c r="F7898" s="2" t="n">
        <v>95167.703125</v>
      </c>
      <c r="G7898" s="2" t="n">
        <v>2015.46960449219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27752.015625</v>
      </c>
      <c r="D7899" s="2" t="n">
        <v>17783.66796875</v>
      </c>
      <c r="E7899" s="2" t="n">
        <v>20628.96875</v>
      </c>
      <c r="F7899" s="2" t="n">
        <v>98581.328125</v>
      </c>
      <c r="G7899" s="2" t="n">
        <v>2168.514160156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414837.125</v>
      </c>
      <c r="D7900" s="2" t="n">
        <v>56070.4296875</v>
      </c>
      <c r="E7900" s="2" t="n">
        <v>62487.89453125</v>
      </c>
      <c r="F7900" s="2" t="n">
        <v>312217.21875</v>
      </c>
      <c r="G7900" s="2" t="n">
        <v>7385.346191406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24779.0390625</v>
      </c>
      <c r="D7901" s="2" t="n">
        <v>18392.310546875</v>
      </c>
      <c r="E7901" s="2" t="n">
        <v>19921.123046875</v>
      </c>
      <c r="F7901" s="2" t="n">
        <v>101488.21875</v>
      </c>
      <c r="G7901" s="2" t="n">
        <v>2381.77050781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96946.8125</v>
      </c>
      <c r="D7902" s="2" t="n">
        <v>30025.091796875</v>
      </c>
      <c r="E7902" s="2" t="n">
        <v>23235.140625</v>
      </c>
      <c r="F7902" s="2" t="n">
        <v>123196.25</v>
      </c>
      <c r="G7902" s="2" t="n">
        <v>2491.91235351563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07347.921875</v>
      </c>
      <c r="D7903" s="2" t="n">
        <v>33425.3046875</v>
      </c>
      <c r="E7903" s="2" t="n">
        <v>23396.8984375</v>
      </c>
      <c r="F7903" s="2" t="n">
        <v>130935.1640625</v>
      </c>
      <c r="G7903" s="2" t="n">
        <v>3524.11401367188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2147.96875</v>
      </c>
      <c r="D7904" s="2" t="n">
        <v>33156.80859375</v>
      </c>
      <c r="E7904" s="2" t="n">
        <v>20124.4609375</v>
      </c>
      <c r="F7904" s="2" t="n">
        <v>121039.1484375</v>
      </c>
      <c r="G7904" s="2" t="n">
        <v>3686.8886718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2048.234375</v>
      </c>
      <c r="D7905" s="2" t="n">
        <v>29818.056640625</v>
      </c>
      <c r="E7905" s="2" t="n">
        <v>21323.828125</v>
      </c>
      <c r="F7905" s="2" t="n">
        <v>123795.0390625</v>
      </c>
      <c r="G7905" s="2" t="n">
        <v>3174.88159179688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17328.84375</v>
      </c>
      <c r="D7906" s="2" t="n">
        <v>32853.63671875</v>
      </c>
      <c r="E7906" s="2" t="n">
        <v>27286.08203125</v>
      </c>
      <c r="F7906" s="2" t="n">
        <v>151787.828125</v>
      </c>
      <c r="G7906" s="2" t="n">
        <v>3858.253417968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70665.359375</v>
      </c>
      <c r="D7907" s="2" t="n">
        <v>23768.517578125</v>
      </c>
      <c r="E7907" s="2" t="n">
        <v>20791.08203125</v>
      </c>
      <c r="F7907" s="2" t="n">
        <v>106450.515625</v>
      </c>
      <c r="G7907" s="2" t="n">
        <v>2045.21362304688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04661.6015625</v>
      </c>
      <c r="D7908" s="2" t="n">
        <v>14827.111328125</v>
      </c>
      <c r="E7908" s="2" t="n">
        <v>21921.9375</v>
      </c>
      <c r="F7908" s="2" t="n">
        <v>105819.7265625</v>
      </c>
      <c r="G7908" s="2" t="n">
        <v>2559.05493164063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3854.7734375</v>
      </c>
      <c r="D7909" s="2" t="n">
        <v>4106.921875</v>
      </c>
      <c r="E7909" s="2" t="n">
        <v>19957.25390625</v>
      </c>
      <c r="F7909" s="2" t="n">
        <v>92453.1328125</v>
      </c>
      <c r="G7909" s="2" t="n">
        <v>2565.80175781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96748.125</v>
      </c>
      <c r="D7910" s="2" t="n">
        <v>13386.5458984375</v>
      </c>
      <c r="E7910" s="2" t="n">
        <v>20510.578125</v>
      </c>
      <c r="F7910" s="2" t="n">
        <v>93956.6796875</v>
      </c>
      <c r="G7910" s="2" t="n">
        <v>2277.57519531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146330.21875</v>
      </c>
      <c r="D7911" s="2" t="n">
        <v>19728.26953125</v>
      </c>
      <c r="E7911" s="2" t="n">
        <v>23071.90625</v>
      </c>
      <c r="F7911" s="2" t="n">
        <v>105846.1796875</v>
      </c>
      <c r="G7911" s="2" t="n">
        <v>2015.95629882813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42126.078125</v>
      </c>
      <c r="D7912" s="2" t="n">
        <v>19181.826171875</v>
      </c>
      <c r="E7912" s="2" t="n">
        <v>22036.390625</v>
      </c>
      <c r="F7912" s="2" t="n">
        <v>103031.859375</v>
      </c>
      <c r="G7912" s="2" t="n">
        <v>2186.8071289062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16020.8046875</v>
      </c>
      <c r="D7913" s="2" t="n">
        <v>18580.984375</v>
      </c>
      <c r="E7913" s="2" t="n">
        <v>19865.80859375</v>
      </c>
      <c r="F7913" s="2" t="n">
        <v>93687.96875</v>
      </c>
      <c r="G7913" s="2" t="n">
        <v>2191.78247070313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85027.921875</v>
      </c>
      <c r="D7914" s="2" t="n">
        <v>28544.03515625</v>
      </c>
      <c r="E7914" s="2" t="n">
        <v>23059.654296875</v>
      </c>
      <c r="F7914" s="2" t="n">
        <v>115942.1640625</v>
      </c>
      <c r="G7914" s="2" t="n">
        <v>2347.00122070313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11243.328125</v>
      </c>
      <c r="D7915" s="2" t="n">
        <v>33694.0234375</v>
      </c>
      <c r="E7915" s="2" t="n">
        <v>24673.935546875</v>
      </c>
      <c r="F7915" s="2" t="n">
        <v>135232.4375</v>
      </c>
      <c r="G7915" s="2" t="n">
        <v>2269.583007812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81708.921875</v>
      </c>
      <c r="D7916" s="2" t="n">
        <v>29677.62109375</v>
      </c>
      <c r="E7916" s="2" t="n">
        <v>19497.22265625</v>
      </c>
      <c r="F7916" s="2" t="n">
        <v>115045.34375</v>
      </c>
      <c r="G7916" s="2" t="n">
        <v>2242.85229492188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198884.046875</v>
      </c>
      <c r="D7917" s="2" t="n">
        <v>32084.25390625</v>
      </c>
      <c r="E7917" s="2" t="n">
        <v>23220.05859375</v>
      </c>
      <c r="F7917" s="2" t="n">
        <v>127871.4453125</v>
      </c>
      <c r="G7917" s="2" t="n">
        <v>2874.76635742188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76603.828125</v>
      </c>
      <c r="D7918" s="2" t="n">
        <v>26391.173828125</v>
      </c>
      <c r="E7918" s="2" t="n">
        <v>22015.349609375</v>
      </c>
      <c r="F7918" s="2" t="n">
        <v>118467.609375</v>
      </c>
      <c r="G7918" s="2" t="n">
        <v>2707.24877929688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84631.875</v>
      </c>
      <c r="D7919" s="2" t="n">
        <v>26610.478515625</v>
      </c>
      <c r="E7919" s="2" t="n">
        <v>24146.4375</v>
      </c>
      <c r="F7919" s="2" t="n">
        <v>117938.890625</v>
      </c>
      <c r="G7919" s="2" t="n">
        <v>3035.72583007813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80529.8671875</v>
      </c>
      <c r="D7920" s="2" t="n">
        <v>11683.7822265625</v>
      </c>
      <c r="E7920" s="2" t="n">
        <v>23556.34375</v>
      </c>
      <c r="F7920" s="2" t="n">
        <v>111737.3125</v>
      </c>
      <c r="G7920" s="2" t="n">
        <v>3255.76538085938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7628.072265625</v>
      </c>
      <c r="D7921" s="2" t="n">
        <v>4977.4013671875</v>
      </c>
      <c r="E7921" s="2" t="n">
        <v>22190.236328125</v>
      </c>
      <c r="F7921" s="2" t="n">
        <v>99370.671875</v>
      </c>
      <c r="G7921" s="2" t="n">
        <v>2284.77856445313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7495.607421875</v>
      </c>
      <c r="D7922" s="2" t="n">
        <v>4842.31640625</v>
      </c>
      <c r="E7922" s="2" t="n">
        <v>22589.609375</v>
      </c>
      <c r="F7922" s="2" t="n">
        <v>100206.859375</v>
      </c>
      <c r="G7922" s="2" t="n">
        <v>3478.23803710938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42554.203125</v>
      </c>
      <c r="D7923" s="2" t="n">
        <v>18859.60546875</v>
      </c>
      <c r="E7923" s="2" t="n">
        <v>23597.984375</v>
      </c>
      <c r="F7923" s="2" t="n">
        <v>107556.3046875</v>
      </c>
      <c r="G7923" s="2" t="n">
        <v>2215.736816406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54449.046875</v>
      </c>
      <c r="D7924" s="2" t="n">
        <v>23106.064453125</v>
      </c>
      <c r="E7924" s="2" t="n">
        <v>25435.798828125</v>
      </c>
      <c r="F7924" s="2" t="n">
        <v>112025.2578125</v>
      </c>
      <c r="G7924" s="2" t="n">
        <v>2125.76489257813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24815.2578125</v>
      </c>
      <c r="D7925" s="2" t="n">
        <v>18799.111328125</v>
      </c>
      <c r="E7925" s="2" t="n">
        <v>19895.140625</v>
      </c>
      <c r="F7925" s="2" t="n">
        <v>92315.1953125</v>
      </c>
      <c r="G7925" s="2" t="n">
        <v>2863.75805664063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06678.265625</v>
      </c>
      <c r="D7926" s="2" t="n">
        <v>30956.18359375</v>
      </c>
      <c r="E7926" s="2" t="n">
        <v>25976.91015625</v>
      </c>
      <c r="F7926" s="2" t="n">
        <v>124645.703125</v>
      </c>
      <c r="G7926" s="2" t="n">
        <v>3404.00976562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25861.359375</v>
      </c>
      <c r="D7927" s="2" t="n">
        <v>36694.78125</v>
      </c>
      <c r="E7927" s="2" t="n">
        <v>27557.6328125</v>
      </c>
      <c r="F7927" s="2" t="n">
        <v>138351.1875</v>
      </c>
      <c r="G7927" s="2" t="n">
        <v>3155.82910156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45048.953125</v>
      </c>
      <c r="D7928" s="2" t="n">
        <v>37462.95703125</v>
      </c>
      <c r="E7928" s="2" t="n">
        <v>24286.859375</v>
      </c>
      <c r="F7928" s="2" t="n">
        <v>121153.03125</v>
      </c>
      <c r="G7928" s="2" t="n">
        <v>4705.183593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4178.09375</v>
      </c>
      <c r="D7929" s="2" t="n">
        <v>30227.96875</v>
      </c>
      <c r="E7929" s="2" t="n">
        <v>21658.126953125</v>
      </c>
      <c r="F7929" s="2" t="n">
        <v>123637.609375</v>
      </c>
      <c r="G7929" s="2" t="n">
        <v>3589.19873046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69686.171875</v>
      </c>
      <c r="D7930" s="2" t="n">
        <v>26283.138671875</v>
      </c>
      <c r="E7930" s="2" t="n">
        <v>21188.4140625</v>
      </c>
      <c r="F7930" s="2" t="n">
        <v>110431.625</v>
      </c>
      <c r="G7930" s="2" t="n">
        <v>2927.47631835938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0667.125</v>
      </c>
      <c r="D7931" s="2" t="n">
        <v>27016.73046875</v>
      </c>
      <c r="E7931" s="2" t="n">
        <v>23957.2109375</v>
      </c>
      <c r="F7931" s="2" t="n">
        <v>117618.4765625</v>
      </c>
      <c r="G7931" s="2" t="n">
        <v>3492.89916992188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6007.978515625</v>
      </c>
      <c r="D7932" s="2" t="n">
        <v>4638.7060546875</v>
      </c>
      <c r="E7932" s="2" t="n">
        <v>25450.3125</v>
      </c>
      <c r="F7932" s="2" t="n">
        <v>123441.3984375</v>
      </c>
      <c r="G7932" s="2" t="n">
        <v>2726.975097656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3085.318359375</v>
      </c>
      <c r="D7933" s="2" t="n">
        <v>3941.82666015625</v>
      </c>
      <c r="E7933" s="2" t="n">
        <v>21367.67578125</v>
      </c>
      <c r="F7933" s="2" t="n">
        <v>98304.2890625</v>
      </c>
      <c r="G7933" s="2" t="n">
        <v>2694.13989257813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2267.087890625</v>
      </c>
      <c r="D7934" s="2" t="n">
        <v>3969.5830078125</v>
      </c>
      <c r="E7934" s="2" t="n">
        <v>22660.017578125</v>
      </c>
      <c r="F7934" s="2" t="n">
        <v>103137.6484375</v>
      </c>
      <c r="G7934" s="2" t="n">
        <v>2483.42163085938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60066.65625</v>
      </c>
      <c r="D7935" s="2" t="n">
        <v>21541.71875</v>
      </c>
      <c r="E7935" s="2" t="n">
        <v>25045.50390625</v>
      </c>
      <c r="F7935" s="2" t="n">
        <v>110310.078125</v>
      </c>
      <c r="G7935" s="2" t="n">
        <v>4071.722167968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64311.6875</v>
      </c>
      <c r="D7936" s="2" t="n">
        <v>22540.966796875</v>
      </c>
      <c r="E7936" s="2" t="n">
        <v>26573.234375</v>
      </c>
      <c r="F7936" s="2" t="n">
        <v>122249.65625</v>
      </c>
      <c r="G7936" s="2" t="n">
        <v>3162.211425781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35931.765625</v>
      </c>
      <c r="D7937" s="2" t="n">
        <v>19659.345703125</v>
      </c>
      <c r="E7937" s="2" t="n">
        <v>22147.46484375</v>
      </c>
      <c r="F7937" s="2" t="n">
        <v>95085.078125</v>
      </c>
      <c r="G7937" s="2" t="n">
        <v>2211.44042968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08564.40625</v>
      </c>
      <c r="D7938" s="2" t="n">
        <v>30667.5078125</v>
      </c>
      <c r="E7938" s="2" t="n">
        <v>26060.33984375</v>
      </c>
      <c r="F7938" s="2" t="n">
        <v>131914.640625</v>
      </c>
      <c r="G7938" s="2" t="n">
        <v>3193.20043945313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4787.046875</v>
      </c>
      <c r="D7939" s="2" t="n">
        <v>34294.6640625</v>
      </c>
      <c r="E7939" s="2" t="n">
        <v>26473.291015625</v>
      </c>
      <c r="F7939" s="2" t="n">
        <v>133062.03125</v>
      </c>
      <c r="G7939" s="2" t="n">
        <v>5396.61621093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193320.734375</v>
      </c>
      <c r="D7940" s="2" t="n">
        <v>31771.875</v>
      </c>
      <c r="E7940" s="2" t="n">
        <v>20947.94921875</v>
      </c>
      <c r="F7940" s="2" t="n">
        <v>116279.5078125</v>
      </c>
      <c r="G7940" s="2" t="n">
        <v>3681.71777343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14072.734375</v>
      </c>
      <c r="D7941" s="2" t="n">
        <v>35408.35546875</v>
      </c>
      <c r="E7941" s="2" t="n">
        <v>25764.943359375</v>
      </c>
      <c r="F7941" s="2" t="n">
        <v>142293.75</v>
      </c>
      <c r="G7941" s="2" t="n">
        <v>8032.877441406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69055.796875</v>
      </c>
      <c r="D7942" s="2" t="n">
        <v>26016.26171875</v>
      </c>
      <c r="E7942" s="2" t="n">
        <v>21089.009765625</v>
      </c>
      <c r="F7942" s="2" t="n">
        <v>112277.1328125</v>
      </c>
      <c r="G7942" s="2" t="n">
        <v>2870.60131835938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79317.390625</v>
      </c>
      <c r="D7943" s="2" t="n">
        <v>25791.056640625</v>
      </c>
      <c r="E7943" s="2" t="n">
        <v>23239.19921875</v>
      </c>
      <c r="F7943" s="2" t="n">
        <v>119956.3046875</v>
      </c>
      <c r="G7943" s="2" t="n">
        <v>2667.80786132813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51738.140625</v>
      </c>
      <c r="D7944" s="2" t="n">
        <v>22113.2109375</v>
      </c>
      <c r="E7944" s="2" t="n">
        <v>24314.609375</v>
      </c>
      <c r="F7944" s="2" t="n">
        <v>117382.4453125</v>
      </c>
      <c r="G7944" s="2" t="n">
        <v>2787.225097656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35587.8125</v>
      </c>
      <c r="D7945" s="2" t="n">
        <v>19131.294921875</v>
      </c>
      <c r="E7945" s="2" t="n">
        <v>22727.080078125</v>
      </c>
      <c r="F7945" s="2" t="n">
        <v>107979.703125</v>
      </c>
      <c r="G7945" s="2" t="n">
        <v>2325.85278320313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59362.609375</v>
      </c>
      <c r="D7946" s="2" t="n">
        <v>22707.58203125</v>
      </c>
      <c r="E7946" s="2" t="n">
        <v>25473.107421875</v>
      </c>
      <c r="F7946" s="2" t="n">
        <v>109473.7734375</v>
      </c>
      <c r="G7946" s="2" t="n">
        <v>4484.737792968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53680.234375</v>
      </c>
      <c r="D7947" s="2" t="n">
        <v>20413.482421875</v>
      </c>
      <c r="E7947" s="2" t="n">
        <v>24326.640625</v>
      </c>
      <c r="F7947" s="2" t="n">
        <v>112386.3359375</v>
      </c>
      <c r="G7947" s="2" t="n">
        <v>3498.965820312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61491.875</v>
      </c>
      <c r="D7948" s="2" t="n">
        <v>21838.435546875</v>
      </c>
      <c r="E7948" s="2" t="n">
        <v>24802.095703125</v>
      </c>
      <c r="F7948" s="2" t="n">
        <v>116533.1875</v>
      </c>
      <c r="G7948" s="2" t="n">
        <v>2169.785644531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26906.375</v>
      </c>
      <c r="D7949" s="2" t="n">
        <v>17986.833984375</v>
      </c>
      <c r="E7949" s="2" t="n">
        <v>19434.830078125</v>
      </c>
      <c r="F7949" s="2" t="n">
        <v>94048.8046875</v>
      </c>
      <c r="G7949" s="2" t="n">
        <v>3111.34252929688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02524.5625</v>
      </c>
      <c r="D7950" s="2" t="n">
        <v>29803.64453125</v>
      </c>
      <c r="E7950" s="2" t="n">
        <v>24977.08984375</v>
      </c>
      <c r="F7950" s="2" t="n">
        <v>129331.546875</v>
      </c>
      <c r="G7950" s="2" t="n">
        <v>3681.31665039063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1825.140625</v>
      </c>
      <c r="D7951" s="2" t="n">
        <v>30879.921875</v>
      </c>
      <c r="E7951" s="2" t="n">
        <v>23323.482421875</v>
      </c>
      <c r="F7951" s="2" t="n">
        <v>127728.8125</v>
      </c>
      <c r="G7951" s="2" t="n">
        <v>2333.17407226563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194011.3125</v>
      </c>
      <c r="D7952" s="2" t="n">
        <v>31731.5390625</v>
      </c>
      <c r="E7952" s="2" t="n">
        <v>20732.505859375</v>
      </c>
      <c r="F7952" s="2" t="n">
        <v>114648.6015625</v>
      </c>
      <c r="G7952" s="2" t="n">
        <v>3871.80249023438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192641.171875</v>
      </c>
      <c r="D7953" s="2" t="n">
        <v>32341.171875</v>
      </c>
      <c r="E7953" s="2" t="n">
        <v>22853.830078125</v>
      </c>
      <c r="F7953" s="2" t="n">
        <v>137251.046875</v>
      </c>
      <c r="G7953" s="2" t="n">
        <v>3193.67114257813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156292.046875</v>
      </c>
      <c r="D7954" s="2" t="n">
        <v>24648.646484375</v>
      </c>
      <c r="E7954" s="2" t="n">
        <v>19281.203125</v>
      </c>
      <c r="F7954" s="2" t="n">
        <v>103121.703125</v>
      </c>
      <c r="G7954" s="2" t="n">
        <v>2872.7128906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14427.125</v>
      </c>
      <c r="D7955" s="2" t="n">
        <v>32228.04296875</v>
      </c>
      <c r="E7955" s="2" t="n">
        <v>24056.578125</v>
      </c>
      <c r="F7955" s="2" t="n">
        <v>124024.3359375</v>
      </c>
      <c r="G7955" s="2" t="n">
        <v>2631.07006835938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52270.40625</v>
      </c>
      <c r="D7956" s="2" t="n">
        <v>22392.115234375</v>
      </c>
      <c r="E7956" s="2" t="n">
        <v>23160.53515625</v>
      </c>
      <c r="F7956" s="2" t="n">
        <v>117125.2734375</v>
      </c>
      <c r="G7956" s="2" t="n">
        <v>2541.775878906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35361.640625</v>
      </c>
      <c r="D7957" s="2" t="n">
        <v>19754.927734375</v>
      </c>
      <c r="E7957" s="2" t="n">
        <v>21246.3984375</v>
      </c>
      <c r="F7957" s="2" t="n">
        <v>103595.921875</v>
      </c>
      <c r="G7957" s="2" t="n">
        <v>2548.774414062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33045.609375</v>
      </c>
      <c r="D7958" s="2" t="n">
        <v>19646.71875</v>
      </c>
      <c r="E7958" s="2" t="n">
        <v>21861</v>
      </c>
      <c r="F7958" s="2" t="n">
        <v>103440.21875</v>
      </c>
      <c r="G7958" s="2" t="n">
        <v>2157.5610351562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39364.15625</v>
      </c>
      <c r="D7959" s="2" t="n">
        <v>19956.2109375</v>
      </c>
      <c r="E7959" s="2" t="n">
        <v>21554.587890625</v>
      </c>
      <c r="F7959" s="2" t="n">
        <v>103556.6015625</v>
      </c>
      <c r="G7959" s="2" t="n">
        <v>2325.63623046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67759.375</v>
      </c>
      <c r="D7960" s="2" t="n">
        <v>24939.41796875</v>
      </c>
      <c r="E7960" s="2" t="n">
        <v>25992.91015625</v>
      </c>
      <c r="F7960" s="2" t="n">
        <v>126116.7890625</v>
      </c>
      <c r="G7960" s="2" t="n">
        <v>3465.32226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35335.375</v>
      </c>
      <c r="D7961" s="2" t="n">
        <v>19470.001953125</v>
      </c>
      <c r="E7961" s="2" t="n">
        <v>21404.14453125</v>
      </c>
      <c r="F7961" s="2" t="n">
        <v>109769.2578125</v>
      </c>
      <c r="G7961" s="2" t="n">
        <v>2292.50781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98325.09375</v>
      </c>
      <c r="D7962" s="2" t="n">
        <v>31448.607421875</v>
      </c>
      <c r="E7962" s="2" t="n">
        <v>24508.712890625</v>
      </c>
      <c r="F7962" s="2" t="n">
        <v>124682.4453125</v>
      </c>
      <c r="G7962" s="2" t="n">
        <v>2585.182128906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28324.375</v>
      </c>
      <c r="D7963" s="2" t="n">
        <v>37343.46484375</v>
      </c>
      <c r="E7963" s="2" t="n">
        <v>25984.150390625</v>
      </c>
      <c r="F7963" s="2" t="n">
        <v>134086.171875</v>
      </c>
      <c r="G7963" s="2" t="n">
        <v>6137.998535156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4456.9375</v>
      </c>
      <c r="D7964" s="2" t="n">
        <v>33535.88671875</v>
      </c>
      <c r="E7964" s="2" t="n">
        <v>20804.37109375</v>
      </c>
      <c r="F7964" s="2" t="n">
        <v>123843.5859375</v>
      </c>
      <c r="G7964" s="2" t="n">
        <v>2380.599121093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56754.140625</v>
      </c>
      <c r="D7965" s="2" t="n">
        <v>9318.666015625</v>
      </c>
      <c r="E7965" s="2" t="n">
        <v>22378.66015625</v>
      </c>
      <c r="F7965" s="2" t="n">
        <v>136479.03125</v>
      </c>
      <c r="G7965" s="2" t="n">
        <v>5896.085937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57762.02734375</v>
      </c>
      <c r="D7966" s="2" t="n">
        <v>9380.24609375</v>
      </c>
      <c r="E7966" s="2" t="n">
        <v>20741.439453125</v>
      </c>
      <c r="F7966" s="2" t="n">
        <v>120413.390625</v>
      </c>
      <c r="G7966" s="2" t="n">
        <v>3313.00366210938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7393.318359375</v>
      </c>
      <c r="D7967" s="2" t="n">
        <v>4761.09912109375</v>
      </c>
      <c r="E7967" s="2" t="n">
        <v>24114.626953125</v>
      </c>
      <c r="F7967" s="2" t="n">
        <v>131487.765625</v>
      </c>
      <c r="G7967" s="2" t="n">
        <v>3831.719726562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4900.71484375</v>
      </c>
      <c r="D7968" s="2" t="n">
        <v>5143.32958984375</v>
      </c>
      <c r="E7968" s="2" t="n">
        <v>23360.17578125</v>
      </c>
      <c r="F7968" s="2" t="n">
        <v>119895.203125</v>
      </c>
      <c r="G7968" s="2" t="n">
        <v>2482.22290039063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687.052734375</v>
      </c>
      <c r="D7969" s="2" t="n">
        <v>4508.4775390625</v>
      </c>
      <c r="E7969" s="2" t="n">
        <v>22518.87109375</v>
      </c>
      <c r="F7969" s="2" t="n">
        <v>115209.1328125</v>
      </c>
      <c r="G7969" s="2" t="n">
        <v>2322.5297851562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6469.140625</v>
      </c>
      <c r="D7970" s="2" t="n">
        <v>4704.64697265625</v>
      </c>
      <c r="E7970" s="2" t="n">
        <v>23026.369140625</v>
      </c>
      <c r="F7970" s="2" t="n">
        <v>112888.8515625</v>
      </c>
      <c r="G7970" s="2" t="n">
        <v>2944.33764648438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4545.767578125</v>
      </c>
      <c r="D7971" s="2" t="n">
        <v>8476.6494140625</v>
      </c>
      <c r="E7971" s="2" t="n">
        <v>25810.1796875</v>
      </c>
      <c r="F7971" s="2" t="n">
        <v>118397.53125</v>
      </c>
      <c r="G7971" s="2" t="n">
        <v>2364.59619140625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26078.126953125</v>
      </c>
      <c r="D7972" s="2" t="n">
        <v>4867.228515625</v>
      </c>
      <c r="E7972" s="2" t="n">
        <v>23188.759765625</v>
      </c>
      <c r="F7972" s="2" t="n">
        <v>118328.1015625</v>
      </c>
      <c r="G7972" s="2" t="n">
        <v>2535.47900390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5761.521484375</v>
      </c>
      <c r="D7973" s="2" t="n">
        <v>4658.16650390625</v>
      </c>
      <c r="E7973" s="2" t="n">
        <v>21278.2890625</v>
      </c>
      <c r="F7973" s="2" t="n">
        <v>113006.5234375</v>
      </c>
      <c r="G7973" s="2" t="n">
        <v>2610.08618164063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33506.99609375</v>
      </c>
      <c r="D7974" s="2" t="n">
        <v>10016.677734375</v>
      </c>
      <c r="E7974" s="2" t="n">
        <v>26546.830078125</v>
      </c>
      <c r="F7974" s="2" t="n">
        <v>132429.8125</v>
      </c>
      <c r="G7974" s="2" t="n">
        <v>4175.1186523437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29581.11328125</v>
      </c>
      <c r="D7975" s="2" t="n">
        <v>5714.76123046875</v>
      </c>
      <c r="E7975" s="2" t="n">
        <v>22949.009765625</v>
      </c>
      <c r="F7975" s="2" t="n">
        <v>133339.484375</v>
      </c>
      <c r="G7975" s="2" t="n">
        <v>2790.47412109375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62729.76953125</v>
      </c>
      <c r="D7976" s="2" t="n">
        <v>9744.5849609375</v>
      </c>
      <c r="E7976" s="2" t="n">
        <v>18645.310546875</v>
      </c>
      <c r="F7976" s="2" t="n">
        <v>115568.15625</v>
      </c>
      <c r="G7976" s="2" t="n">
        <v>2617.7924804687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98663.75</v>
      </c>
      <c r="D7977" s="2" t="n">
        <v>22118.8671875</v>
      </c>
      <c r="E7977" s="2" t="n">
        <v>14544.791015625</v>
      </c>
      <c r="F7977" s="2" t="n">
        <v>94040.046875</v>
      </c>
      <c r="G7977" s="2" t="n">
        <v>2475.192871093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35094.828125</v>
      </c>
      <c r="D7978" s="2" t="n">
        <v>21932.74609375</v>
      </c>
      <c r="E7978" s="2" t="n">
        <v>16252.728515625</v>
      </c>
      <c r="F7978" s="2" t="n">
        <v>98049.2890625</v>
      </c>
      <c r="G7978" s="2" t="n">
        <v>2391.50024414063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36937.046875</v>
      </c>
      <c r="D7979" s="2" t="n">
        <v>22994.333984375</v>
      </c>
      <c r="E7979" s="2" t="n">
        <v>18415.6328125</v>
      </c>
      <c r="F7979" s="2" t="n">
        <v>96320.03125</v>
      </c>
      <c r="G7979" s="2" t="n">
        <v>2218.06762695313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73680.8984375</v>
      </c>
      <c r="D7980" s="2" t="n">
        <v>11511.6767578125</v>
      </c>
      <c r="E7980" s="2" t="n">
        <v>18554.939453125</v>
      </c>
      <c r="F7980" s="2" t="n">
        <v>96626.140625</v>
      </c>
      <c r="G7980" s="2" t="n">
        <v>2877.05493164063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4232.552734375</v>
      </c>
      <c r="D7981" s="2" t="n">
        <v>3956.13818359375</v>
      </c>
      <c r="E7981" s="2" t="n">
        <v>18541.650390625</v>
      </c>
      <c r="F7981" s="2" t="n">
        <v>94994.5234375</v>
      </c>
      <c r="G7981" s="2" t="n">
        <v>2610.828613281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03095.03125</v>
      </c>
      <c r="D7982" s="2" t="n">
        <v>16848.923828125</v>
      </c>
      <c r="E7982" s="2" t="n">
        <v>21898.365234375</v>
      </c>
      <c r="F7982" s="2" t="n">
        <v>105361.1328125</v>
      </c>
      <c r="G7982" s="2" t="n">
        <v>3909.76147460938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13696.265625</v>
      </c>
      <c r="D7983" s="2" t="n">
        <v>16911.95703125</v>
      </c>
      <c r="E7983" s="2" t="n">
        <v>18316.791015625</v>
      </c>
      <c r="F7983" s="2" t="n">
        <v>90860.6953125</v>
      </c>
      <c r="G7983" s="2" t="n">
        <v>2516.86474609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34192</v>
      </c>
      <c r="D7984" s="2" t="n">
        <v>63523.78125</v>
      </c>
      <c r="E7984" s="2" t="n">
        <v>66107.9765625</v>
      </c>
      <c r="F7984" s="2" t="n">
        <v>331224.375</v>
      </c>
      <c r="G7984" s="2" t="n">
        <v>12275.60546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30311.8203125</v>
      </c>
      <c r="D7985" s="2" t="n">
        <v>19509.41796875</v>
      </c>
      <c r="E7985" s="2" t="n">
        <v>19806.05859375</v>
      </c>
      <c r="F7985" s="2" t="n">
        <v>103320.109375</v>
      </c>
      <c r="G7985" s="2" t="n">
        <v>2746.26977539063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84123</v>
      </c>
      <c r="D7986" s="2" t="n">
        <v>29992.0625</v>
      </c>
      <c r="E7986" s="2" t="n">
        <v>21863.013671875</v>
      </c>
      <c r="F7986" s="2" t="n">
        <v>121482.453125</v>
      </c>
      <c r="G7986" s="2" t="n">
        <v>3241.49291992188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84185.390625</v>
      </c>
      <c r="D7987" s="2" t="n">
        <v>30901.630859375</v>
      </c>
      <c r="E7987" s="2" t="n">
        <v>20523.40625</v>
      </c>
      <c r="F7987" s="2" t="n">
        <v>123234.4609375</v>
      </c>
      <c r="G7987" s="2" t="n">
        <v>3089.64331054688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74088.28125</v>
      </c>
      <c r="D7988" s="2" t="n">
        <v>30807.138671875</v>
      </c>
      <c r="E7988" s="2" t="n">
        <v>17330.90234375</v>
      </c>
      <c r="F7988" s="2" t="n">
        <v>112456</v>
      </c>
      <c r="G7988" s="2" t="n">
        <v>3047.06738281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60149.546875</v>
      </c>
      <c r="D7989" s="2" t="n">
        <v>27159.728515625</v>
      </c>
      <c r="E7989" s="2" t="n">
        <v>19850.556640625</v>
      </c>
      <c r="F7989" s="2" t="n">
        <v>121283.1953125</v>
      </c>
      <c r="G7989" s="2" t="n">
        <v>2823.4638671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53634.25</v>
      </c>
      <c r="D7990" s="2" t="n">
        <v>23666.61328125</v>
      </c>
      <c r="E7990" s="2" t="n">
        <v>19162.70703125</v>
      </c>
      <c r="F7990" s="2" t="n">
        <v>106765.703125</v>
      </c>
      <c r="G7990" s="2" t="n">
        <v>2836.95776367188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45707.09375</v>
      </c>
      <c r="D7991" s="2" t="n">
        <v>21886.830078125</v>
      </c>
      <c r="E7991" s="2" t="n">
        <v>19629.05859375</v>
      </c>
      <c r="F7991" s="2" t="n">
        <v>102675.3046875</v>
      </c>
      <c r="G7991" s="2" t="n">
        <v>2174.68481445313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87399.9453125</v>
      </c>
      <c r="D7992" s="2" t="n">
        <v>13776.79296875</v>
      </c>
      <c r="E7992" s="2" t="n">
        <v>20799.3359375</v>
      </c>
      <c r="F7992" s="2" t="n">
        <v>105340.8671875</v>
      </c>
      <c r="G7992" s="2" t="n">
        <v>2761.75683593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3494.90234375</v>
      </c>
      <c r="D7993" s="2" t="n">
        <v>3857.27124023438</v>
      </c>
      <c r="E7993" s="2" t="n">
        <v>20969.28515625</v>
      </c>
      <c r="F7993" s="2" t="n">
        <v>108080.7890625</v>
      </c>
      <c r="G7993" s="2" t="n">
        <v>3014.41162109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94071.453125</v>
      </c>
      <c r="D7994" s="2" t="n">
        <v>13507.7861328125</v>
      </c>
      <c r="E7994" s="2" t="n">
        <v>19452.572265625</v>
      </c>
      <c r="F7994" s="2" t="n">
        <v>94942.7109375</v>
      </c>
      <c r="G7994" s="2" t="n">
        <v>2071.68139648438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25727.453125</v>
      </c>
      <c r="D7995" s="2" t="n">
        <v>17768.806640625</v>
      </c>
      <c r="E7995" s="2" t="n">
        <v>20506.677734375</v>
      </c>
      <c r="F7995" s="2" t="n">
        <v>98391.671875</v>
      </c>
      <c r="G7995" s="2" t="n">
        <v>2077.086914062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408807.21875</v>
      </c>
      <c r="D7996" s="2" t="n">
        <v>55242.375</v>
      </c>
      <c r="E7996" s="2" t="n">
        <v>62243.0078125</v>
      </c>
      <c r="F7996" s="2" t="n">
        <v>310921.625</v>
      </c>
      <c r="G7996" s="2" t="n">
        <v>7208.19531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22724.515625</v>
      </c>
      <c r="D7997" s="2" t="n">
        <v>18141.25</v>
      </c>
      <c r="E7997" s="2" t="n">
        <v>20043.642578125</v>
      </c>
      <c r="F7997" s="2" t="n">
        <v>101256.59375</v>
      </c>
      <c r="G7997" s="2" t="n">
        <v>2311.77270507813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93767.46875</v>
      </c>
      <c r="D7998" s="2" t="n">
        <v>29780.158203125</v>
      </c>
      <c r="E7998" s="2" t="n">
        <v>23161.646484375</v>
      </c>
      <c r="F7998" s="2" t="n">
        <v>122969.6875</v>
      </c>
      <c r="G7998" s="2" t="n">
        <v>2471.17944335938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04142.984375</v>
      </c>
      <c r="D7999" s="2" t="n">
        <v>32952.51953125</v>
      </c>
      <c r="E7999" s="2" t="n">
        <v>23466.99609375</v>
      </c>
      <c r="F7999" s="2" t="n">
        <v>130598.5703125</v>
      </c>
      <c r="G7999" s="2" t="n">
        <v>3604.94238281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89486.359375</v>
      </c>
      <c r="D8000" s="2" t="n">
        <v>32880.34765625</v>
      </c>
      <c r="E8000" s="2" t="n">
        <v>20172.8203125</v>
      </c>
      <c r="F8000" s="2" t="n">
        <v>121182.59375</v>
      </c>
      <c r="G8000" s="2" t="n">
        <v>3792.3085937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8048.96875</v>
      </c>
      <c r="D8001" s="2" t="n">
        <v>29421.7265625</v>
      </c>
      <c r="E8001" s="2" t="n">
        <v>21128.017578125</v>
      </c>
      <c r="F8001" s="2" t="n">
        <v>123506.5234375</v>
      </c>
      <c r="G8001" s="2" t="n">
        <v>3307.214843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3271.546875</v>
      </c>
      <c r="D8002" s="2" t="n">
        <v>32196.732421875</v>
      </c>
      <c r="E8002" s="2" t="n">
        <v>27155.76953125</v>
      </c>
      <c r="F8002" s="2" t="n">
        <v>151642.71875</v>
      </c>
      <c r="G8002" s="2" t="n">
        <v>3800.41381835938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67325</v>
      </c>
      <c r="D8003" s="2" t="n">
        <v>23386.888671875</v>
      </c>
      <c r="E8003" s="2" t="n">
        <v>20972.146484375</v>
      </c>
      <c r="F8003" s="2" t="n">
        <v>106364.015625</v>
      </c>
      <c r="G8003" s="2" t="n">
        <v>1934.96557617188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02700.640625</v>
      </c>
      <c r="D8004" s="2" t="n">
        <v>14485.5029296875</v>
      </c>
      <c r="E8004" s="2" t="n">
        <v>21835.525390625</v>
      </c>
      <c r="F8004" s="2" t="n">
        <v>105427.2421875</v>
      </c>
      <c r="G8004" s="2" t="n">
        <v>2670.27124023438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3695.716796875</v>
      </c>
      <c r="D8005" s="2" t="n">
        <v>4151.390625</v>
      </c>
      <c r="E8005" s="2" t="n">
        <v>19860.189453125</v>
      </c>
      <c r="F8005" s="2" t="n">
        <v>92264.09375</v>
      </c>
      <c r="G8005" s="2" t="n">
        <v>2641.03051757813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95132.4375</v>
      </c>
      <c r="D8006" s="2" t="n">
        <v>13195.4990234375</v>
      </c>
      <c r="E8006" s="2" t="n">
        <v>20409.26953125</v>
      </c>
      <c r="F8006" s="2" t="n">
        <v>93821.4453125</v>
      </c>
      <c r="G8006" s="2" t="n">
        <v>2258.56665039063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44016.515625</v>
      </c>
      <c r="D8007" s="2" t="n">
        <v>19382.896484375</v>
      </c>
      <c r="E8007" s="2" t="n">
        <v>23065.224609375</v>
      </c>
      <c r="F8007" s="2" t="n">
        <v>105515.8515625</v>
      </c>
      <c r="G8007" s="2" t="n">
        <v>1976.37927246094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39675.59375</v>
      </c>
      <c r="D8008" s="2" t="n">
        <v>18729.072265625</v>
      </c>
      <c r="E8008" s="2" t="n">
        <v>21875.826171875</v>
      </c>
      <c r="F8008" s="2" t="n">
        <v>102726.6796875</v>
      </c>
      <c r="G8008" s="2" t="n">
        <v>1955.81274414063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14279.328125</v>
      </c>
      <c r="D8009" s="2" t="n">
        <v>18205.294921875</v>
      </c>
      <c r="E8009" s="2" t="n">
        <v>19828.728515625</v>
      </c>
      <c r="F8009" s="2" t="n">
        <v>93201.8203125</v>
      </c>
      <c r="G8009" s="2" t="n">
        <v>2162.0786132812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82328.140625</v>
      </c>
      <c r="D8010" s="2" t="n">
        <v>28129.076171875</v>
      </c>
      <c r="E8010" s="2" t="n">
        <v>23035.669921875</v>
      </c>
      <c r="F8010" s="2" t="n">
        <v>115886.6875</v>
      </c>
      <c r="G8010" s="2" t="n">
        <v>2508.108886718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07737.09375</v>
      </c>
      <c r="D8011" s="2" t="n">
        <v>33444.79296875</v>
      </c>
      <c r="E8011" s="2" t="n">
        <v>24550.7890625</v>
      </c>
      <c r="F8011" s="2" t="n">
        <v>134655.84375</v>
      </c>
      <c r="G8011" s="2" t="n">
        <v>2200.00463867188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79128.5</v>
      </c>
      <c r="D8012" s="2" t="n">
        <v>29527.962890625</v>
      </c>
      <c r="E8012" s="2" t="n">
        <v>19490.310546875</v>
      </c>
      <c r="F8012" s="2" t="n">
        <v>114959.8515625</v>
      </c>
      <c r="G8012" s="2" t="n">
        <v>2383.91967773438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194450.765625</v>
      </c>
      <c r="D8013" s="2" t="n">
        <v>31339.30859375</v>
      </c>
      <c r="E8013" s="2" t="n">
        <v>23105.119140625</v>
      </c>
      <c r="F8013" s="2" t="n">
        <v>127569.5</v>
      </c>
      <c r="G8013" s="2" t="n">
        <v>2838.21850585938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73729</v>
      </c>
      <c r="D8014" s="2" t="n">
        <v>25906.203125</v>
      </c>
      <c r="E8014" s="2" t="n">
        <v>22140.818359375</v>
      </c>
      <c r="F8014" s="2" t="n">
        <v>118229.1875</v>
      </c>
      <c r="G8014" s="2" t="n">
        <v>2703.96582031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81547.5</v>
      </c>
      <c r="D8015" s="2" t="n">
        <v>26331.267578125</v>
      </c>
      <c r="E8015" s="2" t="n">
        <v>24277.576171875</v>
      </c>
      <c r="F8015" s="2" t="n">
        <v>117616.875</v>
      </c>
      <c r="G8015" s="2" t="n">
        <v>3194.78002929688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78617.0234375</v>
      </c>
      <c r="D8016" s="2" t="n">
        <v>11501.734375</v>
      </c>
      <c r="E8016" s="2" t="n">
        <v>23606.154296875</v>
      </c>
      <c r="F8016" s="2" t="n">
        <v>111531.0859375</v>
      </c>
      <c r="G8016" s="2" t="n">
        <v>3264.2246093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7434.666015625</v>
      </c>
      <c r="D8017" s="2" t="n">
        <v>4991.57373046875</v>
      </c>
      <c r="E8017" s="2" t="n">
        <v>22133.50390625</v>
      </c>
      <c r="F8017" s="2" t="n">
        <v>99213.40625</v>
      </c>
      <c r="G8017" s="2" t="n">
        <v>2287.774414062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7617.283203125</v>
      </c>
      <c r="D8018" s="2" t="n">
        <v>4798.25634765625</v>
      </c>
      <c r="E8018" s="2" t="n">
        <v>22632.576171875</v>
      </c>
      <c r="F8018" s="2" t="n">
        <v>99928.125</v>
      </c>
      <c r="G8018" s="2" t="n">
        <v>3289.90551757813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40290.625</v>
      </c>
      <c r="D8019" s="2" t="n">
        <v>18755.12890625</v>
      </c>
      <c r="E8019" s="2" t="n">
        <v>23503.927734375</v>
      </c>
      <c r="F8019" s="2" t="n">
        <v>107359.2265625</v>
      </c>
      <c r="G8019" s="2" t="n">
        <v>2069.0537109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51820.84375</v>
      </c>
      <c r="D8020" s="2" t="n">
        <v>22893.814453125</v>
      </c>
      <c r="E8020" s="2" t="n">
        <v>25407.849609375</v>
      </c>
      <c r="F8020" s="2" t="n">
        <v>111921.1328125</v>
      </c>
      <c r="G8020" s="2" t="n">
        <v>2307.573730468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23121.5703125</v>
      </c>
      <c r="D8021" s="2" t="n">
        <v>18564.83984375</v>
      </c>
      <c r="E8021" s="2" t="n">
        <v>19837.609375</v>
      </c>
      <c r="F8021" s="2" t="n">
        <v>92123.078125</v>
      </c>
      <c r="G8021" s="2" t="n">
        <v>2833.1499023437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03720.5</v>
      </c>
      <c r="D8022" s="2" t="n">
        <v>30650.466796875</v>
      </c>
      <c r="E8022" s="2" t="n">
        <v>25925.173828125</v>
      </c>
      <c r="F8022" s="2" t="n">
        <v>124473.8515625</v>
      </c>
      <c r="G8022" s="2" t="n">
        <v>3529.79760742188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22731.921875</v>
      </c>
      <c r="D8023" s="2" t="n">
        <v>36480.16015625</v>
      </c>
      <c r="E8023" s="2" t="n">
        <v>27622.5546875</v>
      </c>
      <c r="F8023" s="2" t="n">
        <v>138352.234375</v>
      </c>
      <c r="G8023" s="2" t="n">
        <v>2871.21020507813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41800.1875</v>
      </c>
      <c r="D8024" s="2" t="n">
        <v>36974.4375</v>
      </c>
      <c r="E8024" s="2" t="n">
        <v>24201.72265625</v>
      </c>
      <c r="F8024" s="2" t="n">
        <v>120837.0703125</v>
      </c>
      <c r="G8024" s="2" t="n">
        <v>4646.5551757812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89811.21875</v>
      </c>
      <c r="D8025" s="2" t="n">
        <v>29622.65234375</v>
      </c>
      <c r="E8025" s="2" t="n">
        <v>21796.638671875</v>
      </c>
      <c r="F8025" s="2" t="n">
        <v>123297.765625</v>
      </c>
      <c r="G8025" s="2" t="n">
        <v>3324.88598632813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66926</v>
      </c>
      <c r="D8026" s="2" t="n">
        <v>25807.587890625</v>
      </c>
      <c r="E8026" s="2" t="n">
        <v>21067.1875</v>
      </c>
      <c r="F8026" s="2" t="n">
        <v>109946.96875</v>
      </c>
      <c r="G8026" s="2" t="n">
        <v>2930.60522460938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97397.140625</v>
      </c>
      <c r="D8027" s="2" t="n">
        <v>26421.873046875</v>
      </c>
      <c r="E8027" s="2" t="n">
        <v>23943.220703125</v>
      </c>
      <c r="F8027" s="2" t="n">
        <v>117462.2265625</v>
      </c>
      <c r="G8027" s="2" t="n">
        <v>3420.44409179688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5927.216796875</v>
      </c>
      <c r="D8028" s="2" t="n">
        <v>4652.04833984375</v>
      </c>
      <c r="E8028" s="2" t="n">
        <v>25711.599609375</v>
      </c>
      <c r="F8028" s="2" t="n">
        <v>123061.5703125</v>
      </c>
      <c r="G8028" s="2" t="n">
        <v>2634.01000976563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2988.859375</v>
      </c>
      <c r="D8029" s="2" t="n">
        <v>4063.90307617188</v>
      </c>
      <c r="E8029" s="2" t="n">
        <v>21393.48828125</v>
      </c>
      <c r="F8029" s="2" t="n">
        <v>98123.4609375</v>
      </c>
      <c r="G8029" s="2" t="n">
        <v>2622.27075195313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2047.623046875</v>
      </c>
      <c r="D8030" s="2" t="n">
        <v>3899.63818359375</v>
      </c>
      <c r="E8030" s="2" t="n">
        <v>22673.662109375</v>
      </c>
      <c r="F8030" s="2" t="n">
        <v>102805.546875</v>
      </c>
      <c r="G8030" s="2" t="n">
        <v>2482.50488281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57532.28125</v>
      </c>
      <c r="D8031" s="2" t="n">
        <v>21332.765625</v>
      </c>
      <c r="E8031" s="2" t="n">
        <v>24977.689453125</v>
      </c>
      <c r="F8031" s="2" t="n">
        <v>109918</v>
      </c>
      <c r="G8031" s="2" t="n">
        <v>4209.93945312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61662.53125</v>
      </c>
      <c r="D8032" s="2" t="n">
        <v>22195.322265625</v>
      </c>
      <c r="E8032" s="2" t="n">
        <v>26657.1328125</v>
      </c>
      <c r="F8032" s="2" t="n">
        <v>121946.40625</v>
      </c>
      <c r="G8032" s="2" t="n">
        <v>3076.79809570313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34043.8125</v>
      </c>
      <c r="D8033" s="2" t="n">
        <v>19548.35546875</v>
      </c>
      <c r="E8033" s="2" t="n">
        <v>22334.318359375</v>
      </c>
      <c r="F8033" s="2" t="n">
        <v>94821.5234375</v>
      </c>
      <c r="G8033" s="2" t="n">
        <v>2293.726562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05352.484375</v>
      </c>
      <c r="D8034" s="2" t="n">
        <v>30409.865234375</v>
      </c>
      <c r="E8034" s="2" t="n">
        <v>26016.103515625</v>
      </c>
      <c r="F8034" s="2" t="n">
        <v>131612.140625</v>
      </c>
      <c r="G8034" s="2" t="n">
        <v>3103.22534179688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1259.515625</v>
      </c>
      <c r="D8035" s="2" t="n">
        <v>33925.59375</v>
      </c>
      <c r="E8035" s="2" t="n">
        <v>26384.298828125</v>
      </c>
      <c r="F8035" s="2" t="n">
        <v>132768.578125</v>
      </c>
      <c r="G8035" s="2" t="n">
        <v>5400.43945312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90834.21875</v>
      </c>
      <c r="D8036" s="2" t="n">
        <v>31371.466796875</v>
      </c>
      <c r="E8036" s="2" t="n">
        <v>21147.291015625</v>
      </c>
      <c r="F8036" s="2" t="n">
        <v>115847.203125</v>
      </c>
      <c r="G8036" s="2" t="n">
        <v>3715.708007812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04761.796875</v>
      </c>
      <c r="D8037" s="2" t="n">
        <v>34096.19140625</v>
      </c>
      <c r="E8037" s="2" t="n">
        <v>25774.1015625</v>
      </c>
      <c r="F8037" s="2" t="n">
        <v>142322.171875</v>
      </c>
      <c r="G8037" s="2" t="n">
        <v>8054.566894531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62071.875</v>
      </c>
      <c r="D8038" s="2" t="n">
        <v>25096.623046875</v>
      </c>
      <c r="E8038" s="2" t="n">
        <v>21074.869140625</v>
      </c>
      <c r="F8038" s="2" t="n">
        <v>111871.4453125</v>
      </c>
      <c r="G8038" s="2" t="n">
        <v>2845.05297851563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71664.84375</v>
      </c>
      <c r="D8039" s="2" t="n">
        <v>24933.0859375</v>
      </c>
      <c r="E8039" s="2" t="n">
        <v>23279.947265625</v>
      </c>
      <c r="F8039" s="2" t="n">
        <v>119662.9609375</v>
      </c>
      <c r="G8039" s="2" t="n">
        <v>2597.53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48811.234375</v>
      </c>
      <c r="D8040" s="2" t="n">
        <v>21699.330078125</v>
      </c>
      <c r="E8040" s="2" t="n">
        <v>24259.2265625</v>
      </c>
      <c r="F8040" s="2" t="n">
        <v>117191.9296875</v>
      </c>
      <c r="G8040" s="2" t="n">
        <v>2994.20141601563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32590.625</v>
      </c>
      <c r="D8041" s="2" t="n">
        <v>18989.587890625</v>
      </c>
      <c r="E8041" s="2" t="n">
        <v>22702.1328125</v>
      </c>
      <c r="F8041" s="2" t="n">
        <v>107630.5546875</v>
      </c>
      <c r="G8041" s="2" t="n">
        <v>2132.52636718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56386.34375</v>
      </c>
      <c r="D8042" s="2" t="n">
        <v>22530.001953125</v>
      </c>
      <c r="E8042" s="2" t="n">
        <v>25579.033203125</v>
      </c>
      <c r="F8042" s="2" t="n">
        <v>109316.4140625</v>
      </c>
      <c r="G8042" s="2" t="n">
        <v>4576.409667968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51017.015625</v>
      </c>
      <c r="D8043" s="2" t="n">
        <v>20135.22265625</v>
      </c>
      <c r="E8043" s="2" t="n">
        <v>24182.330078125</v>
      </c>
      <c r="F8043" s="2" t="n">
        <v>112172.4921875</v>
      </c>
      <c r="G8043" s="2" t="n">
        <v>3271.41772460938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58777.984375</v>
      </c>
      <c r="D8044" s="2" t="n">
        <v>21520.0546875</v>
      </c>
      <c r="E8044" s="2" t="n">
        <v>24827.93359375</v>
      </c>
      <c r="F8044" s="2" t="n">
        <v>116430.2578125</v>
      </c>
      <c r="G8044" s="2" t="n">
        <v>2248.13208007813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24846.28125</v>
      </c>
      <c r="D8045" s="2" t="n">
        <v>17864.529296875</v>
      </c>
      <c r="E8045" s="2" t="n">
        <v>19481.177734375</v>
      </c>
      <c r="F8045" s="2" t="n">
        <v>93926.7578125</v>
      </c>
      <c r="G8045" s="2" t="n">
        <v>3114.74584960938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99770.3125</v>
      </c>
      <c r="D8046" s="2" t="n">
        <v>29629.41015625</v>
      </c>
      <c r="E8046" s="2" t="n">
        <v>25031.0703125</v>
      </c>
      <c r="F8046" s="2" t="n">
        <v>129162.1484375</v>
      </c>
      <c r="G8046" s="2" t="n">
        <v>3783.52709960938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8765.703125</v>
      </c>
      <c r="D8047" s="2" t="n">
        <v>30569.0390625</v>
      </c>
      <c r="E8047" s="2" t="n">
        <v>23218.58203125</v>
      </c>
      <c r="F8047" s="2" t="n">
        <v>127369.6796875</v>
      </c>
      <c r="G8047" s="2" t="n">
        <v>2454.55883789063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91061.40625</v>
      </c>
      <c r="D8048" s="2" t="n">
        <v>31415.8125</v>
      </c>
      <c r="E8048" s="2" t="n">
        <v>20828.314453125</v>
      </c>
      <c r="F8048" s="2" t="n">
        <v>114632</v>
      </c>
      <c r="G8048" s="2" t="n">
        <v>3904.07446289063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181801.53125</v>
      </c>
      <c r="D8049" s="2" t="n">
        <v>30692.478515625</v>
      </c>
      <c r="E8049" s="2" t="n">
        <v>22626.810546875</v>
      </c>
      <c r="F8049" s="2" t="n">
        <v>136564.84375</v>
      </c>
      <c r="G8049" s="2" t="n">
        <v>3171.76147460938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148380.8125</v>
      </c>
      <c r="D8050" s="2" t="n">
        <v>23408.998046875</v>
      </c>
      <c r="E8050" s="2" t="n">
        <v>19327.611328125</v>
      </c>
      <c r="F8050" s="2" t="n">
        <v>102906.03125</v>
      </c>
      <c r="G8050" s="2" t="n">
        <v>2798.32421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07737.796875</v>
      </c>
      <c r="D8051" s="2" t="n">
        <v>31276.525390625</v>
      </c>
      <c r="E8051" s="2" t="n">
        <v>24078.677734375</v>
      </c>
      <c r="F8051" s="2" t="n">
        <v>123858.03125</v>
      </c>
      <c r="G8051" s="2" t="n">
        <v>2486.71997070313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49050.59375</v>
      </c>
      <c r="D8052" s="2" t="n">
        <v>22020.13671875</v>
      </c>
      <c r="E8052" s="2" t="n">
        <v>23284.890625</v>
      </c>
      <c r="F8052" s="2" t="n">
        <v>117118.890625</v>
      </c>
      <c r="G8052" s="2" t="n">
        <v>2578.5302734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32804.71875</v>
      </c>
      <c r="D8053" s="2" t="n">
        <v>19353.078125</v>
      </c>
      <c r="E8053" s="2" t="n">
        <v>21240.169921875</v>
      </c>
      <c r="F8053" s="2" t="n">
        <v>103436.9609375</v>
      </c>
      <c r="G8053" s="2" t="n">
        <v>2534.5751953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30389.3671875</v>
      </c>
      <c r="D8054" s="2" t="n">
        <v>19344.94921875</v>
      </c>
      <c r="E8054" s="2" t="n">
        <v>21714.361328125</v>
      </c>
      <c r="F8054" s="2" t="n">
        <v>103201.9296875</v>
      </c>
      <c r="G8054" s="2" t="n">
        <v>2202.2309570312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37081.65625</v>
      </c>
      <c r="D8055" s="2" t="n">
        <v>19645.55078125</v>
      </c>
      <c r="E8055" s="2" t="n">
        <v>21707.044921875</v>
      </c>
      <c r="F8055" s="2" t="n">
        <v>103386.1171875</v>
      </c>
      <c r="G8055" s="2" t="n">
        <v>2440.153320312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64945.40625</v>
      </c>
      <c r="D8056" s="2" t="n">
        <v>24653.623046875</v>
      </c>
      <c r="E8056" s="2" t="n">
        <v>26131.033203125</v>
      </c>
      <c r="F8056" s="2" t="n">
        <v>125708.4296875</v>
      </c>
      <c r="G8056" s="2" t="n">
        <v>3444.973144531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33086.09375</v>
      </c>
      <c r="D8057" s="2" t="n">
        <v>19299.4609375</v>
      </c>
      <c r="E8057" s="2" t="n">
        <v>21204.64453125</v>
      </c>
      <c r="F8057" s="2" t="n">
        <v>109506.1328125</v>
      </c>
      <c r="G8057" s="2" t="n">
        <v>2203.15502929688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95462.140625</v>
      </c>
      <c r="D8058" s="2" t="n">
        <v>30971.28515625</v>
      </c>
      <c r="E8058" s="2" t="n">
        <v>24352.83984375</v>
      </c>
      <c r="F8058" s="2" t="n">
        <v>124347.078125</v>
      </c>
      <c r="G8058" s="2" t="n">
        <v>2641.9589843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25248.40625</v>
      </c>
      <c r="D8059" s="2" t="n">
        <v>36655.3828125</v>
      </c>
      <c r="E8059" s="2" t="n">
        <v>26097.404296875</v>
      </c>
      <c r="F8059" s="2" t="n">
        <v>133701.375</v>
      </c>
      <c r="G8059" s="2" t="n">
        <v>6106.398925781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1097.3125</v>
      </c>
      <c r="D8060" s="2" t="n">
        <v>32955.92578125</v>
      </c>
      <c r="E8060" s="2" t="n">
        <v>20820.314453125</v>
      </c>
      <c r="F8060" s="2" t="n">
        <v>123620.9140625</v>
      </c>
      <c r="G8060" s="2" t="n">
        <v>2477.55688476563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55869.28515625</v>
      </c>
      <c r="D8061" s="2" t="n">
        <v>8791.8662109375</v>
      </c>
      <c r="E8061" s="2" t="n">
        <v>22539.384765625</v>
      </c>
      <c r="F8061" s="2" t="n">
        <v>136371.078125</v>
      </c>
      <c r="G8061" s="2" t="n">
        <v>5708.5395507812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56861.23828125</v>
      </c>
      <c r="D8062" s="2" t="n">
        <v>9162.30859375</v>
      </c>
      <c r="E8062" s="2" t="n">
        <v>20610.41796875</v>
      </c>
      <c r="F8062" s="2" t="n">
        <v>120310.484375</v>
      </c>
      <c r="G8062" s="2" t="n">
        <v>3176.9790039062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7202.48046875</v>
      </c>
      <c r="D8063" s="2" t="n">
        <v>5022.3388671875</v>
      </c>
      <c r="E8063" s="2" t="n">
        <v>23994.529296875</v>
      </c>
      <c r="F8063" s="2" t="n">
        <v>131099.671875</v>
      </c>
      <c r="G8063" s="2" t="n">
        <v>3853.4790039062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4980.955078125</v>
      </c>
      <c r="D8064" s="2" t="n">
        <v>5116.94091796875</v>
      </c>
      <c r="E8064" s="2" t="n">
        <v>23331.443359375</v>
      </c>
      <c r="F8064" s="2" t="n">
        <v>119667.9375</v>
      </c>
      <c r="G8064" s="2" t="n">
        <v>2601.58398437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539.078125</v>
      </c>
      <c r="D8065" s="2" t="n">
        <v>4413.48291015625</v>
      </c>
      <c r="E8065" s="2" t="n">
        <v>22573.6484375</v>
      </c>
      <c r="F8065" s="2" t="n">
        <v>114991.8671875</v>
      </c>
      <c r="G8065" s="2" t="n">
        <v>2414.860351562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6346.244140625</v>
      </c>
      <c r="D8066" s="2" t="n">
        <v>4679.49658203125</v>
      </c>
      <c r="E8066" s="2" t="n">
        <v>23088.64453125</v>
      </c>
      <c r="F8066" s="2" t="n">
        <v>112679.46875</v>
      </c>
      <c r="G8066" s="2" t="n">
        <v>3133.99877929688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4395.25390625</v>
      </c>
      <c r="D8067" s="2" t="n">
        <v>8560.802734375</v>
      </c>
      <c r="E8067" s="2" t="n">
        <v>25848.298828125</v>
      </c>
      <c r="F8067" s="2" t="n">
        <v>118080.1875</v>
      </c>
      <c r="G8067" s="2" t="n">
        <v>2452.70288085938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25904.318359375</v>
      </c>
      <c r="D8068" s="2" t="n">
        <v>4830.17041015625</v>
      </c>
      <c r="E8068" s="2" t="n">
        <v>23349.166015625</v>
      </c>
      <c r="F8068" s="2" t="n">
        <v>118099.1640625</v>
      </c>
      <c r="G8068" s="2" t="n">
        <v>2630.52368164063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25640.236328125</v>
      </c>
      <c r="D8069" s="2" t="n">
        <v>4660.794921875</v>
      </c>
      <c r="E8069" s="2" t="n">
        <v>21209.30078125</v>
      </c>
      <c r="F8069" s="2" t="n">
        <v>112807.90625</v>
      </c>
      <c r="G8069" s="2" t="n">
        <v>2628.460937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33540.5234375</v>
      </c>
      <c r="D8070" s="2" t="n">
        <v>9881.685546875</v>
      </c>
      <c r="E8070" s="2" t="n">
        <v>26516.541015625</v>
      </c>
      <c r="F8070" s="2" t="n">
        <v>132306.640625</v>
      </c>
      <c r="G8070" s="2" t="n">
        <v>4060.58178710938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29604.03125</v>
      </c>
      <c r="D8071" s="2" t="n">
        <v>5852.7158203125</v>
      </c>
      <c r="E8071" s="2" t="n">
        <v>22855.974609375</v>
      </c>
      <c r="F8071" s="2" t="n">
        <v>133021.90625</v>
      </c>
      <c r="G8071" s="2" t="n">
        <v>2823.18383789063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62004.2734375</v>
      </c>
      <c r="D8072" s="2" t="n">
        <v>9843.77734375</v>
      </c>
      <c r="E8072" s="2" t="n">
        <v>18702.337890625</v>
      </c>
      <c r="F8072" s="2" t="n">
        <v>115755.125</v>
      </c>
      <c r="G8072" s="2" t="n">
        <v>2674.27124023438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92352.5859375</v>
      </c>
      <c r="D8073" s="2" t="n">
        <v>20546.484375</v>
      </c>
      <c r="E8073" s="2" t="n">
        <v>14595.091796875</v>
      </c>
      <c r="F8073" s="2" t="n">
        <v>93929.7734375</v>
      </c>
      <c r="G8073" s="2" t="n">
        <v>2326.71020507813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28756.3203125</v>
      </c>
      <c r="D8074" s="2" t="n">
        <v>21014.564453125</v>
      </c>
      <c r="E8074" s="2" t="n">
        <v>16361.509765625</v>
      </c>
      <c r="F8074" s="2" t="n">
        <v>97766.28125</v>
      </c>
      <c r="G8074" s="2" t="n">
        <v>2635.07885742188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30451.921875</v>
      </c>
      <c r="D8075" s="2" t="n">
        <v>22326.4296875</v>
      </c>
      <c r="E8075" s="2" t="n">
        <v>18385.541015625</v>
      </c>
      <c r="F8075" s="2" t="n">
        <v>95777.9296875</v>
      </c>
      <c r="G8075" s="2" t="n">
        <v>2306.8403320312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72174.3828125</v>
      </c>
      <c r="D8076" s="2" t="n">
        <v>11300.802734375</v>
      </c>
      <c r="E8076" s="2" t="n">
        <v>18613.134765625</v>
      </c>
      <c r="F8076" s="2" t="n">
        <v>96462.5078125</v>
      </c>
      <c r="G8076" s="2" t="n">
        <v>2824.26489257813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24021.6875</v>
      </c>
      <c r="D8077" s="2" t="n">
        <v>3944.81420898438</v>
      </c>
      <c r="E8077" s="2" t="n">
        <v>18605.884765625</v>
      </c>
      <c r="F8077" s="2" t="n">
        <v>95033.640625</v>
      </c>
      <c r="G8077" s="2" t="n">
        <v>2670.74584960938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00989.40625</v>
      </c>
      <c r="D8078" s="2" t="n">
        <v>16354.9296875</v>
      </c>
      <c r="E8078" s="2" t="n">
        <v>21844.642578125</v>
      </c>
      <c r="F8078" s="2" t="n">
        <v>105019.59375</v>
      </c>
      <c r="G8078" s="2" t="n">
        <v>3898.2529296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11894.7890625</v>
      </c>
      <c r="D8079" s="2" t="n">
        <v>16619.310546875</v>
      </c>
      <c r="E8079" s="2" t="n">
        <v>18190.48046875</v>
      </c>
      <c r="F8079" s="2" t="n">
        <v>90615.515625</v>
      </c>
      <c r="G8079" s="2" t="n">
        <v>2537.64965820313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28118.9375</v>
      </c>
      <c r="D8080" s="2" t="n">
        <v>62516.328125</v>
      </c>
      <c r="E8080" s="2" t="n">
        <v>65799.0625</v>
      </c>
      <c r="F8080" s="2" t="n">
        <v>329892.3125</v>
      </c>
      <c r="G8080" s="2" t="n">
        <v>12134.6113281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28371.5546875</v>
      </c>
      <c r="D8081" s="2" t="n">
        <v>19283.6640625</v>
      </c>
      <c r="E8081" s="2" t="n">
        <v>19783.6640625</v>
      </c>
      <c r="F8081" s="2" t="n">
        <v>102942.9453125</v>
      </c>
      <c r="G8081" s="2" t="n">
        <v>2557.383300781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81311.40625</v>
      </c>
      <c r="D8082" s="2" t="n">
        <v>29524.021484375</v>
      </c>
      <c r="E8082" s="2" t="n">
        <v>21865.25390625</v>
      </c>
      <c r="F8082" s="2" t="n">
        <v>121111.921875</v>
      </c>
      <c r="G8082" s="2" t="n">
        <v>3401.7441406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81019.125</v>
      </c>
      <c r="D8083" s="2" t="n">
        <v>30579.552734375</v>
      </c>
      <c r="E8083" s="2" t="n">
        <v>20407.716796875</v>
      </c>
      <c r="F8083" s="2" t="n">
        <v>123210.8359375</v>
      </c>
      <c r="G8083" s="2" t="n">
        <v>2960.71459960938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71107.765625</v>
      </c>
      <c r="D8084" s="2" t="n">
        <v>30439.607421875</v>
      </c>
      <c r="E8084" s="2" t="n">
        <v>17239.1171875</v>
      </c>
      <c r="F8084" s="2" t="n">
        <v>112357.765625</v>
      </c>
      <c r="G8084" s="2" t="n">
        <v>2960.33325195313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51699.953125</v>
      </c>
      <c r="D8085" s="2" t="n">
        <v>25791.873046875</v>
      </c>
      <c r="E8085" s="2" t="n">
        <v>20050.7734375</v>
      </c>
      <c r="F8085" s="2" t="n">
        <v>121110.5</v>
      </c>
      <c r="G8085" s="2" t="n">
        <v>2799.78002929688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46793.5625</v>
      </c>
      <c r="D8086" s="2" t="n">
        <v>22887.44140625</v>
      </c>
      <c r="E8086" s="2" t="n">
        <v>19203.7578125</v>
      </c>
      <c r="F8086" s="2" t="n">
        <v>106375.3984375</v>
      </c>
      <c r="G8086" s="2" t="n">
        <v>2668.85131835938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39447.9375</v>
      </c>
      <c r="D8087" s="2" t="n">
        <v>21069.109375</v>
      </c>
      <c r="E8087" s="2" t="n">
        <v>19596.236328125</v>
      </c>
      <c r="F8087" s="2" t="n">
        <v>102486.4921875</v>
      </c>
      <c r="G8087" s="2" t="n">
        <v>2227.78344726563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85427.7890625</v>
      </c>
      <c r="D8088" s="2" t="n">
        <v>13614.7802734375</v>
      </c>
      <c r="E8088" s="2" t="n">
        <v>20916.328125</v>
      </c>
      <c r="F8088" s="2" t="n">
        <v>105048.7265625</v>
      </c>
      <c r="G8088" s="2" t="n">
        <v>2675.48559570313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3369.42578125</v>
      </c>
      <c r="D8089" s="2" t="n">
        <v>3848.65161132813</v>
      </c>
      <c r="E8089" s="2" t="n">
        <v>20942.208984375</v>
      </c>
      <c r="F8089" s="2" t="n">
        <v>108130.0078125</v>
      </c>
      <c r="G8089" s="2" t="n">
        <v>3005.964355468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91647.3359375</v>
      </c>
      <c r="D8090" s="2" t="n">
        <v>13162.68359375</v>
      </c>
      <c r="E8090" s="2" t="n">
        <v>19631.611328125</v>
      </c>
      <c r="F8090" s="2" t="n">
        <v>94647.9921875</v>
      </c>
      <c r="G8090" s="2" t="n">
        <v>2055.3618164062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23955.5078125</v>
      </c>
      <c r="D8091" s="2" t="n">
        <v>17476.841796875</v>
      </c>
      <c r="E8091" s="2" t="n">
        <v>20594.544921875</v>
      </c>
      <c r="F8091" s="2" t="n">
        <v>98121.125</v>
      </c>
      <c r="G8091" s="2" t="n">
        <v>2066.43530273438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402403.375</v>
      </c>
      <c r="D8092" s="2" t="n">
        <v>54460.171875</v>
      </c>
      <c r="E8092" s="2" t="n">
        <v>62116.34375</v>
      </c>
      <c r="F8092" s="2" t="n">
        <v>310269.5</v>
      </c>
      <c r="G8092" s="2" t="n">
        <v>7333.422363281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20885.5078125</v>
      </c>
      <c r="D8093" s="2" t="n">
        <v>17995.177734375</v>
      </c>
      <c r="E8093" s="2" t="n">
        <v>20029.61328125</v>
      </c>
      <c r="F8093" s="2" t="n">
        <v>101002.5390625</v>
      </c>
      <c r="G8093" s="2" t="n">
        <v>2282.299804687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90859.734375</v>
      </c>
      <c r="D8094" s="2" t="n">
        <v>29578.681640625</v>
      </c>
      <c r="E8094" s="2" t="n">
        <v>23260.96484375</v>
      </c>
      <c r="F8094" s="2" t="n">
        <v>122682.2421875</v>
      </c>
      <c r="G8094" s="2" t="n">
        <v>2531.4038085937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01027.59375</v>
      </c>
      <c r="D8095" s="2" t="n">
        <v>32503.08203125</v>
      </c>
      <c r="E8095" s="2" t="n">
        <v>23387.705078125</v>
      </c>
      <c r="F8095" s="2" t="n">
        <v>130157.953125</v>
      </c>
      <c r="G8095" s="2" t="n">
        <v>3644.201660156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86019.75</v>
      </c>
      <c r="D8096" s="2" t="n">
        <v>32370.6171875</v>
      </c>
      <c r="E8096" s="2" t="n">
        <v>20172.8203125</v>
      </c>
      <c r="F8096" s="2" t="n">
        <v>120948.78125</v>
      </c>
      <c r="G8096" s="2" t="n">
        <v>3612.39184570313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71656.890625</v>
      </c>
      <c r="D8097" s="2" t="n">
        <v>28505.134765625</v>
      </c>
      <c r="E8097" s="2" t="n">
        <v>21299.638671875</v>
      </c>
      <c r="F8097" s="2" t="n">
        <v>122869.046875</v>
      </c>
      <c r="G8097" s="2" t="n">
        <v>3233.19799804688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07260.234375</v>
      </c>
      <c r="D8098" s="2" t="n">
        <v>31420.703125</v>
      </c>
      <c r="E8098" s="2" t="n">
        <v>27358.853515625</v>
      </c>
      <c r="F8098" s="2" t="n">
        <v>151299.578125</v>
      </c>
      <c r="G8098" s="2" t="n">
        <v>3640.50366210938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63207.1875</v>
      </c>
      <c r="D8099" s="2" t="n">
        <v>22874.58203125</v>
      </c>
      <c r="E8099" s="2" t="n">
        <v>20909.470703125</v>
      </c>
      <c r="F8099" s="2" t="n">
        <v>105790.796875</v>
      </c>
      <c r="G8099" s="2" t="n">
        <v>1859.59191894531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00539.78125</v>
      </c>
      <c r="D8100" s="2" t="n">
        <v>14285.0634765625</v>
      </c>
      <c r="E8100" s="2" t="n">
        <v>21829.986328125</v>
      </c>
      <c r="F8100" s="2" t="n">
        <v>105356.8828125</v>
      </c>
      <c r="G8100" s="2" t="n">
        <v>2725.339355468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3670.65234375</v>
      </c>
      <c r="D8101" s="2" t="n">
        <v>4012.05541992188</v>
      </c>
      <c r="E8101" s="2" t="n">
        <v>19862.25390625</v>
      </c>
      <c r="F8101" s="2" t="n">
        <v>92001.484375</v>
      </c>
      <c r="G8101" s="2" t="n">
        <v>2578.84155273438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93384.4453125</v>
      </c>
      <c r="D8102" s="2" t="n">
        <v>12998.6376953125</v>
      </c>
      <c r="E8102" s="2" t="n">
        <v>20433.72265625</v>
      </c>
      <c r="F8102" s="2" t="n">
        <v>93510.21875</v>
      </c>
      <c r="G8102" s="2" t="n">
        <v>1975.16577148438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41511.46875</v>
      </c>
      <c r="D8103" s="2" t="n">
        <v>19176.46875</v>
      </c>
      <c r="E8103" s="2" t="n">
        <v>23041.009765625</v>
      </c>
      <c r="F8103" s="2" t="n">
        <v>105388.359375</v>
      </c>
      <c r="G8103" s="2" t="n">
        <v>1892.27807617188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37546.65625</v>
      </c>
      <c r="D8104" s="2" t="n">
        <v>18449.45703125</v>
      </c>
      <c r="E8104" s="2" t="n">
        <v>21859.49609375</v>
      </c>
      <c r="F8104" s="2" t="n">
        <v>102329.390625</v>
      </c>
      <c r="G8104" s="2" t="n">
        <v>2215.56909179688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12340.0234375</v>
      </c>
      <c r="D8105" s="2" t="n">
        <v>18108.763671875</v>
      </c>
      <c r="E8105" s="2" t="n">
        <v>19751.85546875</v>
      </c>
      <c r="F8105" s="2" t="n">
        <v>93190.859375</v>
      </c>
      <c r="G8105" s="2" t="n">
        <v>2089.16918945313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79899.234375</v>
      </c>
      <c r="D8106" s="2" t="n">
        <v>27932.36328125</v>
      </c>
      <c r="E8106" s="2" t="n">
        <v>23151.59375</v>
      </c>
      <c r="F8106" s="2" t="n">
        <v>115434.8203125</v>
      </c>
      <c r="G8106" s="2" t="n">
        <v>2419.599121093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04504.421875</v>
      </c>
      <c r="D8107" s="2" t="n">
        <v>32750.66796875</v>
      </c>
      <c r="E8107" s="2" t="n">
        <v>24569.314453125</v>
      </c>
      <c r="F8107" s="2" t="n">
        <v>134513.0625</v>
      </c>
      <c r="G8107" s="2" t="n">
        <v>2289.46264648438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76061.53125</v>
      </c>
      <c r="D8108" s="2" t="n">
        <v>29172.818359375</v>
      </c>
      <c r="E8108" s="2" t="n">
        <v>19486.853515625</v>
      </c>
      <c r="F8108" s="2" t="n">
        <v>114990.7265625</v>
      </c>
      <c r="G8108" s="2" t="n">
        <v>2222.69995117188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189414.90625</v>
      </c>
      <c r="D8109" s="2" t="n">
        <v>30752.4140625</v>
      </c>
      <c r="E8109" s="2" t="n">
        <v>23132.10546875</v>
      </c>
      <c r="F8109" s="2" t="n">
        <v>127327.1484375</v>
      </c>
      <c r="G8109" s="2" t="n">
        <v>2851.683593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69833.671875</v>
      </c>
      <c r="D8110" s="2" t="n">
        <v>25594.025390625</v>
      </c>
      <c r="E8110" s="2" t="n">
        <v>21802.5</v>
      </c>
      <c r="F8110" s="2" t="n">
        <v>118100.046875</v>
      </c>
      <c r="G8110" s="2" t="n">
        <v>2492.76977539063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77287.296875</v>
      </c>
      <c r="D8111" s="2" t="n">
        <v>25860.294921875</v>
      </c>
      <c r="E8111" s="2" t="n">
        <v>24086.15625</v>
      </c>
      <c r="F8111" s="2" t="n">
        <v>117402.1953125</v>
      </c>
      <c r="G8111" s="2" t="n">
        <v>2983.05883789063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76466.5234375</v>
      </c>
      <c r="D8112" s="2" t="n">
        <v>11512.984375</v>
      </c>
      <c r="E8112" s="2" t="n">
        <v>23588.13671875</v>
      </c>
      <c r="F8112" s="2" t="n">
        <v>111242.7890625</v>
      </c>
      <c r="G8112" s="2" t="n">
        <v>3216.641113281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7440.8203125</v>
      </c>
      <c r="D8113" s="2" t="n">
        <v>4804.49609375</v>
      </c>
      <c r="E8113" s="2" t="n">
        <v>22063.83203125</v>
      </c>
      <c r="F8113" s="2" t="n">
        <v>98875.1484375</v>
      </c>
      <c r="G8113" s="2" t="n">
        <v>2409.60253906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7485.201171875</v>
      </c>
      <c r="D8114" s="2" t="n">
        <v>4788.7529296875</v>
      </c>
      <c r="E8114" s="2" t="n">
        <v>22676.45703125</v>
      </c>
      <c r="F8114" s="2" t="n">
        <v>99707.5</v>
      </c>
      <c r="G8114" s="2" t="n">
        <v>3427.2880859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37875.28125</v>
      </c>
      <c r="D8115" s="2" t="n">
        <v>18595.388671875</v>
      </c>
      <c r="E8115" s="2" t="n">
        <v>23632.685546875</v>
      </c>
      <c r="F8115" s="2" t="n">
        <v>107107.8984375</v>
      </c>
      <c r="G8115" s="2" t="n">
        <v>1877.72766113281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49622.921875</v>
      </c>
      <c r="D8116" s="2" t="n">
        <v>22586.052734375</v>
      </c>
      <c r="E8116" s="2" t="n">
        <v>25412.5078125</v>
      </c>
      <c r="F8116" s="2" t="n">
        <v>111519.34375</v>
      </c>
      <c r="G8116" s="2" t="n">
        <v>2083.809082031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21057.9453125</v>
      </c>
      <c r="D8117" s="2" t="n">
        <v>18242.166015625</v>
      </c>
      <c r="E8117" s="2" t="n">
        <v>19851.52734375</v>
      </c>
      <c r="F8117" s="2" t="n">
        <v>91735.0703125</v>
      </c>
      <c r="G8117" s="2" t="n">
        <v>2921.1479492187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00949.125</v>
      </c>
      <c r="D8118" s="2" t="n">
        <v>30120.619140625</v>
      </c>
      <c r="E8118" s="2" t="n">
        <v>25959.666015625</v>
      </c>
      <c r="F8118" s="2" t="n">
        <v>124054.296875</v>
      </c>
      <c r="G8118" s="2" t="n">
        <v>3369.1762695312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19568.640625</v>
      </c>
      <c r="D8119" s="2" t="n">
        <v>36143.19921875</v>
      </c>
      <c r="E8119" s="2" t="n">
        <v>27563.81640625</v>
      </c>
      <c r="F8119" s="2" t="n">
        <v>137861.3125</v>
      </c>
      <c r="G8119" s="2" t="n">
        <v>3076.59448242188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38487.265625</v>
      </c>
      <c r="D8120" s="2" t="n">
        <v>36527.84765625</v>
      </c>
      <c r="E8120" s="2" t="n">
        <v>24199.830078125</v>
      </c>
      <c r="F8120" s="2" t="n">
        <v>120482.5703125</v>
      </c>
      <c r="G8120" s="2" t="n">
        <v>4553.146972656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4774.1875</v>
      </c>
      <c r="D8121" s="2" t="n">
        <v>28793.35546875</v>
      </c>
      <c r="E8121" s="2" t="n">
        <v>22013.6796875</v>
      </c>
      <c r="F8121" s="2" t="n">
        <v>123111.015625</v>
      </c>
      <c r="G8121" s="2" t="n">
        <v>3488.508300781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62891.015625</v>
      </c>
      <c r="D8122" s="2" t="n">
        <v>25161.96484375</v>
      </c>
      <c r="E8122" s="2" t="n">
        <v>20992.34375</v>
      </c>
      <c r="F8122" s="2" t="n">
        <v>109933.421875</v>
      </c>
      <c r="G8122" s="2" t="n">
        <v>3060.9702148437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93387.890625</v>
      </c>
      <c r="D8123" s="2" t="n">
        <v>26047.298828125</v>
      </c>
      <c r="E8123" s="2" t="n">
        <v>23946.01953125</v>
      </c>
      <c r="F8123" s="2" t="n">
        <v>117130.3125</v>
      </c>
      <c r="G8123" s="2" t="n">
        <v>3484.43041992188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5649.033203125</v>
      </c>
      <c r="D8124" s="2" t="n">
        <v>4679.62255859375</v>
      </c>
      <c r="E8124" s="2" t="n">
        <v>25491.568359375</v>
      </c>
      <c r="F8124" s="2" t="n">
        <v>122603.4140625</v>
      </c>
      <c r="G8124" s="2" t="n">
        <v>2557.008789062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2998.5859375</v>
      </c>
      <c r="D8125" s="2" t="n">
        <v>4178.017578125</v>
      </c>
      <c r="E8125" s="2" t="n">
        <v>21460.783203125</v>
      </c>
      <c r="F8125" s="2" t="n">
        <v>97832.6796875</v>
      </c>
      <c r="G8125" s="2" t="n">
        <v>2616.59692382813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1943.376953125</v>
      </c>
      <c r="D8126" s="2" t="n">
        <v>3960.94775390625</v>
      </c>
      <c r="E8126" s="2" t="n">
        <v>22465.353515625</v>
      </c>
      <c r="F8126" s="2" t="n">
        <v>102510.34375</v>
      </c>
      <c r="G8126" s="2" t="n">
        <v>2501.75610351563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55045.765625</v>
      </c>
      <c r="D8127" s="2" t="n">
        <v>21010.408203125</v>
      </c>
      <c r="E8127" s="2" t="n">
        <v>24904.22265625</v>
      </c>
      <c r="F8127" s="2" t="n">
        <v>109889.0625</v>
      </c>
      <c r="G8127" s="2" t="n">
        <v>4190.0585937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58866.984375</v>
      </c>
      <c r="D8128" s="2" t="n">
        <v>21827.115234375</v>
      </c>
      <c r="E8128" s="2" t="n">
        <v>26707.095703125</v>
      </c>
      <c r="F8128" s="2" t="n">
        <v>121700.828125</v>
      </c>
      <c r="G8128" s="2" t="n">
        <v>3049.92651367188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32018.6875</v>
      </c>
      <c r="D8129" s="2" t="n">
        <v>19458.505859375</v>
      </c>
      <c r="E8129" s="2" t="n">
        <v>22146.55859375</v>
      </c>
      <c r="F8129" s="2" t="n">
        <v>94539.0703125</v>
      </c>
      <c r="G8129" s="2" t="n">
        <v>2216.11596679688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02634.09375</v>
      </c>
      <c r="D8130" s="2" t="n">
        <v>30068.708984375</v>
      </c>
      <c r="E8130" s="2" t="n">
        <v>26105.48046875</v>
      </c>
      <c r="F8130" s="2" t="n">
        <v>131178.703125</v>
      </c>
      <c r="G8130" s="2" t="n">
        <v>3117.91528320313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8786.53125</v>
      </c>
      <c r="D8131" s="2" t="n">
        <v>33422.578125</v>
      </c>
      <c r="E8131" s="2" t="n">
        <v>26445.541015625</v>
      </c>
      <c r="F8131" s="2" t="n">
        <v>132525.953125</v>
      </c>
      <c r="G8131" s="2" t="n">
        <v>5223.610839843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87709.921875</v>
      </c>
      <c r="D8132" s="2" t="n">
        <v>31011.181640625</v>
      </c>
      <c r="E8132" s="2" t="n">
        <v>21119.626953125</v>
      </c>
      <c r="F8132" s="2" t="n">
        <v>115575.6796875</v>
      </c>
      <c r="G8132" s="2" t="n">
        <v>3725.65649414063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195062.046875</v>
      </c>
      <c r="D8133" s="2" t="n">
        <v>32655.388671875</v>
      </c>
      <c r="E8133" s="2" t="n">
        <v>25547.76171875</v>
      </c>
      <c r="F8133" s="2" t="n">
        <v>142079.296875</v>
      </c>
      <c r="G8133" s="2" t="n">
        <v>7951.2216796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54328.34375</v>
      </c>
      <c r="D8134" s="2" t="n">
        <v>23972.501953125</v>
      </c>
      <c r="E8134" s="2" t="n">
        <v>21241.51953125</v>
      </c>
      <c r="F8134" s="2" t="n">
        <v>111591.6640625</v>
      </c>
      <c r="G8134" s="2" t="n">
        <v>2820.526855468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62934.34375</v>
      </c>
      <c r="D8135" s="2" t="n">
        <v>23815.6640625</v>
      </c>
      <c r="E8135" s="2" t="n">
        <v>23199.337890625</v>
      </c>
      <c r="F8135" s="2" t="n">
        <v>119425.6640625</v>
      </c>
      <c r="G8135" s="2" t="n">
        <v>2772.321777343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45017.8125</v>
      </c>
      <c r="D8136" s="2" t="n">
        <v>21178.2109375</v>
      </c>
      <c r="E8136" s="2" t="n">
        <v>24356.359375</v>
      </c>
      <c r="F8136" s="2" t="n">
        <v>117070.546875</v>
      </c>
      <c r="G8136" s="2" t="n">
        <v>2876.7988281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28659.7734375</v>
      </c>
      <c r="D8137" s="2" t="n">
        <v>18495.63671875</v>
      </c>
      <c r="E8137" s="2" t="n">
        <v>22650.576171875</v>
      </c>
      <c r="F8137" s="2" t="n">
        <v>107579.7421875</v>
      </c>
      <c r="G8137" s="2" t="n">
        <v>2196.96850585938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51578.03125</v>
      </c>
      <c r="D8138" s="2" t="n">
        <v>21831.7734375</v>
      </c>
      <c r="E8138" s="2" t="n">
        <v>25431.046875</v>
      </c>
      <c r="F8138" s="2" t="n">
        <v>109006.3125</v>
      </c>
      <c r="G8138" s="2" t="n">
        <v>4525.392089843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48805.46875</v>
      </c>
      <c r="D8139" s="2" t="n">
        <v>19923.994140625</v>
      </c>
      <c r="E8139" s="2" t="n">
        <v>24275.04296875</v>
      </c>
      <c r="F8139" s="2" t="n">
        <v>112191.5703125</v>
      </c>
      <c r="G8139" s="2" t="n">
        <v>3447.02563476563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56296.921875</v>
      </c>
      <c r="D8140" s="2" t="n">
        <v>21360.47265625</v>
      </c>
      <c r="E8140" s="2" t="n">
        <v>24875.57421875</v>
      </c>
      <c r="F8140" s="2" t="n">
        <v>116040.0625</v>
      </c>
      <c r="G8140" s="2" t="n">
        <v>2163.187988281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23004.625</v>
      </c>
      <c r="D8141" s="2" t="n">
        <v>17656.931640625</v>
      </c>
      <c r="E8141" s="2" t="n">
        <v>19426.552734375</v>
      </c>
      <c r="F8141" s="2" t="n">
        <v>93840.1640625</v>
      </c>
      <c r="G8141" s="2" t="n">
        <v>3113.895019531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96713.375</v>
      </c>
      <c r="D8142" s="2" t="n">
        <v>29161.09765625</v>
      </c>
      <c r="E8142" s="2" t="n">
        <v>25169.880859375</v>
      </c>
      <c r="F8142" s="2" t="n">
        <v>128823.3671875</v>
      </c>
      <c r="G8142" s="2" t="n">
        <v>3727.61718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5752.8125</v>
      </c>
      <c r="D8143" s="2" t="n">
        <v>30247.091796875</v>
      </c>
      <c r="E8143" s="2" t="n">
        <v>23306.658203125</v>
      </c>
      <c r="F8143" s="2" t="n">
        <v>127021.5234375</v>
      </c>
      <c r="G8143" s="2" t="n">
        <v>2515.25122070313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88193.953125</v>
      </c>
      <c r="D8144" s="2" t="n">
        <v>30852.134765625</v>
      </c>
      <c r="E8144" s="2" t="n">
        <v>20654.7109375</v>
      </c>
      <c r="F8144" s="2" t="n">
        <v>114589.671875</v>
      </c>
      <c r="G8144" s="2" t="n">
        <v>3998.407714843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72056.96875</v>
      </c>
      <c r="D8145" s="2" t="n">
        <v>28987.41796875</v>
      </c>
      <c r="E8145" s="2" t="n">
        <v>22816.208984375</v>
      </c>
      <c r="F8145" s="2" t="n">
        <v>136498.015625</v>
      </c>
      <c r="G8145" s="2" t="n">
        <v>3472.054199218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140841.578125</v>
      </c>
      <c r="D8146" s="2" t="n">
        <v>22450.873046875</v>
      </c>
      <c r="E8146" s="2" t="n">
        <v>19238.111328125</v>
      </c>
      <c r="F8146" s="2" t="n">
        <v>102662.9921875</v>
      </c>
      <c r="G8146" s="2" t="n">
        <v>2933.97387695313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99902.421875</v>
      </c>
      <c r="D8147" s="2" t="n">
        <v>30315.91796875</v>
      </c>
      <c r="E8147" s="2" t="n">
        <v>23947.83984375</v>
      </c>
      <c r="F8147" s="2" t="n">
        <v>123623.09375</v>
      </c>
      <c r="G8147" s="2" t="n">
        <v>2608.0449218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44622.078125</v>
      </c>
      <c r="D8148" s="2" t="n">
        <v>21498.076171875</v>
      </c>
      <c r="E8148" s="2" t="n">
        <v>23367.52734375</v>
      </c>
      <c r="F8148" s="2" t="n">
        <v>116737.34375</v>
      </c>
      <c r="G8148" s="2" t="n">
        <v>2608.75073242188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30104.6484375</v>
      </c>
      <c r="D8149" s="2" t="n">
        <v>19154.86328125</v>
      </c>
      <c r="E8149" s="2" t="n">
        <v>21326.5859375</v>
      </c>
      <c r="F8149" s="2" t="n">
        <v>103247.90625</v>
      </c>
      <c r="G8149" s="2" t="n">
        <v>2423.3471679687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26310.765625</v>
      </c>
      <c r="D8150" s="2" t="n">
        <v>18737.80859375</v>
      </c>
      <c r="E8150" s="2" t="n">
        <v>21708.49609375</v>
      </c>
      <c r="F8150" s="2" t="n">
        <v>103024.125</v>
      </c>
      <c r="G8150" s="2" t="n">
        <v>2089.066894531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35032.703125</v>
      </c>
      <c r="D8151" s="2" t="n">
        <v>19625.19140625</v>
      </c>
      <c r="E8151" s="2" t="n">
        <v>21644.224609375</v>
      </c>
      <c r="F8151" s="2" t="n">
        <v>103163.875</v>
      </c>
      <c r="G8151" s="2" t="n">
        <v>2372.69799804688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62201.3125</v>
      </c>
      <c r="D8152" s="2" t="n">
        <v>24321.970703125</v>
      </c>
      <c r="E8152" s="2" t="n">
        <v>25914.6953125</v>
      </c>
      <c r="F8152" s="2" t="n">
        <v>125350.8125</v>
      </c>
      <c r="G8152" s="2" t="n">
        <v>3521.28295898438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30830.890625</v>
      </c>
      <c r="D8153" s="2" t="n">
        <v>19053.50390625</v>
      </c>
      <c r="E8153" s="2" t="n">
        <v>21313.853515625</v>
      </c>
      <c r="F8153" s="2" t="n">
        <v>109382.3046875</v>
      </c>
      <c r="G8153" s="2" t="n">
        <v>2150.594726562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92802</v>
      </c>
      <c r="D8154" s="2" t="n">
        <v>30481.42578125</v>
      </c>
      <c r="E8154" s="2" t="n">
        <v>24387.77734375</v>
      </c>
      <c r="F8154" s="2" t="n">
        <v>124059.890625</v>
      </c>
      <c r="G8154" s="2" t="n">
        <v>2598.918457031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22646.28125</v>
      </c>
      <c r="D8155" s="2" t="n">
        <v>36210.55078125</v>
      </c>
      <c r="E8155" s="2" t="n">
        <v>25915.544921875</v>
      </c>
      <c r="F8155" s="2" t="n">
        <v>133398.640625</v>
      </c>
      <c r="G8155" s="2" t="n">
        <v>6088.964355468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97060.953125</v>
      </c>
      <c r="D8156" s="2" t="n">
        <v>32572.51953125</v>
      </c>
      <c r="E8156" s="2" t="n">
        <v>20851.0625</v>
      </c>
      <c r="F8156" s="2" t="n">
        <v>123378.3203125</v>
      </c>
      <c r="G8156" s="2" t="n">
        <v>2487.82299804688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55593.609375</v>
      </c>
      <c r="D8157" s="2" t="n">
        <v>9131.794921875</v>
      </c>
      <c r="E8157" s="2" t="n">
        <v>22615.01953125</v>
      </c>
      <c r="F8157" s="2" t="n">
        <v>136067.890625</v>
      </c>
      <c r="G8157" s="2" t="n">
        <v>5863.5366210937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55775.1875</v>
      </c>
      <c r="D8158" s="2" t="n">
        <v>8782.5107421875</v>
      </c>
      <c r="E8158" s="2" t="n">
        <v>20753.138671875</v>
      </c>
      <c r="F8158" s="2" t="n">
        <v>120070.765625</v>
      </c>
      <c r="G8158" s="2" t="n">
        <v>3235.76928710938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7313.533203125</v>
      </c>
      <c r="D8159" s="2" t="n">
        <v>5040.84375</v>
      </c>
      <c r="E8159" s="2" t="n">
        <v>23893.9375</v>
      </c>
      <c r="F8159" s="2" t="n">
        <v>130981.28125</v>
      </c>
      <c r="G8159" s="2" t="n">
        <v>3943.6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4938.80859375</v>
      </c>
      <c r="D8160" s="2" t="n">
        <v>4958.6083984375</v>
      </c>
      <c r="E8160" s="2" t="n">
        <v>23268.390625</v>
      </c>
      <c r="F8160" s="2" t="n">
        <v>119480.6796875</v>
      </c>
      <c r="G8160" s="2" t="n">
        <v>2513.07812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2407.4609375</v>
      </c>
      <c r="D8161" s="2" t="n">
        <v>4369.7548828125</v>
      </c>
      <c r="E8161" s="2" t="n">
        <v>22496.6640625</v>
      </c>
      <c r="F8161" s="2" t="n">
        <v>114692.2890625</v>
      </c>
      <c r="G8161" s="2" t="n">
        <v>2412.608398437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6208.361328125</v>
      </c>
      <c r="D8162" s="2" t="n">
        <v>4815.15625</v>
      </c>
      <c r="E8162" s="2" t="n">
        <v>22965.59765625</v>
      </c>
      <c r="F8162" s="2" t="n">
        <v>112415.3046875</v>
      </c>
      <c r="G8162" s="2" t="n">
        <v>3094.99584960938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4463.3984375</v>
      </c>
      <c r="D8163" s="2" t="n">
        <v>8439.6845703125</v>
      </c>
      <c r="E8163" s="2" t="n">
        <v>25813.291015625</v>
      </c>
      <c r="F8163" s="2" t="n">
        <v>117860.609375</v>
      </c>
      <c r="G8163" s="2" t="n">
        <v>2428.09643554688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25770.41015625</v>
      </c>
      <c r="D8164" s="2" t="n">
        <v>4734.3779296875</v>
      </c>
      <c r="E8164" s="2" t="n">
        <v>23043.630859375</v>
      </c>
      <c r="F8164" s="2" t="n">
        <v>117809.6484375</v>
      </c>
      <c r="G8164" s="2" t="n">
        <v>2510.46704101563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25389.005859375</v>
      </c>
      <c r="D8165" s="2" t="n">
        <v>4625.7451171875</v>
      </c>
      <c r="E8165" s="2" t="n">
        <v>21325.716796875</v>
      </c>
      <c r="F8165" s="2" t="n">
        <v>112418.5390625</v>
      </c>
      <c r="G8165" s="2" t="n">
        <v>2566.336914062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33099.57421875</v>
      </c>
      <c r="D8166" s="2" t="n">
        <v>9908.884765625</v>
      </c>
      <c r="E8166" s="2" t="n">
        <v>26513.609375</v>
      </c>
      <c r="F8166" s="2" t="n">
        <v>132138.421875</v>
      </c>
      <c r="G8166" s="2" t="n">
        <v>4000.82348632813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29443.599609375</v>
      </c>
      <c r="D8167" s="2" t="n">
        <v>5991.81982421875</v>
      </c>
      <c r="E8167" s="2" t="n">
        <v>22973.08984375</v>
      </c>
      <c r="F8167" s="2" t="n">
        <v>132732.484375</v>
      </c>
      <c r="G8167" s="2" t="n">
        <v>2776.93920898438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61282.08203125</v>
      </c>
      <c r="D8168" s="2" t="n">
        <v>9719.4169921875</v>
      </c>
      <c r="E8168" s="2" t="n">
        <v>18688.759765625</v>
      </c>
      <c r="F8168" s="2" t="n">
        <v>115401.015625</v>
      </c>
      <c r="G8168" s="2" t="n">
        <v>2401.76098632813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79221.09375</v>
      </c>
      <c r="D8169" s="2" t="n">
        <v>18126.787109375</v>
      </c>
      <c r="E8169" s="2" t="n">
        <v>14448.9052734375</v>
      </c>
      <c r="F8169" s="2" t="n">
        <v>93762.0234375</v>
      </c>
      <c r="G8169" s="2" t="n">
        <v>2290.67065429688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15401.5859375</v>
      </c>
      <c r="D8170" s="2" t="n">
        <v>19184.67578125</v>
      </c>
      <c r="E8170" s="2" t="n">
        <v>16465.693359375</v>
      </c>
      <c r="F8170" s="2" t="n">
        <v>97568.03125</v>
      </c>
      <c r="G8170" s="2" t="n">
        <v>2646.15063476563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17879.140625</v>
      </c>
      <c r="D8171" s="2" t="n">
        <v>20528.77734375</v>
      </c>
      <c r="E8171" s="2" t="n">
        <v>18247.384765625</v>
      </c>
      <c r="F8171" s="2" t="n">
        <v>95973.953125</v>
      </c>
      <c r="G8171" s="2" t="n">
        <v>2188.05981445313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69972.8515625</v>
      </c>
      <c r="D8172" s="2" t="n">
        <v>11176.3515625</v>
      </c>
      <c r="E8172" s="2" t="n">
        <v>18729.5234375</v>
      </c>
      <c r="F8172" s="2" t="n">
        <v>96406.078125</v>
      </c>
      <c r="G8172" s="2" t="n">
        <v>2938.29125976563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24001.390625</v>
      </c>
      <c r="D8173" s="2" t="n">
        <v>4004.52172851563</v>
      </c>
      <c r="E8173" s="2" t="n">
        <v>18615.208984375</v>
      </c>
      <c r="F8173" s="2" t="n">
        <v>94642.515625</v>
      </c>
      <c r="G8173" s="2" t="n">
        <v>2609.846191406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98681.265625</v>
      </c>
      <c r="D8174" s="2" t="n">
        <v>16018.3056640625</v>
      </c>
      <c r="E8174" s="2" t="n">
        <v>21932.748046875</v>
      </c>
      <c r="F8174" s="2" t="n">
        <v>104559.8828125</v>
      </c>
      <c r="G8174" s="2" t="n">
        <v>3872.09716796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10456.3984375</v>
      </c>
      <c r="D8175" s="2" t="n">
        <v>16464.322265625</v>
      </c>
      <c r="E8175" s="2" t="n">
        <v>18080.818359375</v>
      </c>
      <c r="F8175" s="2" t="n">
        <v>90232.171875</v>
      </c>
      <c r="G8175" s="2" t="n">
        <v>2499.858886718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19932.21875</v>
      </c>
      <c r="D8176" s="2" t="n">
        <v>61673.93359375</v>
      </c>
      <c r="E8176" s="2" t="n">
        <v>65688.3203125</v>
      </c>
      <c r="F8176" s="2" t="n">
        <v>328154.9375</v>
      </c>
      <c r="G8176" s="2" t="n">
        <v>12015.074218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26441.65625</v>
      </c>
      <c r="D8177" s="2" t="n">
        <v>19232.818359375</v>
      </c>
      <c r="E8177" s="2" t="n">
        <v>19874.26171875</v>
      </c>
      <c r="F8177" s="2" t="n">
        <v>102750.796875</v>
      </c>
      <c r="G8177" s="2" t="n">
        <v>2590.01806640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77125.484375</v>
      </c>
      <c r="D8178" s="2" t="n">
        <v>29115.0546875</v>
      </c>
      <c r="E8178" s="2" t="n">
        <v>21756.650390625</v>
      </c>
      <c r="F8178" s="2" t="n">
        <v>120748.171875</v>
      </c>
      <c r="G8178" s="2" t="n">
        <v>3217.17895507813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75682.875</v>
      </c>
      <c r="D8179" s="2" t="n">
        <v>29810.873046875</v>
      </c>
      <c r="E8179" s="2" t="n">
        <v>20279.30078125</v>
      </c>
      <c r="F8179" s="2" t="n">
        <v>122640.3125</v>
      </c>
      <c r="G8179" s="2" t="n">
        <v>3115.19653320313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65372.921875</v>
      </c>
      <c r="D8180" s="2" t="n">
        <v>29311.71875</v>
      </c>
      <c r="E8180" s="2" t="n">
        <v>17196.005859375</v>
      </c>
      <c r="F8180" s="2" t="n">
        <v>111976.40625</v>
      </c>
      <c r="G8180" s="2" t="n">
        <v>3123.84838867188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36033.859375</v>
      </c>
      <c r="D8181" s="2" t="n">
        <v>23427.037109375</v>
      </c>
      <c r="E8181" s="2" t="n">
        <v>19963.40625</v>
      </c>
      <c r="F8181" s="2" t="n">
        <v>120734.546875</v>
      </c>
      <c r="G8181" s="2" t="n">
        <v>2911.43286132813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36833.484375</v>
      </c>
      <c r="D8182" s="2" t="n">
        <v>21456.9765625</v>
      </c>
      <c r="E8182" s="2" t="n">
        <v>19203.7578125</v>
      </c>
      <c r="F8182" s="2" t="n">
        <v>106145.96875</v>
      </c>
      <c r="G8182" s="2" t="n">
        <v>2555.47729492188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31327.328125</v>
      </c>
      <c r="D8183" s="2" t="n">
        <v>19801.640625</v>
      </c>
      <c r="E8183" s="2" t="n">
        <v>19471.2578125</v>
      </c>
      <c r="F8183" s="2" t="n">
        <v>102462.734375</v>
      </c>
      <c r="G8183" s="2" t="n">
        <v>2228.96337890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83387.75</v>
      </c>
      <c r="D8184" s="2" t="n">
        <v>13418.77734375</v>
      </c>
      <c r="E8184" s="2" t="n">
        <v>20936.974609375</v>
      </c>
      <c r="F8184" s="2" t="n">
        <v>105095.15625</v>
      </c>
      <c r="G8184" s="2" t="n">
        <v>2642.05541992188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3336.404296875</v>
      </c>
      <c r="D8185" s="2" t="n">
        <v>3689.18896484375</v>
      </c>
      <c r="E8185" s="2" t="n">
        <v>20916.310546875</v>
      </c>
      <c r="F8185" s="2" t="n">
        <v>107497.4765625</v>
      </c>
      <c r="G8185" s="2" t="n">
        <v>3138.70483398438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87577.875</v>
      </c>
      <c r="D8186" s="2" t="n">
        <v>12719.109375</v>
      </c>
      <c r="E8186" s="2" t="n">
        <v>19783.46875</v>
      </c>
      <c r="F8186" s="2" t="n">
        <v>94542.0078125</v>
      </c>
      <c r="G8186" s="2" t="n">
        <v>1990.083496093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21565.1484375</v>
      </c>
      <c r="D8187" s="2" t="n">
        <v>17364.951171875</v>
      </c>
      <c r="E8187" s="2" t="n">
        <v>20496.712890625</v>
      </c>
      <c r="F8187" s="2" t="n">
        <v>98053.71875</v>
      </c>
      <c r="G8187" s="2" t="n">
        <v>2083.30053710938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396099.625</v>
      </c>
      <c r="D8188" s="2" t="n">
        <v>53583.56640625</v>
      </c>
      <c r="E8188" s="2" t="n">
        <v>62423.15234375</v>
      </c>
      <c r="F8188" s="2" t="n">
        <v>309891.5</v>
      </c>
      <c r="G8188" s="2" t="n">
        <v>7504.464355468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18768.71875</v>
      </c>
      <c r="D8189" s="2" t="n">
        <v>17938.57421875</v>
      </c>
      <c r="E8189" s="2" t="n">
        <v>20017.455078125</v>
      </c>
      <c r="F8189" s="2" t="n">
        <v>100832.5546875</v>
      </c>
      <c r="G8189" s="2" t="n">
        <v>2425.05883789063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87684.65625</v>
      </c>
      <c r="D8190" s="2" t="n">
        <v>28969.310546875</v>
      </c>
      <c r="E8190" s="2" t="n">
        <v>23149.728515625</v>
      </c>
      <c r="F8190" s="2" t="n">
        <v>122409.765625</v>
      </c>
      <c r="G8190" s="2" t="n">
        <v>2550.16235351563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96685.234375</v>
      </c>
      <c r="D8191" s="2" t="n">
        <v>31999.9453125</v>
      </c>
      <c r="E8191" s="2" t="n">
        <v>23369.318359375</v>
      </c>
      <c r="F8191" s="2" t="n">
        <v>129830.7109375</v>
      </c>
      <c r="G8191" s="2" t="n">
        <v>3780.4550781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81366.78125</v>
      </c>
      <c r="D8192" s="2" t="n">
        <v>31862.330078125</v>
      </c>
      <c r="E8192" s="2" t="n">
        <v>20091.30078125</v>
      </c>
      <c r="F8192" s="2" t="n">
        <v>120393.640625</v>
      </c>
      <c r="G8192" s="2" t="n">
        <v>3743.112792968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58863.984375</v>
      </c>
      <c r="D8193" s="2" t="n">
        <v>26689.130859375</v>
      </c>
      <c r="E8193" s="2" t="n">
        <v>21215.556640625</v>
      </c>
      <c r="F8193" s="2" t="n">
        <v>123077.734375</v>
      </c>
      <c r="G8193" s="2" t="n">
        <v>3254.5058593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196819.328125</v>
      </c>
      <c r="D8194" s="2" t="n">
        <v>30127.3203125</v>
      </c>
      <c r="E8194" s="2" t="n">
        <v>27372.392578125</v>
      </c>
      <c r="F8194" s="2" t="n">
        <v>150696.953125</v>
      </c>
      <c r="G8194" s="2" t="n">
        <v>3558.84765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56897.234375</v>
      </c>
      <c r="D8195" s="2" t="n">
        <v>22105.54296875</v>
      </c>
      <c r="E8195" s="2" t="n">
        <v>20708.67578125</v>
      </c>
      <c r="F8195" s="2" t="n">
        <v>105901.515625</v>
      </c>
      <c r="G8195" s="2" t="n">
        <v>2074.46313476563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98859.1171875</v>
      </c>
      <c r="D8196" s="2" t="n">
        <v>14134.1953125</v>
      </c>
      <c r="E8196" s="2" t="n">
        <v>22019.42578125</v>
      </c>
      <c r="F8196" s="2" t="n">
        <v>105057.8515625</v>
      </c>
      <c r="G8196" s="2" t="n">
        <v>2694.02612304688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3587.75</v>
      </c>
      <c r="D8197" s="2" t="n">
        <v>4151.390625</v>
      </c>
      <c r="E8197" s="2" t="n">
        <v>19843.66796875</v>
      </c>
      <c r="F8197" s="2" t="n">
        <v>91980.0234375</v>
      </c>
      <c r="G8197" s="2" t="n">
        <v>2671.12207031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91473.6796875</v>
      </c>
      <c r="D8198" s="2" t="n">
        <v>12833.341796875</v>
      </c>
      <c r="E8198" s="2" t="n">
        <v>20412.763671875</v>
      </c>
      <c r="F8198" s="2" t="n">
        <v>93199</v>
      </c>
      <c r="G8198" s="2" t="n">
        <v>2100.449707031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39028.796875</v>
      </c>
      <c r="D8199" s="2" t="n">
        <v>19064.51953125</v>
      </c>
      <c r="E8199" s="2" t="n">
        <v>23046.85546875</v>
      </c>
      <c r="F8199" s="2" t="n">
        <v>105021.6015625</v>
      </c>
      <c r="G8199" s="2" t="n">
        <v>1992.04516601563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35503.859375</v>
      </c>
      <c r="D8200" s="2" t="n">
        <v>18438.203125</v>
      </c>
      <c r="E8200" s="2" t="n">
        <v>21903.0390625</v>
      </c>
      <c r="F8200" s="2" t="n">
        <v>102288.7578125</v>
      </c>
      <c r="G8200" s="2" t="n">
        <v>2178.717773437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10756.4765625</v>
      </c>
      <c r="D8201" s="2" t="n">
        <v>17865.259765625</v>
      </c>
      <c r="E8201" s="2" t="n">
        <v>19953.53515625</v>
      </c>
      <c r="F8201" s="2" t="n">
        <v>92925.8515625</v>
      </c>
      <c r="G8201" s="2" t="n">
        <v>1943.35046386719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76973.078125</v>
      </c>
      <c r="D8202" s="2" t="n">
        <v>27546.765625</v>
      </c>
      <c r="E8202" s="2" t="n">
        <v>23130.607421875</v>
      </c>
      <c r="F8202" s="2" t="n">
        <v>115287.5546875</v>
      </c>
      <c r="G8202" s="2" t="n">
        <v>2337.0561523437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00856.3125</v>
      </c>
      <c r="D8203" s="2" t="n">
        <v>32481.76171875</v>
      </c>
      <c r="E8203" s="2" t="n">
        <v>24591.111328125</v>
      </c>
      <c r="F8203" s="2" t="n">
        <v>134013.9375</v>
      </c>
      <c r="G8203" s="2" t="n">
        <v>2431.932617187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72021.4375</v>
      </c>
      <c r="D8204" s="2" t="n">
        <v>28588.435546875</v>
      </c>
      <c r="E8204" s="2" t="n">
        <v>19560.59765625</v>
      </c>
      <c r="F8204" s="2" t="n">
        <v>114690.3046875</v>
      </c>
      <c r="G8204" s="2" t="n">
        <v>2354.283691406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79620.1875</v>
      </c>
      <c r="D8205" s="2" t="n">
        <v>29634.470703125</v>
      </c>
      <c r="E8205" s="2" t="n">
        <v>23038.15234375</v>
      </c>
      <c r="F8205" s="2" t="n">
        <v>127160.28125</v>
      </c>
      <c r="G8205" s="2" t="n">
        <v>2916.12304687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63126.140625</v>
      </c>
      <c r="D8206" s="2" t="n">
        <v>24709.328125</v>
      </c>
      <c r="E8206" s="2" t="n">
        <v>21940.29296875</v>
      </c>
      <c r="F8206" s="2" t="n">
        <v>118040.4453125</v>
      </c>
      <c r="G8206" s="2" t="n">
        <v>2455.56420898438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71643.9375</v>
      </c>
      <c r="D8207" s="2" t="n">
        <v>25244.974609375</v>
      </c>
      <c r="E8207" s="2" t="n">
        <v>24057.6015625</v>
      </c>
      <c r="F8207" s="2" t="n">
        <v>117009.3125</v>
      </c>
      <c r="G8207" s="2" t="n">
        <v>3052.57910156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73828.1875</v>
      </c>
      <c r="D8208" s="2" t="n">
        <v>10912.6357421875</v>
      </c>
      <c r="E8208" s="2" t="n">
        <v>23576.48046875</v>
      </c>
      <c r="F8208" s="2" t="n">
        <v>111189.125</v>
      </c>
      <c r="G8208" s="2" t="n">
        <v>3173.28735351563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7531.369140625</v>
      </c>
      <c r="D8209" s="2" t="n">
        <v>4830.0068359375</v>
      </c>
      <c r="E8209" s="2" t="n">
        <v>21974.255859375</v>
      </c>
      <c r="F8209" s="2" t="n">
        <v>98809.8671875</v>
      </c>
      <c r="G8209" s="2" t="n">
        <v>2414.59545898438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7366.7265625</v>
      </c>
      <c r="D8210" s="2" t="n">
        <v>4861.32275390625</v>
      </c>
      <c r="E8210" s="2" t="n">
        <v>22570.412109375</v>
      </c>
      <c r="F8210" s="2" t="n">
        <v>99520.4609375</v>
      </c>
      <c r="G8210" s="2" t="n">
        <v>3480.96752929688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35823.6875</v>
      </c>
      <c r="D8211" s="2" t="n">
        <v>18242.234375</v>
      </c>
      <c r="E8211" s="2" t="n">
        <v>23539.54296875</v>
      </c>
      <c r="F8211" s="2" t="n">
        <v>106922.578125</v>
      </c>
      <c r="G8211" s="2" t="n">
        <v>2071.78686523438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46782.90625</v>
      </c>
      <c r="D8212" s="2" t="n">
        <v>22397.6796875</v>
      </c>
      <c r="E8212" s="2" t="n">
        <v>25570.88671875</v>
      </c>
      <c r="F8212" s="2" t="n">
        <v>111265.0078125</v>
      </c>
      <c r="G8212" s="2" t="n">
        <v>2257.22656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19225.0625</v>
      </c>
      <c r="D8213" s="2" t="n">
        <v>18164.369140625</v>
      </c>
      <c r="E8213" s="2" t="n">
        <v>19925.763671875</v>
      </c>
      <c r="F8213" s="2" t="n">
        <v>91606.359375</v>
      </c>
      <c r="G8213" s="2" t="n">
        <v>2939.32128906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98218.53125</v>
      </c>
      <c r="D8214" s="2" t="n">
        <v>29951.818359375</v>
      </c>
      <c r="E8214" s="2" t="n">
        <v>25995.115234375</v>
      </c>
      <c r="F8214" s="2" t="n">
        <v>123689.46875</v>
      </c>
      <c r="G8214" s="2" t="n">
        <v>3361.4355468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15973.5625</v>
      </c>
      <c r="D8215" s="2" t="n">
        <v>35615.4609375</v>
      </c>
      <c r="E8215" s="2" t="n">
        <v>27542.17578125</v>
      </c>
      <c r="F8215" s="2" t="n">
        <v>137676.578125</v>
      </c>
      <c r="G8215" s="2" t="n">
        <v>3096.40307617188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34519.078125</v>
      </c>
      <c r="D8216" s="2" t="n">
        <v>35933.04296875</v>
      </c>
      <c r="E8216" s="2" t="n">
        <v>24126.990234375</v>
      </c>
      <c r="F8216" s="2" t="n">
        <v>120208.03125</v>
      </c>
      <c r="G8216" s="2" t="n">
        <v>4530.2919921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76176.15625</v>
      </c>
      <c r="D8217" s="2" t="n">
        <v>27720.552734375</v>
      </c>
      <c r="E8217" s="2" t="n">
        <v>21929.69921875</v>
      </c>
      <c r="F8217" s="2" t="n">
        <v>122978.5546875</v>
      </c>
      <c r="G8217" s="2" t="n">
        <v>3436.06518554688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56679.859375</v>
      </c>
      <c r="D8218" s="2" t="n">
        <v>24383.1015625</v>
      </c>
      <c r="E8218" s="2" t="n">
        <v>21115.677734375</v>
      </c>
      <c r="F8218" s="2" t="n">
        <v>109683.28125</v>
      </c>
      <c r="G8218" s="2" t="n">
        <v>3086.00024414063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87004.859375</v>
      </c>
      <c r="D8219" s="2" t="n">
        <v>25386.44921875</v>
      </c>
      <c r="E8219" s="2" t="n">
        <v>23987.056640625</v>
      </c>
      <c r="F8219" s="2" t="n">
        <v>116769.7421875</v>
      </c>
      <c r="G8219" s="2" t="n">
        <v>3585.1147460937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5640.876953125</v>
      </c>
      <c r="D8220" s="2" t="n">
        <v>4631.58984375</v>
      </c>
      <c r="E8220" s="2" t="n">
        <v>25575.9140625</v>
      </c>
      <c r="F8220" s="2" t="n">
        <v>122589.75</v>
      </c>
      <c r="G8220" s="2" t="n">
        <v>2707.255371093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2865.65234375</v>
      </c>
      <c r="D8221" s="2" t="n">
        <v>3991.36499023438</v>
      </c>
      <c r="E8221" s="2" t="n">
        <v>21370.44140625</v>
      </c>
      <c r="F8221" s="2" t="n">
        <v>97777.2421875</v>
      </c>
      <c r="G8221" s="2" t="n">
        <v>2579.71679687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1918.294921875</v>
      </c>
      <c r="D8222" s="2" t="n">
        <v>4010.16821289063</v>
      </c>
      <c r="E8222" s="2" t="n">
        <v>22529.939453125</v>
      </c>
      <c r="F8222" s="2" t="n">
        <v>102572.4453125</v>
      </c>
      <c r="G8222" s="2" t="n">
        <v>2407.3330078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52728</v>
      </c>
      <c r="D8223" s="2" t="n">
        <v>20733.591796875</v>
      </c>
      <c r="E8223" s="2" t="n">
        <v>25053.0390625</v>
      </c>
      <c r="F8223" s="2" t="n">
        <v>109678.09375</v>
      </c>
      <c r="G8223" s="2" t="n">
        <v>4158.817871093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56345.09375</v>
      </c>
      <c r="D8224" s="2" t="n">
        <v>21640.302734375</v>
      </c>
      <c r="E8224" s="2" t="n">
        <v>26729.720703125</v>
      </c>
      <c r="F8224" s="2" t="n">
        <v>121496.1796875</v>
      </c>
      <c r="G8224" s="2" t="n">
        <v>3156.45336914063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29699.2734375</v>
      </c>
      <c r="D8225" s="2" t="n">
        <v>19075.326171875</v>
      </c>
      <c r="E8225" s="2" t="n">
        <v>22307.10546875</v>
      </c>
      <c r="F8225" s="2" t="n">
        <v>94513.8828125</v>
      </c>
      <c r="G8225" s="2" t="n">
        <v>2378.81811523438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99607.359375</v>
      </c>
      <c r="D8226" s="2" t="n">
        <v>29704.455078125</v>
      </c>
      <c r="E8226" s="2" t="n">
        <v>26065.7578125</v>
      </c>
      <c r="F8226" s="2" t="n">
        <v>131145.28125</v>
      </c>
      <c r="G8226" s="2" t="n">
        <v>3072.92749023438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5172.90625</v>
      </c>
      <c r="D8227" s="2" t="n">
        <v>33183.59765625</v>
      </c>
      <c r="E8227" s="2" t="n">
        <v>26428.31640625</v>
      </c>
      <c r="F8227" s="2" t="n">
        <v>132361.96875</v>
      </c>
      <c r="G8227" s="2" t="n">
        <v>5337.3544921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83924.5625</v>
      </c>
      <c r="D8228" s="2" t="n">
        <v>30452.783203125</v>
      </c>
      <c r="E8228" s="2" t="n">
        <v>21117.185546875</v>
      </c>
      <c r="F8228" s="2" t="n">
        <v>115340.25</v>
      </c>
      <c r="G8228" s="2" t="n">
        <v>3621.198730468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182873.546875</v>
      </c>
      <c r="D8229" s="2" t="n">
        <v>30927.279296875</v>
      </c>
      <c r="E8229" s="2" t="n">
        <v>25690.369140625</v>
      </c>
      <c r="F8229" s="2" t="n">
        <v>141665.875</v>
      </c>
      <c r="G8229" s="2" t="n">
        <v>7909.117675781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46247.328125</v>
      </c>
      <c r="D8230" s="2" t="n">
        <v>22853.623046875</v>
      </c>
      <c r="E8230" s="2" t="n">
        <v>20975.888671875</v>
      </c>
      <c r="F8230" s="2" t="n">
        <v>111342.859375</v>
      </c>
      <c r="G8230" s="2" t="n">
        <v>2697.89526367188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54065.53125</v>
      </c>
      <c r="D8231" s="2" t="n">
        <v>22704.50390625</v>
      </c>
      <c r="E8231" s="2" t="n">
        <v>23231.2265625</v>
      </c>
      <c r="F8231" s="2" t="n">
        <v>119254.90625</v>
      </c>
      <c r="G8231" s="2" t="n">
        <v>2664.20385742188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39000.671875</v>
      </c>
      <c r="D8232" s="2" t="n">
        <v>20590.068359375</v>
      </c>
      <c r="E8232" s="2" t="n">
        <v>24485.869140625</v>
      </c>
      <c r="F8232" s="2" t="n">
        <v>116783.09375</v>
      </c>
      <c r="G8232" s="2" t="n">
        <v>2878.53808593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22434.421875</v>
      </c>
      <c r="D8233" s="2" t="n">
        <v>17779.001953125</v>
      </c>
      <c r="E8233" s="2" t="n">
        <v>22716.26953125</v>
      </c>
      <c r="F8233" s="2" t="n">
        <v>107174.0390625</v>
      </c>
      <c r="G8233" s="2" t="n">
        <v>2135.07006835938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44031.71875</v>
      </c>
      <c r="D8234" s="2" t="n">
        <v>21001.302734375</v>
      </c>
      <c r="E8234" s="2" t="n">
        <v>25450.51953125</v>
      </c>
      <c r="F8234" s="2" t="n">
        <v>108533.46875</v>
      </c>
      <c r="G8234" s="2" t="n">
        <v>4511.043457031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46237.1875</v>
      </c>
      <c r="D8235" s="2" t="n">
        <v>19708.869140625</v>
      </c>
      <c r="E8235" s="2" t="n">
        <v>24333.091796875</v>
      </c>
      <c r="F8235" s="2" t="n">
        <v>112015.09375</v>
      </c>
      <c r="G8235" s="2" t="n">
        <v>3439.60546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53859.921875</v>
      </c>
      <c r="D8236" s="2" t="n">
        <v>21143.78515625</v>
      </c>
      <c r="E8236" s="2" t="n">
        <v>24830.357421875</v>
      </c>
      <c r="F8236" s="2" t="n">
        <v>115858.1328125</v>
      </c>
      <c r="G8236" s="2" t="n">
        <v>2306.68579101563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21006.296875</v>
      </c>
      <c r="D8237" s="2" t="n">
        <v>17360.826171875</v>
      </c>
      <c r="E8237" s="2" t="n">
        <v>19517.595703125</v>
      </c>
      <c r="F8237" s="2" t="n">
        <v>93413.8125</v>
      </c>
      <c r="G8237" s="2" t="n">
        <v>3028.815917968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93399.046875</v>
      </c>
      <c r="D8238" s="2" t="n">
        <v>28760.78125</v>
      </c>
      <c r="E8238" s="2" t="n">
        <v>24852.84765625</v>
      </c>
      <c r="F8238" s="2" t="n">
        <v>128537.03125</v>
      </c>
      <c r="G8238" s="2" t="n">
        <v>3841.184082031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92363.453125</v>
      </c>
      <c r="D8239" s="2" t="n">
        <v>29760.142578125</v>
      </c>
      <c r="E8239" s="2" t="n">
        <v>23312.595703125</v>
      </c>
      <c r="F8239" s="2" t="n">
        <v>126927.7421875</v>
      </c>
      <c r="G8239" s="2" t="n">
        <v>2367.9975585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83413.640625</v>
      </c>
      <c r="D8240" s="2" t="n">
        <v>30289.314453125</v>
      </c>
      <c r="E8240" s="2" t="n">
        <v>20696.474609375</v>
      </c>
      <c r="F8240" s="2" t="n">
        <v>114274.28125</v>
      </c>
      <c r="G8240" s="2" t="n">
        <v>3822.15332031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55054.78125</v>
      </c>
      <c r="D8241" s="2" t="n">
        <v>26780.705078125</v>
      </c>
      <c r="E8241" s="2" t="n">
        <v>22705.943359375</v>
      </c>
      <c r="F8241" s="2" t="n">
        <v>136390.078125</v>
      </c>
      <c r="G8241" s="2" t="n">
        <v>3553.24926757813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131876.296875</v>
      </c>
      <c r="D8242" s="2" t="n">
        <v>21074.01171875</v>
      </c>
      <c r="E8242" s="2" t="n">
        <v>19274.57421875</v>
      </c>
      <c r="F8242" s="2" t="n">
        <v>102533.8046875</v>
      </c>
      <c r="G8242" s="2" t="n">
        <v>2898.96752929688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83579.984375</v>
      </c>
      <c r="D8243" s="2" t="n">
        <v>28421.05859375</v>
      </c>
      <c r="E8243" s="2" t="n">
        <v>23856.783203125</v>
      </c>
      <c r="F8243" s="2" t="n">
        <v>123164.6640625</v>
      </c>
      <c r="G8243" s="2" t="n">
        <v>2597.4179687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38692.875</v>
      </c>
      <c r="D8244" s="2" t="n">
        <v>20792.8515625</v>
      </c>
      <c r="E8244" s="2" t="n">
        <v>23282.484375</v>
      </c>
      <c r="F8244" s="2" t="n">
        <v>116613.6171875</v>
      </c>
      <c r="G8244" s="2" t="n">
        <v>2554.844238281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26162.6484375</v>
      </c>
      <c r="D8245" s="2" t="n">
        <v>18604.3515625</v>
      </c>
      <c r="E8245" s="2" t="n">
        <v>21200.466796875</v>
      </c>
      <c r="F8245" s="2" t="n">
        <v>102864.3984375</v>
      </c>
      <c r="G8245" s="2" t="n">
        <v>2449.379394531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20945.65625</v>
      </c>
      <c r="D8246" s="2" t="n">
        <v>18095.376953125</v>
      </c>
      <c r="E8246" s="2" t="n">
        <v>21622.712890625</v>
      </c>
      <c r="F8246" s="2" t="n">
        <v>102571.59375</v>
      </c>
      <c r="G8246" s="2" t="n">
        <v>2117.357910156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32602.296875</v>
      </c>
      <c r="D8247" s="2" t="n">
        <v>19138.83984375</v>
      </c>
      <c r="E8247" s="2" t="n">
        <v>21717.771484375</v>
      </c>
      <c r="F8247" s="2" t="n">
        <v>102908.1484375</v>
      </c>
      <c r="G8247" s="2" t="n">
        <v>2334.26416015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59836.5</v>
      </c>
      <c r="D8248" s="2" t="n">
        <v>24104.146484375</v>
      </c>
      <c r="E8248" s="2" t="n">
        <v>26071.955078125</v>
      </c>
      <c r="F8248" s="2" t="n">
        <v>125127.0859375</v>
      </c>
      <c r="G8248" s="2" t="n">
        <v>3365.271484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28698.5703125</v>
      </c>
      <c r="D8249" s="2" t="n">
        <v>18797.26171875</v>
      </c>
      <c r="E8249" s="2" t="n">
        <v>21406.724609375</v>
      </c>
      <c r="F8249" s="2" t="n">
        <v>109221.5078125</v>
      </c>
      <c r="G8249" s="2" t="n">
        <v>2140.95874023438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89379.796875</v>
      </c>
      <c r="D8250" s="2" t="n">
        <v>30021.119140625</v>
      </c>
      <c r="E8250" s="2" t="n">
        <v>24426.296875</v>
      </c>
      <c r="F8250" s="2" t="n">
        <v>123667.2734375</v>
      </c>
      <c r="G8250" s="2" t="n">
        <v>2585.18212890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18232.15625</v>
      </c>
      <c r="D8251" s="2" t="n">
        <v>35690.26171875</v>
      </c>
      <c r="E8251" s="2" t="n">
        <v>25991.7734375</v>
      </c>
      <c r="F8251" s="2" t="n">
        <v>133337.640625</v>
      </c>
      <c r="G8251" s="2" t="n">
        <v>6157.61230468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92101.765625</v>
      </c>
      <c r="D8252" s="2" t="n">
        <v>31779.015625</v>
      </c>
      <c r="E8252" s="2" t="n">
        <v>20692.771484375</v>
      </c>
      <c r="F8252" s="2" t="n">
        <v>123305.6640625</v>
      </c>
      <c r="G8252" s="2" t="n">
        <v>2461.587402343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55152.14453125</v>
      </c>
      <c r="D8253" s="2" t="n">
        <v>9058.8251953125</v>
      </c>
      <c r="E8253" s="2" t="n">
        <v>22479.505859375</v>
      </c>
      <c r="F8253" s="2" t="n">
        <v>135840.890625</v>
      </c>
      <c r="G8253" s="2" t="n">
        <v>5905.385742187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55140.203125</v>
      </c>
      <c r="D8254" s="2" t="n">
        <v>8890.841796875</v>
      </c>
      <c r="E8254" s="2" t="n">
        <v>20760.158203125</v>
      </c>
      <c r="F8254" s="2" t="n">
        <v>119785.4375</v>
      </c>
      <c r="G8254" s="2" t="n">
        <v>3238.0747070312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7150.728515625</v>
      </c>
      <c r="D8255" s="2" t="n">
        <v>5033.22412109375</v>
      </c>
      <c r="E8255" s="2" t="n">
        <v>24212.140625</v>
      </c>
      <c r="F8255" s="2" t="n">
        <v>130653.90625</v>
      </c>
      <c r="G8255" s="2" t="n">
        <v>3841.04516601563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4973.66015625</v>
      </c>
      <c r="D8256" s="2" t="n">
        <v>5037.77490234375</v>
      </c>
      <c r="E8256" s="2" t="n">
        <v>23284.353515625</v>
      </c>
      <c r="F8256" s="2" t="n">
        <v>119183.796875</v>
      </c>
      <c r="G8256" s="2" t="n">
        <v>2578.84838867188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2369.537109375</v>
      </c>
      <c r="D8257" s="2" t="n">
        <v>4283.8076171875</v>
      </c>
      <c r="E8257" s="2" t="n">
        <v>22454.470703125</v>
      </c>
      <c r="F8257" s="2" t="n">
        <v>114480.2109375</v>
      </c>
      <c r="G8257" s="2" t="n">
        <v>2306.0151367187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5988.046875</v>
      </c>
      <c r="D8258" s="2" t="n">
        <v>4786.1953125</v>
      </c>
      <c r="E8258" s="2" t="n">
        <v>22955.84375</v>
      </c>
      <c r="F8258" s="2" t="n">
        <v>112191.6640625</v>
      </c>
      <c r="G8258" s="2" t="n">
        <v>3062.87573242188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4126.42578125</v>
      </c>
      <c r="D8259" s="2" t="n">
        <v>8541.9267578125</v>
      </c>
      <c r="E8259" s="2" t="n">
        <v>25888.751953125</v>
      </c>
      <c r="F8259" s="2" t="n">
        <v>117591.375</v>
      </c>
      <c r="G8259" s="2" t="n">
        <v>2342.3710937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25489.74609375</v>
      </c>
      <c r="D8260" s="2" t="n">
        <v>4665.85498046875</v>
      </c>
      <c r="E8260" s="2" t="n">
        <v>23188.06640625</v>
      </c>
      <c r="F8260" s="2" t="n">
        <v>117668.0625</v>
      </c>
      <c r="G8260" s="2" t="n">
        <v>2556.20288085938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25402.001953125</v>
      </c>
      <c r="D8261" s="2" t="n">
        <v>4616.982421875</v>
      </c>
      <c r="E8261" s="2" t="n">
        <v>21278.2890625</v>
      </c>
      <c r="F8261" s="2" t="n">
        <v>112160.421875</v>
      </c>
      <c r="G8261" s="2" t="n">
        <v>2532.2124023437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33188.984375</v>
      </c>
      <c r="D8262" s="2" t="n">
        <v>9793.033203125</v>
      </c>
      <c r="E8262" s="2" t="n">
        <v>26405.154296875</v>
      </c>
      <c r="F8262" s="2" t="n">
        <v>131821.96875</v>
      </c>
      <c r="G8262" s="2" t="n">
        <v>3886.28662109375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29464.10546875</v>
      </c>
      <c r="D8263" s="2" t="n">
        <v>5784.88818359375</v>
      </c>
      <c r="E8263" s="2" t="n">
        <v>23084.732421875</v>
      </c>
      <c r="F8263" s="2" t="n">
        <v>132336.09375</v>
      </c>
      <c r="G8263" s="2" t="n">
        <v>2738.58984375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60409.50390625</v>
      </c>
      <c r="D8264" s="2" t="n">
        <v>9498.8232421875</v>
      </c>
      <c r="E8264" s="2" t="n">
        <v>18798.740234375</v>
      </c>
      <c r="F8264" s="2" t="n">
        <v>115015.7421875</v>
      </c>
      <c r="G8264" s="2" t="n">
        <v>2503.422851562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60434.17578125</v>
      </c>
      <c r="D8265" s="2" t="n">
        <v>13982.326171875</v>
      </c>
      <c r="E8265" s="2" t="n">
        <v>14695.693359375</v>
      </c>
      <c r="F8265" s="2" t="n">
        <v>93428.0859375</v>
      </c>
      <c r="G8265" s="2" t="n">
        <v>2408.880371093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91606.28125</v>
      </c>
      <c r="D8266" s="2" t="n">
        <v>15442.3125</v>
      </c>
      <c r="E8266" s="2" t="n">
        <v>16252.728515625</v>
      </c>
      <c r="F8266" s="2" t="n">
        <v>97129.140625</v>
      </c>
      <c r="G8266" s="2" t="n">
        <v>2320.91772460938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94629.7734375</v>
      </c>
      <c r="D8267" s="2" t="n">
        <v>17001.681640625</v>
      </c>
      <c r="E8267" s="2" t="n">
        <v>18329.45703125</v>
      </c>
      <c r="F8267" s="2" t="n">
        <v>95349.390625</v>
      </c>
      <c r="G8267" s="2" t="n">
        <v>2361.85449218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63480.8984375</v>
      </c>
      <c r="D8268" s="2" t="n">
        <v>10231.44921875</v>
      </c>
      <c r="E8268" s="2" t="n">
        <v>18499.02734375</v>
      </c>
      <c r="F8268" s="2" t="n">
        <v>95888.0859375</v>
      </c>
      <c r="G8268" s="2" t="n">
        <v>2971.020996093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23839.013671875</v>
      </c>
      <c r="D8269" s="2" t="n">
        <v>3747.16186523438</v>
      </c>
      <c r="E8269" s="2" t="n">
        <v>18526.111328125</v>
      </c>
      <c r="F8269" s="2" t="n">
        <v>94283.3046875</v>
      </c>
      <c r="G8269" s="2" t="n">
        <v>2628.50903320313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93054.53125</v>
      </c>
      <c r="D8270" s="2" t="n">
        <v>15405.50390625</v>
      </c>
      <c r="E8270" s="2" t="n">
        <v>22042.341796875</v>
      </c>
      <c r="F8270" s="2" t="n">
        <v>104763.71875</v>
      </c>
      <c r="G8270" s="2" t="n">
        <v>4036.35522460938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08454.640625</v>
      </c>
      <c r="D8271" s="2" t="n">
        <v>16234.2470703125</v>
      </c>
      <c r="E8271" s="2" t="n">
        <v>18246.29296875</v>
      </c>
      <c r="F8271" s="2" t="n">
        <v>89941.2578125</v>
      </c>
      <c r="G8271" s="2" t="n">
        <v>2487.57690429688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13956.28125</v>
      </c>
      <c r="D8272" s="2" t="n">
        <v>60868.5390625</v>
      </c>
      <c r="E8272" s="2" t="n">
        <v>65600.890625</v>
      </c>
      <c r="F8272" s="2" t="n">
        <v>327731.78125</v>
      </c>
      <c r="G8272" s="2" t="n">
        <v>11592.09472656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24395.4609375</v>
      </c>
      <c r="D8273" s="2" t="n">
        <v>18834.189453125</v>
      </c>
      <c r="E8273" s="2" t="n">
        <v>19918.033203125</v>
      </c>
      <c r="F8273" s="2" t="n">
        <v>102723.3515625</v>
      </c>
      <c r="G8273" s="2" t="n">
        <v>2562.32788085938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68257.921875</v>
      </c>
      <c r="D8274" s="2" t="n">
        <v>27884.74609375</v>
      </c>
      <c r="E8274" s="2" t="n">
        <v>21874.2109375</v>
      </c>
      <c r="F8274" s="2" t="n">
        <v>120628.421875</v>
      </c>
      <c r="G8274" s="2" t="n">
        <v>3157.49926757813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62332.203125</v>
      </c>
      <c r="D8275" s="2" t="n">
        <v>28256.751953125</v>
      </c>
      <c r="E8275" s="2" t="n">
        <v>20104.609375</v>
      </c>
      <c r="F8275" s="2" t="n">
        <v>122322.5703125</v>
      </c>
      <c r="G8275" s="2" t="n">
        <v>2981.62182617188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47732.4375</v>
      </c>
      <c r="D8276" s="2" t="n">
        <v>27078.259765625</v>
      </c>
      <c r="E8276" s="2" t="n">
        <v>17182.09765625</v>
      </c>
      <c r="F8276" s="2" t="n">
        <v>111966.296875</v>
      </c>
      <c r="G8276" s="2" t="n">
        <v>3199.2075195312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07297.34375</v>
      </c>
      <c r="D8277" s="2" t="n">
        <v>18797.060546875</v>
      </c>
      <c r="E8277" s="2" t="n">
        <v>19941.564453125</v>
      </c>
      <c r="F8277" s="2" t="n">
        <v>120763.328125</v>
      </c>
      <c r="G8277" s="2" t="n">
        <v>3253.1582031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15583.2265625</v>
      </c>
      <c r="D8278" s="2" t="n">
        <v>18370.02734375</v>
      </c>
      <c r="E8278" s="2" t="n">
        <v>19309.927734375</v>
      </c>
      <c r="F8278" s="2" t="n">
        <v>105957.109375</v>
      </c>
      <c r="G8278" s="2" t="n">
        <v>2575.02441406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13707.7890625</v>
      </c>
      <c r="D8279" s="2" t="n">
        <v>17662.787109375</v>
      </c>
      <c r="E8279" s="2" t="n">
        <v>19564.67578125</v>
      </c>
      <c r="F8279" s="2" t="n">
        <v>101898.7890625</v>
      </c>
      <c r="G8279" s="2" t="n">
        <v>1976.44982910156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77817.71875</v>
      </c>
      <c r="D8280" s="2" t="n">
        <v>12681.220703125</v>
      </c>
      <c r="E8280" s="2" t="n">
        <v>21039.0546875</v>
      </c>
      <c r="F8280" s="2" t="n">
        <v>104670.53125</v>
      </c>
      <c r="G8280" s="2" t="n">
        <v>2673.32885742188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3182.310546875</v>
      </c>
      <c r="D8281" s="2" t="n">
        <v>3767.8427734375</v>
      </c>
      <c r="E8281" s="2" t="n">
        <v>21063.458984375</v>
      </c>
      <c r="F8281" s="2" t="n">
        <v>107447.0234375</v>
      </c>
      <c r="G8281" s="2" t="n">
        <v>3262.998046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81743.90625</v>
      </c>
      <c r="D8282" s="2" t="n">
        <v>11849.1259765625</v>
      </c>
      <c r="E8282" s="2" t="n">
        <v>19716.9140625</v>
      </c>
      <c r="F8282" s="2" t="n">
        <v>94350.484375</v>
      </c>
      <c r="G8282" s="2" t="n">
        <v>2068.96166992188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19262.6171875</v>
      </c>
      <c r="D8283" s="2" t="n">
        <v>17145.5390625</v>
      </c>
      <c r="E8283" s="2" t="n">
        <v>20665.201171875</v>
      </c>
      <c r="F8283" s="2" t="n">
        <v>97725.6484375</v>
      </c>
      <c r="G8283" s="2" t="n">
        <v>2082.41284179688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388388.5</v>
      </c>
      <c r="D8284" s="2" t="n">
        <v>52458.8125</v>
      </c>
      <c r="E8284" s="2" t="n">
        <v>62141.67578125</v>
      </c>
      <c r="F8284" s="2" t="n">
        <v>309054.6875</v>
      </c>
      <c r="G8284" s="2" t="n">
        <v>7092.131347656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16587.765625</v>
      </c>
      <c r="D8285" s="2" t="n">
        <v>17421.84375</v>
      </c>
      <c r="E8285" s="2" t="n">
        <v>19989.396484375</v>
      </c>
      <c r="F8285" s="2" t="n">
        <v>100864.3125</v>
      </c>
      <c r="G8285" s="2" t="n">
        <v>2412.16430664063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82091.640625</v>
      </c>
      <c r="D8286" s="2" t="n">
        <v>28419.197265625</v>
      </c>
      <c r="E8286" s="2" t="n">
        <v>23245.072265625</v>
      </c>
      <c r="F8286" s="2" t="n">
        <v>122114.3359375</v>
      </c>
      <c r="G8286" s="2" t="n">
        <v>2626.18334960938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89094.4375</v>
      </c>
      <c r="D8287" s="2" t="n">
        <v>31099.90234375</v>
      </c>
      <c r="E8287" s="2" t="n">
        <v>23157.873046875</v>
      </c>
      <c r="F8287" s="2" t="n">
        <v>129643.71875</v>
      </c>
      <c r="G8287" s="2" t="n">
        <v>3630.34545898438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67284.53125</v>
      </c>
      <c r="D8288" s="2" t="n">
        <v>29774.4609375</v>
      </c>
      <c r="E8288" s="2" t="n">
        <v>20088.537109375</v>
      </c>
      <c r="F8288" s="2" t="n">
        <v>120221.5</v>
      </c>
      <c r="G8288" s="2" t="n">
        <v>3540.70629882813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32864.953125</v>
      </c>
      <c r="D8289" s="2" t="n">
        <v>22836.255859375</v>
      </c>
      <c r="E8289" s="2" t="n">
        <v>21300.791015625</v>
      </c>
      <c r="F8289" s="2" t="n">
        <v>122464.203125</v>
      </c>
      <c r="G8289" s="2" t="n">
        <v>3206.282714843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172509.84375</v>
      </c>
      <c r="D8290" s="2" t="n">
        <v>26856.421875</v>
      </c>
      <c r="E8290" s="2" t="n">
        <v>27328.392578125</v>
      </c>
      <c r="F8290" s="2" t="n">
        <v>150435.765625</v>
      </c>
      <c r="G8290" s="2" t="n">
        <v>3550.34179687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41920.65625</v>
      </c>
      <c r="D8291" s="2" t="n">
        <v>20293.384765625</v>
      </c>
      <c r="E8291" s="2" t="n">
        <v>20968.6640625</v>
      </c>
      <c r="F8291" s="2" t="n">
        <v>105726.203125</v>
      </c>
      <c r="G8291" s="2" t="n">
        <v>2064.33813476563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95957.8671875</v>
      </c>
      <c r="D8292" s="2" t="n">
        <v>13947.765625</v>
      </c>
      <c r="E8292" s="2" t="n">
        <v>21818.908203125</v>
      </c>
      <c r="F8292" s="2" t="n">
        <v>105034.765625</v>
      </c>
      <c r="G8292" s="2" t="n">
        <v>2750.17407226563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3549.189453125</v>
      </c>
      <c r="D8293" s="2" t="n">
        <v>3938.92944335938</v>
      </c>
      <c r="E8293" s="2" t="n">
        <v>19927.30859375</v>
      </c>
      <c r="F8293" s="2" t="n">
        <v>91660.1875</v>
      </c>
      <c r="G8293" s="2" t="n">
        <v>2613.948242187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88990.4140625</v>
      </c>
      <c r="D8294" s="2" t="n">
        <v>12542.6181640625</v>
      </c>
      <c r="E8294" s="2" t="n">
        <v>20259.052734375</v>
      </c>
      <c r="F8294" s="2" t="n">
        <v>93247.546875</v>
      </c>
      <c r="G8294" s="2" t="n">
        <v>2089.2172851562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36872.46875</v>
      </c>
      <c r="D8295" s="2" t="n">
        <v>18643.72265625</v>
      </c>
      <c r="E8295" s="2" t="n">
        <v>23045.185546875</v>
      </c>
      <c r="F8295" s="2" t="n">
        <v>104942.953125</v>
      </c>
      <c r="G8295" s="2" t="n">
        <v>1949.9946289062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33173.625</v>
      </c>
      <c r="D8296" s="2" t="n">
        <v>18070.287109375</v>
      </c>
      <c r="E8296" s="2" t="n">
        <v>21883.990234375</v>
      </c>
      <c r="F8296" s="2" t="n">
        <v>102013.375</v>
      </c>
      <c r="G8296" s="2" t="n">
        <v>2101.42016601563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08681.3046875</v>
      </c>
      <c r="D8297" s="2" t="n">
        <v>17599.146484375</v>
      </c>
      <c r="E8297" s="2" t="n">
        <v>19892.037109375</v>
      </c>
      <c r="F8297" s="2" t="n">
        <v>92961.4921875</v>
      </c>
      <c r="G8297" s="2" t="n">
        <v>2076.56762695313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72608.5625</v>
      </c>
      <c r="D8298" s="2" t="n">
        <v>27184.65625</v>
      </c>
      <c r="E8298" s="2" t="n">
        <v>23121.61328125</v>
      </c>
      <c r="F8298" s="2" t="n">
        <v>114949.6640625</v>
      </c>
      <c r="G8298" s="2" t="n">
        <v>2285.34252929688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94513.53125</v>
      </c>
      <c r="D8299" s="2" t="n">
        <v>31793.103515625</v>
      </c>
      <c r="E8299" s="2" t="n">
        <v>24671.755859375</v>
      </c>
      <c r="F8299" s="2" t="n">
        <v>133732.828125</v>
      </c>
      <c r="G8299" s="2" t="n">
        <v>2187.855957031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163847.546875</v>
      </c>
      <c r="D8300" s="2" t="n">
        <v>27322.2734375</v>
      </c>
      <c r="E8300" s="2" t="n">
        <v>19384.302734375</v>
      </c>
      <c r="F8300" s="2" t="n">
        <v>114424.3203125</v>
      </c>
      <c r="G8300" s="2" t="n">
        <v>2327.018554687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57936.0625</v>
      </c>
      <c r="D8301" s="2" t="n">
        <v>26505.0703125</v>
      </c>
      <c r="E8301" s="2" t="n">
        <v>23120.111328125</v>
      </c>
      <c r="F8301" s="2" t="n">
        <v>126904.03125</v>
      </c>
      <c r="G8301" s="2" t="n">
        <v>2937.2822265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48845.96875</v>
      </c>
      <c r="D8302" s="2" t="n">
        <v>22763.68359375</v>
      </c>
      <c r="E8302" s="2" t="n">
        <v>22147.541015625</v>
      </c>
      <c r="F8302" s="2" t="n">
        <v>117561.40625</v>
      </c>
      <c r="G8302" s="2" t="n">
        <v>2444.6215820312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59227.15625</v>
      </c>
      <c r="D8303" s="2" t="n">
        <v>23677.173828125</v>
      </c>
      <c r="E8303" s="2" t="n">
        <v>24081.92578125</v>
      </c>
      <c r="F8303" s="2" t="n">
        <v>116677.9140625</v>
      </c>
      <c r="G8303" s="2" t="n">
        <v>3045.20581054688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69042.234375</v>
      </c>
      <c r="D8304" s="2" t="n">
        <v>10474.9033203125</v>
      </c>
      <c r="E8304" s="2" t="n">
        <v>23729.0859375</v>
      </c>
      <c r="F8304" s="2" t="n">
        <v>110750.3671875</v>
      </c>
      <c r="G8304" s="2" t="n">
        <v>3274.79882812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7278.18359375</v>
      </c>
      <c r="D8305" s="2" t="n">
        <v>4790.3232421875</v>
      </c>
      <c r="E8305" s="2" t="n">
        <v>22210.142578125</v>
      </c>
      <c r="F8305" s="2" t="n">
        <v>98422.15625</v>
      </c>
      <c r="G8305" s="2" t="n">
        <v>2495.481445312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6989.69140625</v>
      </c>
      <c r="D8306" s="2" t="n">
        <v>4846.63623046875</v>
      </c>
      <c r="E8306" s="2" t="n">
        <v>22638.9765625</v>
      </c>
      <c r="F8306" s="2" t="n">
        <v>99400.6171875</v>
      </c>
      <c r="G8306" s="2" t="n">
        <v>3419.09985351563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33376.21875</v>
      </c>
      <c r="D8307" s="2" t="n">
        <v>17941.751953125</v>
      </c>
      <c r="E8307" s="2" t="n">
        <v>23705.73828125</v>
      </c>
      <c r="F8307" s="2" t="n">
        <v>106743.578125</v>
      </c>
      <c r="G8307" s="2" t="n">
        <v>2208.4482421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44418.03125</v>
      </c>
      <c r="D8308" s="2" t="n">
        <v>22000.595703125</v>
      </c>
      <c r="E8308" s="2" t="n">
        <v>25403.19140625</v>
      </c>
      <c r="F8308" s="2" t="n">
        <v>111246.578125</v>
      </c>
      <c r="G8308" s="2" t="n">
        <v>2232.98559570313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17465.046875</v>
      </c>
      <c r="D8309" s="2" t="n">
        <v>17899.158203125</v>
      </c>
      <c r="E8309" s="2" t="n">
        <v>19881.22265625</v>
      </c>
      <c r="F8309" s="2" t="n">
        <v>91595.953125</v>
      </c>
      <c r="G8309" s="2" t="n">
        <v>2734.63061523438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93905.21875</v>
      </c>
      <c r="D8310" s="2" t="n">
        <v>29490.4296875</v>
      </c>
      <c r="E8310" s="2" t="n">
        <v>25992.240234375</v>
      </c>
      <c r="F8310" s="2" t="n">
        <v>123643.3828125</v>
      </c>
      <c r="G8310" s="2" t="n">
        <v>3477.54736328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10568.765625</v>
      </c>
      <c r="D8311" s="2" t="n">
        <v>34775.64453125</v>
      </c>
      <c r="E8311" s="2" t="n">
        <v>27390.69140625</v>
      </c>
      <c r="F8311" s="2" t="n">
        <v>137426.453125</v>
      </c>
      <c r="G8311" s="2" t="n">
        <v>3150.616210937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24759.953125</v>
      </c>
      <c r="D8312" s="2" t="n">
        <v>34810.71484375</v>
      </c>
      <c r="E8312" s="2" t="n">
        <v>24142.126953125</v>
      </c>
      <c r="F8312" s="2" t="n">
        <v>120033.6796875</v>
      </c>
      <c r="G8312" s="2" t="n">
        <v>4821.446777343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56348.6875</v>
      </c>
      <c r="D8313" s="2" t="n">
        <v>24940.91796875</v>
      </c>
      <c r="E8313" s="2" t="n">
        <v>21942.787109375</v>
      </c>
      <c r="F8313" s="2" t="n">
        <v>122559.4609375</v>
      </c>
      <c r="G8313" s="2" t="n">
        <v>3512.63208007813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42962.609375</v>
      </c>
      <c r="D8314" s="2" t="n">
        <v>22706.21484375</v>
      </c>
      <c r="E8314" s="2" t="n">
        <v>21179.982421875</v>
      </c>
      <c r="F8314" s="2" t="n">
        <v>109280.96875</v>
      </c>
      <c r="G8314" s="2" t="n">
        <v>3005.695312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73841.953125</v>
      </c>
      <c r="D8315" s="2" t="n">
        <v>23832.38671875</v>
      </c>
      <c r="E8315" s="2" t="n">
        <v>23942.2890625</v>
      </c>
      <c r="F8315" s="2" t="n">
        <v>116812.265625</v>
      </c>
      <c r="G8315" s="2" t="n">
        <v>3450.55541992188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5735.5078125</v>
      </c>
      <c r="D8316" s="2" t="n">
        <v>4656.49560546875</v>
      </c>
      <c r="E8316" s="2" t="n">
        <v>25630.921875</v>
      </c>
      <c r="F8316" s="2" t="n">
        <v>122241.8046875</v>
      </c>
      <c r="G8316" s="2" t="n">
        <v>2699.74291992188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2681.650390625</v>
      </c>
      <c r="D8317" s="2" t="n">
        <v>4074.51831054688</v>
      </c>
      <c r="E8317" s="2" t="n">
        <v>21460.783203125</v>
      </c>
      <c r="F8317" s="2" t="n">
        <v>97547.34375</v>
      </c>
      <c r="G8317" s="2" t="n">
        <v>2646.85766601563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540.501953125</v>
      </c>
      <c r="D8318" s="2" t="n">
        <v>3927.27075195313</v>
      </c>
      <c r="E8318" s="2" t="n">
        <v>22573.6015625</v>
      </c>
      <c r="F8318" s="2" t="n">
        <v>102116.140625</v>
      </c>
      <c r="G8318" s="2" t="n">
        <v>2521.92407226563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50161.984375</v>
      </c>
      <c r="D8319" s="2" t="n">
        <v>20488.02734375</v>
      </c>
      <c r="E8319" s="2" t="n">
        <v>25136.865234375</v>
      </c>
      <c r="F8319" s="2" t="n">
        <v>109672.4921875</v>
      </c>
      <c r="G8319" s="2" t="n">
        <v>4071.722167968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53369.0625</v>
      </c>
      <c r="D8320" s="2" t="n">
        <v>21452.58984375</v>
      </c>
      <c r="E8320" s="2" t="n">
        <v>26668.4453125</v>
      </c>
      <c r="F8320" s="2" t="n">
        <v>121292.4609375</v>
      </c>
      <c r="G8320" s="2" t="n">
        <v>2968.3520507812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27896.1171875</v>
      </c>
      <c r="D8321" s="2" t="n">
        <v>18892.984375</v>
      </c>
      <c r="E8321" s="2" t="n">
        <v>22301.6640625</v>
      </c>
      <c r="F8321" s="2" t="n">
        <v>94252.125</v>
      </c>
      <c r="G8321" s="2" t="n">
        <v>2128.219238281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95973.53125</v>
      </c>
      <c r="D8322" s="2" t="n">
        <v>29244.251953125</v>
      </c>
      <c r="E8322" s="2" t="n">
        <v>26036.8671875</v>
      </c>
      <c r="F8322" s="2" t="n">
        <v>130887.9375</v>
      </c>
      <c r="G8322" s="2" t="n">
        <v>3004.06909179688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99915.859375</v>
      </c>
      <c r="D8323" s="2" t="n">
        <v>32461.8359375</v>
      </c>
      <c r="E8323" s="2" t="n">
        <v>26237.896484375</v>
      </c>
      <c r="F8323" s="2" t="n">
        <v>132085.796875</v>
      </c>
      <c r="G8323" s="2" t="n">
        <v>5236.992675781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74578.359375</v>
      </c>
      <c r="D8324" s="2" t="n">
        <v>29225.64453125</v>
      </c>
      <c r="E8324" s="2" t="n">
        <v>20999.208984375</v>
      </c>
      <c r="F8324" s="2" t="n">
        <v>115155.6796875</v>
      </c>
      <c r="G8324" s="2" t="n">
        <v>3764.62084960938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157362.734375</v>
      </c>
      <c r="D8325" s="2" t="n">
        <v>27259.515625</v>
      </c>
      <c r="E8325" s="2" t="n">
        <v>25681.2109375</v>
      </c>
      <c r="F8325" s="2" t="n">
        <v>141619.375</v>
      </c>
      <c r="G8325" s="2" t="n">
        <v>7979.29052734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30132.2890625</v>
      </c>
      <c r="D8326" s="2" t="n">
        <v>20662.0078125</v>
      </c>
      <c r="E8326" s="2" t="n">
        <v>21117.2890625</v>
      </c>
      <c r="F8326" s="2" t="n">
        <v>111335.8671875</v>
      </c>
      <c r="G8326" s="2" t="n">
        <v>2849.14086914063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39283.296875</v>
      </c>
      <c r="D8327" s="2" t="n">
        <v>20769.369140625</v>
      </c>
      <c r="E8327" s="2" t="n">
        <v>23144.41796875</v>
      </c>
      <c r="F8327" s="2" t="n">
        <v>119074.5234375</v>
      </c>
      <c r="G8327" s="2" t="n">
        <v>2801.15307617188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31452.703125</v>
      </c>
      <c r="D8328" s="2" t="n">
        <v>19573.802734375</v>
      </c>
      <c r="E8328" s="2" t="n">
        <v>24406.62890625</v>
      </c>
      <c r="F8328" s="2" t="n">
        <v>116435.78125</v>
      </c>
      <c r="G8328" s="2" t="n">
        <v>2865.49340820313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14551.59375</v>
      </c>
      <c r="D8329" s="2" t="n">
        <v>16542.505859375</v>
      </c>
      <c r="E8329" s="2" t="n">
        <v>22771.154296875</v>
      </c>
      <c r="F8329" s="2" t="n">
        <v>106948.6484375</v>
      </c>
      <c r="G8329" s="2" t="n">
        <v>2305.50268554688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35693.03125</v>
      </c>
      <c r="D8330" s="2" t="n">
        <v>20156.474609375</v>
      </c>
      <c r="E8330" s="2" t="n">
        <v>25490.2421875</v>
      </c>
      <c r="F8330" s="2" t="n">
        <v>108559.5703125</v>
      </c>
      <c r="G8330" s="2" t="n">
        <v>4504.666503906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43693.359375</v>
      </c>
      <c r="D8331" s="2" t="n">
        <v>19301.224609375</v>
      </c>
      <c r="E8331" s="2" t="n">
        <v>24401.619140625</v>
      </c>
      <c r="F8331" s="2" t="n">
        <v>111648.6171875</v>
      </c>
      <c r="G8331" s="2" t="n">
        <v>3465.9877929687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50922</v>
      </c>
      <c r="D8332" s="2" t="n">
        <v>20681.46875</v>
      </c>
      <c r="E8332" s="2" t="n">
        <v>24824.705078125</v>
      </c>
      <c r="F8332" s="2" t="n">
        <v>115649.0703125</v>
      </c>
      <c r="G8332" s="2" t="n">
        <v>2198.65014648438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18709.6796875</v>
      </c>
      <c r="D8333" s="2" t="n">
        <v>17174.955078125</v>
      </c>
      <c r="E8333" s="2" t="n">
        <v>19406.689453125</v>
      </c>
      <c r="F8333" s="2" t="n">
        <v>93375.8828125</v>
      </c>
      <c r="G8333" s="2" t="n">
        <v>3102.83471679688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89047.578125</v>
      </c>
      <c r="D8334" s="2" t="n">
        <v>28133.533203125</v>
      </c>
      <c r="E8334" s="2" t="n">
        <v>24963.380859375</v>
      </c>
      <c r="F8334" s="2" t="n">
        <v>128298.8515625</v>
      </c>
      <c r="G8334" s="2" t="n">
        <v>3691.7998046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5567.125</v>
      </c>
      <c r="D8335" s="2" t="n">
        <v>28984.447265625</v>
      </c>
      <c r="E8335" s="2" t="n">
        <v>23312.595703125</v>
      </c>
      <c r="F8335" s="2" t="n">
        <v>126578.5859375</v>
      </c>
      <c r="G8335" s="2" t="n">
        <v>2464.508300781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72551.203125</v>
      </c>
      <c r="D8336" s="2" t="n">
        <v>28827.35546875</v>
      </c>
      <c r="E8336" s="2" t="n">
        <v>20591.658203125</v>
      </c>
      <c r="F8336" s="2" t="n">
        <v>114204.5625</v>
      </c>
      <c r="G8336" s="2" t="n">
        <v>4001.71752929688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25002.34375</v>
      </c>
      <c r="D8337" s="2" t="n">
        <v>21745.84765625</v>
      </c>
      <c r="E8337" s="2" t="n">
        <v>22716.3203125</v>
      </c>
      <c r="F8337" s="2" t="n">
        <v>136025.109375</v>
      </c>
      <c r="G8337" s="2" t="n">
        <v>3362.50537109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111905.625</v>
      </c>
      <c r="D8338" s="2" t="n">
        <v>18410.189453125</v>
      </c>
      <c r="E8338" s="2" t="n">
        <v>19437</v>
      </c>
      <c r="F8338" s="2" t="n">
        <v>102305</v>
      </c>
      <c r="G8338" s="2" t="n">
        <v>2762.22387695313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5361.109375</v>
      </c>
      <c r="D8339" s="2" t="n">
        <v>24681.326171875</v>
      </c>
      <c r="E8339" s="2" t="n">
        <v>24006.1875</v>
      </c>
      <c r="F8339" s="2" t="n">
        <v>122950.84375</v>
      </c>
      <c r="G8339" s="2" t="n">
        <v>2481.406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30576.421875</v>
      </c>
      <c r="D8340" s="2" t="n">
        <v>19763.25390625</v>
      </c>
      <c r="E8340" s="2" t="n">
        <v>23350.6796875</v>
      </c>
      <c r="F8340" s="2" t="n">
        <v>116323.8671875</v>
      </c>
      <c r="G8340" s="2" t="n">
        <v>2400.47534179688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19336.078125</v>
      </c>
      <c r="D8341" s="2" t="n">
        <v>17859.49609375</v>
      </c>
      <c r="E8341" s="2" t="n">
        <v>21290.7734375</v>
      </c>
      <c r="F8341" s="2" t="n">
        <v>102602.8125</v>
      </c>
      <c r="G8341" s="2" t="n">
        <v>2313.69702148438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13269.234375</v>
      </c>
      <c r="D8342" s="2" t="n">
        <v>17244.8046875</v>
      </c>
      <c r="E8342" s="2" t="n">
        <v>21704.830078125</v>
      </c>
      <c r="F8342" s="2" t="n">
        <v>102341.3203125</v>
      </c>
      <c r="G8342" s="2" t="n">
        <v>1996.74890136719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30419.5859375</v>
      </c>
      <c r="D8343" s="2" t="n">
        <v>18923.94140625</v>
      </c>
      <c r="E8343" s="2" t="n">
        <v>21603.619140625</v>
      </c>
      <c r="F8343" s="2" t="n">
        <v>102544.34375</v>
      </c>
      <c r="G8343" s="2" t="n">
        <v>2400.15063476563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57048.640625</v>
      </c>
      <c r="D8344" s="2" t="n">
        <v>23883.86328125</v>
      </c>
      <c r="E8344" s="2" t="n">
        <v>26068.626953125</v>
      </c>
      <c r="F8344" s="2" t="n">
        <v>125001.5078125</v>
      </c>
      <c r="G8344" s="2" t="n">
        <v>3480.58447265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26142.5</v>
      </c>
      <c r="D8345" s="2" t="n">
        <v>18390.19140625</v>
      </c>
      <c r="E8345" s="2" t="n">
        <v>21276.017578125</v>
      </c>
      <c r="F8345" s="2" t="n">
        <v>108973</v>
      </c>
      <c r="G8345" s="2" t="n">
        <v>2232.06323242188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83706.5625</v>
      </c>
      <c r="D8346" s="2" t="n">
        <v>29562.603515625</v>
      </c>
      <c r="E8346" s="2" t="n">
        <v>24384.193359375</v>
      </c>
      <c r="F8346" s="2" t="n">
        <v>123717.2578125</v>
      </c>
      <c r="G8346" s="2" t="n">
        <v>2515.5844726562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10324.984375</v>
      </c>
      <c r="D8347" s="2" t="n">
        <v>34919.96875</v>
      </c>
      <c r="E8347" s="2" t="n">
        <v>25854.5625</v>
      </c>
      <c r="F8347" s="2" t="n">
        <v>133018.28125</v>
      </c>
      <c r="G8347" s="2" t="n">
        <v>5966.9238281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176754.75</v>
      </c>
      <c r="D8348" s="2" t="n">
        <v>30040.341796875</v>
      </c>
      <c r="E8348" s="2" t="n">
        <v>20698.46484375</v>
      </c>
      <c r="F8348" s="2" t="n">
        <v>123118.15625</v>
      </c>
      <c r="G8348" s="2" t="n">
        <v>2684.020019531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54371.390625</v>
      </c>
      <c r="D8349" s="2" t="n">
        <v>8633.4697265625</v>
      </c>
      <c r="E8349" s="2" t="n">
        <v>22597.6875</v>
      </c>
      <c r="F8349" s="2" t="n">
        <v>135555.171875</v>
      </c>
      <c r="G8349" s="2" t="n">
        <v>5809.287597656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54240.75390625</v>
      </c>
      <c r="D8350" s="2" t="n">
        <v>8820.7451171875</v>
      </c>
      <c r="E8350" s="2" t="n">
        <v>20860.765625</v>
      </c>
      <c r="F8350" s="2" t="n">
        <v>119452.1640625</v>
      </c>
      <c r="G8350" s="2" t="n">
        <v>3266.893554687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6992.234375</v>
      </c>
      <c r="D8351" s="2" t="n">
        <v>4822.05517578125</v>
      </c>
      <c r="E8351" s="2" t="n">
        <v>23991.451171875</v>
      </c>
      <c r="F8351" s="2" t="n">
        <v>130227.7109375</v>
      </c>
      <c r="G8351" s="2" t="n">
        <v>3832.75585937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4565.171875</v>
      </c>
      <c r="D8352" s="2" t="n">
        <v>4937.16748046875</v>
      </c>
      <c r="E8352" s="2" t="n">
        <v>23362.568359375</v>
      </c>
      <c r="F8352" s="2" t="n">
        <v>119044.5546875</v>
      </c>
      <c r="G8352" s="2" t="n">
        <v>2666.54223632813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2240.15234375</v>
      </c>
      <c r="D8353" s="2" t="n">
        <v>4384.07958984375</v>
      </c>
      <c r="E8353" s="2" t="n">
        <v>22536.63671875</v>
      </c>
      <c r="F8353" s="2" t="n">
        <v>114290.3828125</v>
      </c>
      <c r="G8353" s="2" t="n">
        <v>2282.74487304688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5940.087890625</v>
      </c>
      <c r="D8354" s="2" t="n">
        <v>4762.5693359375</v>
      </c>
      <c r="E8354" s="2" t="n">
        <v>23091.64453125</v>
      </c>
      <c r="F8354" s="2" t="n">
        <v>111761.640625</v>
      </c>
      <c r="G8354" s="2" t="n">
        <v>2955.04418945313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4094.974609375</v>
      </c>
      <c r="D8355" s="2" t="n">
        <v>8583.6103515625</v>
      </c>
      <c r="E8355" s="2" t="n">
        <v>25843.630859375</v>
      </c>
      <c r="F8355" s="2" t="n">
        <v>117441.625</v>
      </c>
      <c r="G8355" s="2" t="n">
        <v>2409.84008789063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25468.10546875</v>
      </c>
      <c r="D8356" s="2" t="n">
        <v>4685.43310546875</v>
      </c>
      <c r="E8356" s="2" t="n">
        <v>23177.650390625</v>
      </c>
      <c r="F8356" s="2" t="n">
        <v>117333.4609375</v>
      </c>
      <c r="G8356" s="2" t="n">
        <v>2519.04272460938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25108.322265625</v>
      </c>
      <c r="D8357" s="2" t="n">
        <v>4586.3134765625</v>
      </c>
      <c r="E8357" s="2" t="n">
        <v>21367.109375</v>
      </c>
      <c r="F8357" s="2" t="n">
        <v>112121.046875</v>
      </c>
      <c r="G8357" s="2" t="n">
        <v>2469.2133789062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32786.64453125</v>
      </c>
      <c r="D8358" s="2" t="n">
        <v>9975.3740234375</v>
      </c>
      <c r="E8358" s="2" t="n">
        <v>26469.640625</v>
      </c>
      <c r="F8358" s="2" t="n">
        <v>131790.9375</v>
      </c>
      <c r="G8358" s="2" t="n">
        <v>3995.84375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29175.810546875</v>
      </c>
      <c r="D8359" s="2" t="n">
        <v>5853.865234375</v>
      </c>
      <c r="E8359" s="2" t="n">
        <v>23163.5390625</v>
      </c>
      <c r="F8359" s="2" t="n">
        <v>132118.75</v>
      </c>
      <c r="G8359" s="2" t="n">
        <v>2746.4853515625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59171.69921875</v>
      </c>
      <c r="D8360" s="2" t="n">
        <v>9482.5380859375</v>
      </c>
      <c r="E8360" s="2" t="n">
        <v>18650.740234375</v>
      </c>
      <c r="F8360" s="2" t="n">
        <v>114711.203125</v>
      </c>
      <c r="G8360" s="2" t="n">
        <v>2643.20776367188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42368.74609375</v>
      </c>
      <c r="D8361" s="2" t="n">
        <v>9585.009765625</v>
      </c>
      <c r="E8361" s="2" t="n">
        <v>14474.0556640625</v>
      </c>
      <c r="F8361" s="2" t="n">
        <v>93566.3203125</v>
      </c>
      <c r="G8361" s="2" t="n">
        <v>2260.39746093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66965.7109375</v>
      </c>
      <c r="D8362" s="2" t="n">
        <v>11515.33984375</v>
      </c>
      <c r="E8362" s="2" t="n">
        <v>16136.2880859375</v>
      </c>
      <c r="F8362" s="2" t="n">
        <v>97176.0546875</v>
      </c>
      <c r="G8362" s="2" t="n">
        <v>2448.24291992188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69924.0546875</v>
      </c>
      <c r="D8363" s="2" t="n">
        <v>13392.1630859375</v>
      </c>
      <c r="E8363" s="2" t="n">
        <v>18429.3125</v>
      </c>
      <c r="F8363" s="2" t="n">
        <v>95283.1484375</v>
      </c>
      <c r="G8363" s="2" t="n">
        <v>2291.8364257812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48857.35546875</v>
      </c>
      <c r="D8364" s="2" t="n">
        <v>7879.564453125</v>
      </c>
      <c r="E8364" s="2" t="n">
        <v>18574.337890625</v>
      </c>
      <c r="F8364" s="2" t="n">
        <v>96197.3046875</v>
      </c>
      <c r="G8364" s="2" t="n">
        <v>2834.82299804688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23766.845703125</v>
      </c>
      <c r="D8365" s="2" t="n">
        <v>3884.07739257813</v>
      </c>
      <c r="E8365" s="2" t="n">
        <v>18639.037109375</v>
      </c>
      <c r="F8365" s="2" t="n">
        <v>94301.8359375</v>
      </c>
      <c r="G8365" s="2" t="n">
        <v>2701.195800781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78505.6171875</v>
      </c>
      <c r="D8366" s="2" t="n">
        <v>13512.9052734375</v>
      </c>
      <c r="E8366" s="2" t="n">
        <v>21970.353515625</v>
      </c>
      <c r="F8366" s="2" t="n">
        <v>104345.203125</v>
      </c>
      <c r="G8366" s="2" t="n">
        <v>3886.74438476563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6916.640625</v>
      </c>
      <c r="D8367" s="2" t="n">
        <v>15878.064453125</v>
      </c>
      <c r="E8367" s="2" t="n">
        <v>18162.0859375</v>
      </c>
      <c r="F8367" s="2" t="n">
        <v>89836.1796875</v>
      </c>
      <c r="G8367" s="2" t="n">
        <v>2349.6406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06228.46875</v>
      </c>
      <c r="D8368" s="2" t="n">
        <v>60040.375</v>
      </c>
      <c r="E8368" s="2" t="n">
        <v>65653.3515625</v>
      </c>
      <c r="F8368" s="2" t="n">
        <v>327415.90625</v>
      </c>
      <c r="G8368" s="2" t="n">
        <v>11898.60156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22209.9375</v>
      </c>
      <c r="D8369" s="2" t="n">
        <v>18571.826171875</v>
      </c>
      <c r="E8369" s="2" t="n">
        <v>19907.853515625</v>
      </c>
      <c r="F8369" s="2" t="n">
        <v>102330.9296875</v>
      </c>
      <c r="G8369" s="2" t="n">
        <v>2607.818847656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41655.265625</v>
      </c>
      <c r="D8370" s="2" t="n">
        <v>24380.125</v>
      </c>
      <c r="E8370" s="2" t="n">
        <v>21726.419921875</v>
      </c>
      <c r="F8370" s="2" t="n">
        <v>120680.390625</v>
      </c>
      <c r="G8370" s="2" t="n">
        <v>3292.33129882813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27234.28125</v>
      </c>
      <c r="D8371" s="2" t="n">
        <v>22732.31640625</v>
      </c>
      <c r="E8371" s="2" t="n">
        <v>20230.7109375</v>
      </c>
      <c r="F8371" s="2" t="n">
        <v>122242.2421875</v>
      </c>
      <c r="G8371" s="2" t="n">
        <v>2857.33911132813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11760.15625</v>
      </c>
      <c r="D8372" s="2" t="n">
        <v>20586.203125</v>
      </c>
      <c r="E8372" s="2" t="n">
        <v>17187.66015625</v>
      </c>
      <c r="F8372" s="2" t="n">
        <v>111701.9453125</v>
      </c>
      <c r="G8372" s="2" t="n">
        <v>3058.4423828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76662.8984375</v>
      </c>
      <c r="D8373" s="2" t="n">
        <v>13596.8134765625</v>
      </c>
      <c r="E8373" s="2" t="n">
        <v>19732.24609375</v>
      </c>
      <c r="F8373" s="2" t="n">
        <v>120342.3984375</v>
      </c>
      <c r="G8373" s="2" t="n">
        <v>2874.215332031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87393.875</v>
      </c>
      <c r="D8374" s="2" t="n">
        <v>14432.5302734375</v>
      </c>
      <c r="E8374" s="2" t="n">
        <v>19084.849609375</v>
      </c>
      <c r="F8374" s="2" t="n">
        <v>105584.9921875</v>
      </c>
      <c r="G8374" s="2" t="n">
        <v>2576.327636718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87001.3203125</v>
      </c>
      <c r="D8375" s="2" t="n">
        <v>13920.43359375</v>
      </c>
      <c r="E8375" s="2" t="n">
        <v>19447.2734375</v>
      </c>
      <c r="F8375" s="2" t="n">
        <v>101836.265625</v>
      </c>
      <c r="G8375" s="2" t="n">
        <v>2206.5439453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63471.87890625</v>
      </c>
      <c r="D8376" s="2" t="n">
        <v>10996.509765625</v>
      </c>
      <c r="E8376" s="2" t="n">
        <v>20884.212890625</v>
      </c>
      <c r="F8376" s="2" t="n">
        <v>104415.7578125</v>
      </c>
      <c r="G8376" s="2" t="n">
        <v>2795.18676757813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3034.822265625</v>
      </c>
      <c r="D8377" s="2" t="n">
        <v>3504.94506835938</v>
      </c>
      <c r="E8377" s="2" t="n">
        <v>21094.06640625</v>
      </c>
      <c r="F8377" s="2" t="n">
        <v>107058.1484375</v>
      </c>
      <c r="G8377" s="2" t="n">
        <v>3114.57006835938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69676.8828125</v>
      </c>
      <c r="D8378" s="2" t="n">
        <v>10611.4541015625</v>
      </c>
      <c r="E8378" s="2" t="n">
        <v>19630.673828125</v>
      </c>
      <c r="F8378" s="2" t="n">
        <v>94046.46875</v>
      </c>
      <c r="G8378" s="2" t="n">
        <v>1824.16772460938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17218.1328125</v>
      </c>
      <c r="D8379" s="2" t="n">
        <v>16856.1953125</v>
      </c>
      <c r="E8379" s="2" t="n">
        <v>20568.275390625</v>
      </c>
      <c r="F8379" s="2" t="n">
        <v>97820.921875</v>
      </c>
      <c r="G8379" s="2" t="n">
        <v>2102.828613281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382579.375</v>
      </c>
      <c r="D8380" s="2" t="n">
        <v>52175.6015625</v>
      </c>
      <c r="E8380" s="2" t="n">
        <v>62265.52734375</v>
      </c>
      <c r="F8380" s="2" t="n">
        <v>308604.5625</v>
      </c>
      <c r="G8380" s="2" t="n">
        <v>7367.0200195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14573.46875</v>
      </c>
      <c r="D8381" s="2" t="n">
        <v>17247.470703125</v>
      </c>
      <c r="E8381" s="2" t="n">
        <v>20041.771484375</v>
      </c>
      <c r="F8381" s="2" t="n">
        <v>100471.09375</v>
      </c>
      <c r="G8381" s="2" t="n">
        <v>2217.82812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68491.953125</v>
      </c>
      <c r="D8382" s="2" t="n">
        <v>26657.255859375</v>
      </c>
      <c r="E8382" s="2" t="n">
        <v>23143.76953125</v>
      </c>
      <c r="F8382" s="2" t="n">
        <v>121954.640625</v>
      </c>
      <c r="G8382" s="2" t="n">
        <v>2462.29370117188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66332.28125</v>
      </c>
      <c r="D8383" s="2" t="n">
        <v>28177.9765625</v>
      </c>
      <c r="E8383" s="2" t="n">
        <v>23242.91015625</v>
      </c>
      <c r="F8383" s="2" t="n">
        <v>129561.90625</v>
      </c>
      <c r="G8383" s="2" t="n">
        <v>3561.063964843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31380.234375</v>
      </c>
      <c r="D8384" s="2" t="n">
        <v>24240.88671875</v>
      </c>
      <c r="E8384" s="2" t="n">
        <v>20167.29296875</v>
      </c>
      <c r="F8384" s="2" t="n">
        <v>119976.203125</v>
      </c>
      <c r="G8384" s="2" t="n">
        <v>3684.07739257813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01016.03125</v>
      </c>
      <c r="D8385" s="2" t="n">
        <v>17591.9296875</v>
      </c>
      <c r="E8385" s="2" t="n">
        <v>21259.326171875</v>
      </c>
      <c r="F8385" s="2" t="n">
        <v>122329.640625</v>
      </c>
      <c r="G8385" s="2" t="n">
        <v>3254.5058593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35582.421875</v>
      </c>
      <c r="D8386" s="2" t="n">
        <v>21351.033203125</v>
      </c>
      <c r="E8386" s="2" t="n">
        <v>27155.76953125</v>
      </c>
      <c r="F8386" s="2" t="n">
        <v>150396.5</v>
      </c>
      <c r="G8386" s="2" t="n">
        <v>3713.65405273438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15753.9296875</v>
      </c>
      <c r="D8387" s="2" t="n">
        <v>16800.90625</v>
      </c>
      <c r="E8387" s="2" t="n">
        <v>20767.869140625</v>
      </c>
      <c r="F8387" s="2" t="n">
        <v>105455.1640625</v>
      </c>
      <c r="G8387" s="2" t="n">
        <v>2010.33923339844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91594.8984375</v>
      </c>
      <c r="D8388" s="2" t="n">
        <v>13308.7314453125</v>
      </c>
      <c r="E8388" s="2" t="n">
        <v>22028.2890625</v>
      </c>
      <c r="F8388" s="2" t="n">
        <v>104897.34375</v>
      </c>
      <c r="G8388" s="2" t="n">
        <v>2673.51049804688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3389.16796875</v>
      </c>
      <c r="D8389" s="2" t="n">
        <v>4037.74853515625</v>
      </c>
      <c r="E8389" s="2" t="n">
        <v>19869.482421875</v>
      </c>
      <c r="F8389" s="2" t="n">
        <v>91638.734375</v>
      </c>
      <c r="G8389" s="2" t="n">
        <v>2654.07031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83420.890625</v>
      </c>
      <c r="D8390" s="2" t="n">
        <v>11942.8984375</v>
      </c>
      <c r="E8390" s="2" t="n">
        <v>20362.109375</v>
      </c>
      <c r="F8390" s="2" t="n">
        <v>93048.15625</v>
      </c>
      <c r="G8390" s="2" t="n">
        <v>2321.6406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34435.3125</v>
      </c>
      <c r="D8391" s="2" t="n">
        <v>18499.220703125</v>
      </c>
      <c r="E8391" s="2" t="n">
        <v>23049.359375</v>
      </c>
      <c r="F8391" s="2" t="n">
        <v>104780.6875</v>
      </c>
      <c r="G8391" s="2" t="n">
        <v>2058.006835937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31102.703125</v>
      </c>
      <c r="D8392" s="2" t="n">
        <v>17766.431640625</v>
      </c>
      <c r="E8392" s="2" t="n">
        <v>21955.654296875</v>
      </c>
      <c r="F8392" s="2" t="n">
        <v>102031.4296875</v>
      </c>
      <c r="G8392" s="2" t="n">
        <v>2202.985839843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06737.75</v>
      </c>
      <c r="D8393" s="2" t="n">
        <v>17341.73046875</v>
      </c>
      <c r="E8393" s="2" t="n">
        <v>19893.845703125</v>
      </c>
      <c r="F8393" s="2" t="n">
        <v>92668.15625</v>
      </c>
      <c r="G8393" s="2" t="n">
        <v>1965.85339355469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63945.765625</v>
      </c>
      <c r="D8394" s="2" t="n">
        <v>26187.38671875</v>
      </c>
      <c r="E8394" s="2" t="n">
        <v>23108.623046875</v>
      </c>
      <c r="F8394" s="2" t="n">
        <v>114858.8828125</v>
      </c>
      <c r="G8394" s="2" t="n">
        <v>2358.935058593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77443.21875</v>
      </c>
      <c r="D8395" s="2" t="n">
        <v>29753.359375</v>
      </c>
      <c r="E8395" s="2" t="n">
        <v>24533.3515625</v>
      </c>
      <c r="F8395" s="2" t="n">
        <v>133581.203125</v>
      </c>
      <c r="G8395" s="2" t="n">
        <v>2294.98461914063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37700.59375</v>
      </c>
      <c r="D8396" s="2" t="n">
        <v>23919.3125</v>
      </c>
      <c r="E8396" s="2" t="n">
        <v>19460.3515625</v>
      </c>
      <c r="F8396" s="2" t="n">
        <v>114154.7734375</v>
      </c>
      <c r="G8396" s="2" t="n">
        <v>2419.482910156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25348.0859375</v>
      </c>
      <c r="D8397" s="2" t="n">
        <v>21815.185546875</v>
      </c>
      <c r="E8397" s="2" t="n">
        <v>23043.150390625</v>
      </c>
      <c r="F8397" s="2" t="n">
        <v>126904.03125</v>
      </c>
      <c r="G8397" s="2" t="n">
        <v>2953.63256835938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22366.0546875</v>
      </c>
      <c r="D8398" s="2" t="n">
        <v>19366.583984375</v>
      </c>
      <c r="E8398" s="2" t="n">
        <v>21889.880859375</v>
      </c>
      <c r="F8398" s="2" t="n">
        <v>117375.96875</v>
      </c>
      <c r="G8398" s="2" t="n">
        <v>2478.54418945313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34666.953125</v>
      </c>
      <c r="D8399" s="2" t="n">
        <v>20680.650390625</v>
      </c>
      <c r="E8399" s="2" t="n">
        <v>23895.79296875</v>
      </c>
      <c r="F8399" s="2" t="n">
        <v>116530.9765625</v>
      </c>
      <c r="G8399" s="2" t="n">
        <v>3022.03222656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62549.34765625</v>
      </c>
      <c r="D8400" s="2" t="n">
        <v>9637.279296875</v>
      </c>
      <c r="E8400" s="2" t="n">
        <v>23768.296875</v>
      </c>
      <c r="F8400" s="2" t="n">
        <v>110748.265625</v>
      </c>
      <c r="G8400" s="2" t="n">
        <v>3277.97094726563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7317.7421875</v>
      </c>
      <c r="D8401" s="2" t="n">
        <v>4725.1298828125</v>
      </c>
      <c r="E8401" s="2" t="n">
        <v>22056.865234375</v>
      </c>
      <c r="F8401" s="2" t="n">
        <v>98478.53125</v>
      </c>
      <c r="G8401" s="2" t="n">
        <v>2341.69824218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6956.0703125</v>
      </c>
      <c r="D8402" s="2" t="n">
        <v>4810.35107421875</v>
      </c>
      <c r="E8402" s="2" t="n">
        <v>22528.359375</v>
      </c>
      <c r="F8402" s="2" t="n">
        <v>99234.4609375</v>
      </c>
      <c r="G8402" s="2" t="n">
        <v>3451.85327148438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30781.0078125</v>
      </c>
      <c r="D8403" s="2" t="n">
        <v>17732.796875</v>
      </c>
      <c r="E8403" s="2" t="n">
        <v>23576.982421875</v>
      </c>
      <c r="F8403" s="2" t="n">
        <v>106567.2890625</v>
      </c>
      <c r="G8403" s="2" t="n">
        <v>2035.3437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41690.984375</v>
      </c>
      <c r="D8404" s="2" t="n">
        <v>21867.939453125</v>
      </c>
      <c r="E8404" s="2" t="n">
        <v>25486.107421875</v>
      </c>
      <c r="F8404" s="2" t="n">
        <v>111132.3125</v>
      </c>
      <c r="G8404" s="2" t="n">
        <v>2131.358886718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15520.0625</v>
      </c>
      <c r="D8405" s="2" t="n">
        <v>17886.78125</v>
      </c>
      <c r="E8405" s="2" t="n">
        <v>19904.419921875</v>
      </c>
      <c r="F8405" s="2" t="n">
        <v>91152.1015625</v>
      </c>
      <c r="G8405" s="2" t="n">
        <v>2976.62475585938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87355.515625</v>
      </c>
      <c r="D8406" s="2" t="n">
        <v>28863.9921875</v>
      </c>
      <c r="E8406" s="2" t="n">
        <v>26083.259765625</v>
      </c>
      <c r="F8406" s="2" t="n">
        <v>123453.2890625</v>
      </c>
      <c r="G8406" s="2" t="n">
        <v>3341.11596679688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197512.40625</v>
      </c>
      <c r="D8407" s="2" t="n">
        <v>33223.5390625</v>
      </c>
      <c r="E8407" s="2" t="n">
        <v>27832.775390625</v>
      </c>
      <c r="F8407" s="2" t="n">
        <v>137195</v>
      </c>
      <c r="G8407" s="2" t="n">
        <v>3040.1049804687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96845.421875</v>
      </c>
      <c r="D8408" s="2" t="n">
        <v>31020.5390625</v>
      </c>
      <c r="E8408" s="2" t="n">
        <v>24048.474609375</v>
      </c>
      <c r="F8408" s="2" t="n">
        <v>119856.4296875</v>
      </c>
      <c r="G8408" s="2" t="n">
        <v>4575.00878906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25769.765625</v>
      </c>
      <c r="D8409" s="2" t="n">
        <v>20676.12890625</v>
      </c>
      <c r="E8409" s="2" t="n">
        <v>21787.9140625</v>
      </c>
      <c r="F8409" s="2" t="n">
        <v>122523.625</v>
      </c>
      <c r="G8409" s="2" t="n">
        <v>3412.9902343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18896.5859375</v>
      </c>
      <c r="D8410" s="2" t="n">
        <v>19260.36328125</v>
      </c>
      <c r="E8410" s="2" t="n">
        <v>20983.91015625</v>
      </c>
      <c r="F8410" s="2" t="n">
        <v>109173.6171875</v>
      </c>
      <c r="G8410" s="2" t="n">
        <v>3044.28344726563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48714.65625</v>
      </c>
      <c r="D8411" s="2" t="n">
        <v>20723.328125</v>
      </c>
      <c r="E8411" s="2" t="n">
        <v>24001.978515625</v>
      </c>
      <c r="F8411" s="2" t="n">
        <v>116489.6015625</v>
      </c>
      <c r="G8411" s="2" t="n">
        <v>3523.01049804688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5339.037109375</v>
      </c>
      <c r="D8412" s="2" t="n">
        <v>4638.7060546875</v>
      </c>
      <c r="E8412" s="2" t="n">
        <v>25529.15625</v>
      </c>
      <c r="F8412" s="2" t="n">
        <v>122025.9375</v>
      </c>
      <c r="G8412" s="2" t="n">
        <v>2652.79077148438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2688.9453125</v>
      </c>
      <c r="D8413" s="2" t="n">
        <v>3989.595703125</v>
      </c>
      <c r="E8413" s="2" t="n">
        <v>21346.474609375</v>
      </c>
      <c r="F8413" s="2" t="n">
        <v>97364.6953125</v>
      </c>
      <c r="G8413" s="2" t="n">
        <v>2724.40039062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1596.935546875</v>
      </c>
      <c r="D8414" s="2" t="n">
        <v>3933.31518554688</v>
      </c>
      <c r="E8414" s="2" t="n">
        <v>22619.9921875</v>
      </c>
      <c r="F8414" s="2" t="n">
        <v>102016.2421875</v>
      </c>
      <c r="G8414" s="2" t="n">
        <v>2456.83642578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47683.578125</v>
      </c>
      <c r="D8415" s="2" t="n">
        <v>20318.365234375</v>
      </c>
      <c r="E8415" s="2" t="n">
        <v>25124.62109375</v>
      </c>
      <c r="F8415" s="2" t="n">
        <v>109482.0546875</v>
      </c>
      <c r="G8415" s="2" t="n">
        <v>4201.41894531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51258.046875</v>
      </c>
      <c r="D8416" s="2" t="n">
        <v>21057.30859375</v>
      </c>
      <c r="E8416" s="2" t="n">
        <v>26703.32421875</v>
      </c>
      <c r="F8416" s="2" t="n">
        <v>121171.53125</v>
      </c>
      <c r="G8416" s="2" t="n">
        <v>3194.841308593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25771.234375</v>
      </c>
      <c r="D8417" s="2" t="n">
        <v>18654.267578125</v>
      </c>
      <c r="E8417" s="2" t="n">
        <v>22239.984375</v>
      </c>
      <c r="F8417" s="2" t="n">
        <v>94002.953125</v>
      </c>
      <c r="G8417" s="2" t="n">
        <v>2275.02514648438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89747.109375</v>
      </c>
      <c r="D8418" s="2" t="n">
        <v>28594.814453125</v>
      </c>
      <c r="E8418" s="2" t="n">
        <v>26148.81640625</v>
      </c>
      <c r="F8418" s="2" t="n">
        <v>130778.671875</v>
      </c>
      <c r="G8418" s="2" t="n">
        <v>2970.09887695313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89579.78125</v>
      </c>
      <c r="D8419" s="2" t="n">
        <v>31212.970703125</v>
      </c>
      <c r="E8419" s="2" t="n">
        <v>26248.421875</v>
      </c>
      <c r="F8419" s="2" t="n">
        <v>131670.5625</v>
      </c>
      <c r="G8419" s="2" t="n">
        <v>5128.027832031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148300.59375</v>
      </c>
      <c r="D8420" s="2" t="n">
        <v>25433.048828125</v>
      </c>
      <c r="E8420" s="2" t="n">
        <v>21091.962890625</v>
      </c>
      <c r="F8420" s="2" t="n">
        <v>115033.453125</v>
      </c>
      <c r="G8420" s="2" t="n">
        <v>3696.64038085938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21352.2578125</v>
      </c>
      <c r="D8421" s="2" t="n">
        <v>21593.494140625</v>
      </c>
      <c r="E8421" s="2" t="n">
        <v>25613.177734375</v>
      </c>
      <c r="F8421" s="2" t="n">
        <v>141306.734375</v>
      </c>
      <c r="G8421" s="2" t="n">
        <v>7934.635253906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04270.7109375</v>
      </c>
      <c r="D8422" s="2" t="n">
        <v>16972.962890625</v>
      </c>
      <c r="E8422" s="2" t="n">
        <v>21165.76953125</v>
      </c>
      <c r="F8422" s="2" t="n">
        <v>110805.28125</v>
      </c>
      <c r="G8422" s="2" t="n">
        <v>2825.63647460938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12653.3359375</v>
      </c>
      <c r="D8423" s="2" t="n">
        <v>17370.583984375</v>
      </c>
      <c r="E8423" s="2" t="n">
        <v>23260.458984375</v>
      </c>
      <c r="F8423" s="2" t="n">
        <v>118754.9140625</v>
      </c>
      <c r="G8423" s="2" t="n">
        <v>2694.83715820313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18176.140625</v>
      </c>
      <c r="D8424" s="2" t="n">
        <v>17837.85546875</v>
      </c>
      <c r="E8424" s="2" t="n">
        <v>24409.185546875</v>
      </c>
      <c r="F8424" s="2" t="n">
        <v>116556.328125</v>
      </c>
      <c r="G8424" s="2" t="n">
        <v>2728.958496093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04336.5234375</v>
      </c>
      <c r="D8425" s="2" t="n">
        <v>15359.451171875</v>
      </c>
      <c r="E8425" s="2" t="n">
        <v>22557.439453125</v>
      </c>
      <c r="F8425" s="2" t="n">
        <v>106806.0390625</v>
      </c>
      <c r="G8425" s="2" t="n">
        <v>2125.74291992188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22410.9609375</v>
      </c>
      <c r="D8426" s="2" t="n">
        <v>18485.7109375</v>
      </c>
      <c r="E8426" s="2" t="n">
        <v>25444.2890625</v>
      </c>
      <c r="F8426" s="2" t="n">
        <v>108341.5703125</v>
      </c>
      <c r="G8426" s="2" t="n">
        <v>4459.2290039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41227.21875</v>
      </c>
      <c r="D8427" s="2" t="n">
        <v>19181.189453125</v>
      </c>
      <c r="E8427" s="2" t="n">
        <v>24262.951171875</v>
      </c>
      <c r="F8427" s="2" t="n">
        <v>111224.9140625</v>
      </c>
      <c r="G8427" s="2" t="n">
        <v>3366.22949218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48216.1875</v>
      </c>
      <c r="D8428" s="2" t="n">
        <v>20464</v>
      </c>
      <c r="E8428" s="2" t="n">
        <v>24796.443359375</v>
      </c>
      <c r="F8428" s="2" t="n">
        <v>115566.0859375</v>
      </c>
      <c r="G8428" s="2" t="n">
        <v>2250.60620117188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16847.6875</v>
      </c>
      <c r="D8429" s="2" t="n">
        <v>16781.48828125</v>
      </c>
      <c r="E8429" s="2" t="n">
        <v>19400.896484375</v>
      </c>
      <c r="F8429" s="2" t="n">
        <v>93041.0625</v>
      </c>
      <c r="G8429" s="2" t="n">
        <v>3182.809082031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80517.34375</v>
      </c>
      <c r="D8430" s="2" t="n">
        <v>27294.65234375</v>
      </c>
      <c r="E8430" s="2" t="n">
        <v>24854.560546875</v>
      </c>
      <c r="F8430" s="2" t="n">
        <v>128194.8046875</v>
      </c>
      <c r="G8430" s="2" t="n">
        <v>3731.11157226563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69565.625</v>
      </c>
      <c r="D8431" s="2" t="n">
        <v>27054.767578125</v>
      </c>
      <c r="E8431" s="2" t="n">
        <v>23371.97265625</v>
      </c>
      <c r="F8431" s="2" t="n">
        <v>126648.421875</v>
      </c>
      <c r="G8431" s="2" t="n">
        <v>2390.88159179688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41856.59375</v>
      </c>
      <c r="D8432" s="2" t="n">
        <v>24654.251953125</v>
      </c>
      <c r="E8432" s="2" t="n">
        <v>20673.544921875</v>
      </c>
      <c r="F8432" s="2" t="n">
        <v>113893.3203125</v>
      </c>
      <c r="G8432" s="2" t="n">
        <v>3936.34619140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89917.53125</v>
      </c>
      <c r="D8433" s="2" t="n">
        <v>16034.603515625</v>
      </c>
      <c r="E8433" s="2" t="n">
        <v>22711.130859375</v>
      </c>
      <c r="F8433" s="2" t="n">
        <v>135789.953125</v>
      </c>
      <c r="G8433" s="2" t="n">
        <v>3255.534179687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86817.390625</v>
      </c>
      <c r="D8434" s="2" t="n">
        <v>14357.6767578125</v>
      </c>
      <c r="E8434" s="2" t="n">
        <v>19191.703125</v>
      </c>
      <c r="F8434" s="2" t="n">
        <v>102209.75</v>
      </c>
      <c r="G8434" s="2" t="n">
        <v>2703.15063476563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23862.2890625</v>
      </c>
      <c r="D8435" s="2" t="n">
        <v>20109.12890625</v>
      </c>
      <c r="E8435" s="2" t="n">
        <v>23939</v>
      </c>
      <c r="F8435" s="2" t="n">
        <v>122593.6015625</v>
      </c>
      <c r="G8435" s="2" t="n">
        <v>2527.45678710938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11475.984375</v>
      </c>
      <c r="D8436" s="2" t="n">
        <v>17467.640625</v>
      </c>
      <c r="E8436" s="2" t="n">
        <v>23328.21484375</v>
      </c>
      <c r="F8436" s="2" t="n">
        <v>116279.1640625</v>
      </c>
      <c r="G8436" s="2" t="n">
        <v>2514.0058593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02185.921875</v>
      </c>
      <c r="D8437" s="2" t="n">
        <v>15816.9501953125</v>
      </c>
      <c r="E8437" s="2" t="n">
        <v>21251.0703125</v>
      </c>
      <c r="F8437" s="2" t="n">
        <v>102561.140625</v>
      </c>
      <c r="G8437" s="2" t="n">
        <v>2378.38281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95898.0546875</v>
      </c>
      <c r="D8438" s="2" t="n">
        <v>15246.9306640625</v>
      </c>
      <c r="E8438" s="2" t="n">
        <v>21644.70703125</v>
      </c>
      <c r="F8438" s="2" t="n">
        <v>102280.109375</v>
      </c>
      <c r="G8438" s="2" t="n">
        <v>2115.124511718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28287.8359375</v>
      </c>
      <c r="D8439" s="2" t="n">
        <v>18590.66015625</v>
      </c>
      <c r="E8439" s="2" t="n">
        <v>21676.400390625</v>
      </c>
      <c r="F8439" s="2" t="n">
        <v>102634.15625</v>
      </c>
      <c r="G8439" s="2" t="n">
        <v>2309.94897460938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54186.296875</v>
      </c>
      <c r="D8440" s="2" t="n">
        <v>23475.234375</v>
      </c>
      <c r="E8440" s="2" t="n">
        <v>25993.7421875</v>
      </c>
      <c r="F8440" s="2" t="n">
        <v>124852.6328125</v>
      </c>
      <c r="G8440" s="2" t="n">
        <v>3454.29980468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23787.28125</v>
      </c>
      <c r="D8441" s="2" t="n">
        <v>18169.9453125</v>
      </c>
      <c r="E8441" s="2" t="n">
        <v>21184.005859375</v>
      </c>
      <c r="F8441" s="2" t="n">
        <v>108868.953125</v>
      </c>
      <c r="G8441" s="2" t="n">
        <v>2319.66381835938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69388.296875</v>
      </c>
      <c r="D8442" s="2" t="n">
        <v>27751.826171875</v>
      </c>
      <c r="E8442" s="2" t="n">
        <v>24392.255859375</v>
      </c>
      <c r="F8442" s="2" t="n">
        <v>123495.5</v>
      </c>
      <c r="G8442" s="2" t="n">
        <v>2519.247558593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86996.21875</v>
      </c>
      <c r="D8443" s="2" t="n">
        <v>31872.580078125</v>
      </c>
      <c r="E8443" s="2" t="n">
        <v>25955.837890625</v>
      </c>
      <c r="F8443" s="2" t="n">
        <v>132738.828125</v>
      </c>
      <c r="G8443" s="2" t="n">
        <v>6076.978027343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37792.734375</v>
      </c>
      <c r="D8444" s="2" t="n">
        <v>23968.939453125</v>
      </c>
      <c r="E8444" s="2" t="n">
        <v>20679.10546875</v>
      </c>
      <c r="F8444" s="2" t="n">
        <v>122536.875</v>
      </c>
      <c r="G8444" s="2" t="n">
        <v>2530.02807617188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53474.96875</v>
      </c>
      <c r="D8445" s="2" t="n">
        <v>8590.7568359375</v>
      </c>
      <c r="E8445" s="2" t="n">
        <v>22637.080078125</v>
      </c>
      <c r="F8445" s="2" t="n">
        <v>135617.078125</v>
      </c>
      <c r="G8445" s="2" t="n">
        <v>5646.54101562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53334.59375</v>
      </c>
      <c r="D8446" s="2" t="n">
        <v>8699.6689453125</v>
      </c>
      <c r="E8446" s="2" t="n">
        <v>20877.142578125</v>
      </c>
      <c r="F8446" s="2" t="n">
        <v>119234.65625</v>
      </c>
      <c r="G8446" s="2" t="n">
        <v>3231.15820312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6854.228515625</v>
      </c>
      <c r="D8447" s="2" t="n">
        <v>4927.6396484375</v>
      </c>
      <c r="E8447" s="2" t="n">
        <v>24162.869140625</v>
      </c>
      <c r="F8447" s="2" t="n">
        <v>130166.9765625</v>
      </c>
      <c r="G8447" s="2" t="n">
        <v>3827.57495117188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4470.345703125</v>
      </c>
      <c r="D8448" s="2" t="n">
        <v>4970.15380859375</v>
      </c>
      <c r="E8448" s="2" t="n">
        <v>23326.654296875</v>
      </c>
      <c r="F8448" s="2" t="n">
        <v>118912.515625</v>
      </c>
      <c r="G8448" s="2" t="n">
        <v>2531.75366210938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2142.7421875</v>
      </c>
      <c r="D8449" s="2" t="n">
        <v>4315.47216796875</v>
      </c>
      <c r="E8449" s="2" t="n">
        <v>22532.1953125</v>
      </c>
      <c r="F8449" s="2" t="n">
        <v>114061.25</v>
      </c>
      <c r="G8449" s="2" t="n">
        <v>2263.22778320313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6018.021484375</v>
      </c>
      <c r="D8450" s="2" t="n">
        <v>4676.4482421875</v>
      </c>
      <c r="E8450" s="2" t="n">
        <v>22987.35546875</v>
      </c>
      <c r="F8450" s="2" t="n">
        <v>111821.6796875</v>
      </c>
      <c r="G8450" s="2" t="n">
        <v>3021.5786132812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3942.962890625</v>
      </c>
      <c r="D8451" s="2" t="n">
        <v>8422.3828125</v>
      </c>
      <c r="E8451" s="2" t="n">
        <v>25821.84765625</v>
      </c>
      <c r="F8451" s="2" t="n">
        <v>117004.015625</v>
      </c>
      <c r="G8451" s="2" t="n">
        <v>2432.06518554688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25348.400390625</v>
      </c>
      <c r="D8452" s="2" t="n">
        <v>4708.5068359375</v>
      </c>
      <c r="E8452" s="2" t="n">
        <v>23043.630859375</v>
      </c>
      <c r="F8452" s="2" t="n">
        <v>117125.65625</v>
      </c>
      <c r="G8452" s="2" t="n">
        <v>2561.20532226563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25116.984375</v>
      </c>
      <c r="D8453" s="2" t="n">
        <v>4503.94580078125</v>
      </c>
      <c r="E8453" s="2" t="n">
        <v>21403.328125</v>
      </c>
      <c r="F8453" s="2" t="n">
        <v>112198.046875</v>
      </c>
      <c r="G8453" s="2" t="n">
        <v>2682.71020507813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32574.298828125</v>
      </c>
      <c r="D8454" s="2" t="n">
        <v>9780.9443359375</v>
      </c>
      <c r="E8454" s="2" t="n">
        <v>26504.81640625</v>
      </c>
      <c r="F8454" s="2" t="n">
        <v>131628.703125</v>
      </c>
      <c r="G8454" s="2" t="n">
        <v>3985.883789062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28914.05078125</v>
      </c>
      <c r="D8455" s="2" t="n">
        <v>5933.18896484375</v>
      </c>
      <c r="E8455" s="2" t="n">
        <v>23123.041015625</v>
      </c>
      <c r="F8455" s="2" t="n">
        <v>132409.28125</v>
      </c>
      <c r="G8455" s="2" t="n">
        <v>2844.614257812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58553.62109375</v>
      </c>
      <c r="D8456" s="2" t="n">
        <v>9199.7646484375</v>
      </c>
      <c r="E8456" s="2" t="n">
        <v>18817.75</v>
      </c>
      <c r="F8456" s="2" t="n">
        <v>114728.203125</v>
      </c>
      <c r="G8456" s="2" t="n">
        <v>2469.535644531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7565.048828125</v>
      </c>
      <c r="D8457" s="2" t="n">
        <v>5932.85986328125</v>
      </c>
      <c r="E8457" s="2" t="n">
        <v>14629.673828125</v>
      </c>
      <c r="F8457" s="2" t="n">
        <v>93292.9609375</v>
      </c>
      <c r="G8457" s="2" t="n">
        <v>2307.96972656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44941.87890625</v>
      </c>
      <c r="D8458" s="2" t="n">
        <v>7696.86572265625</v>
      </c>
      <c r="E8458" s="2" t="n">
        <v>16096.4521484375</v>
      </c>
      <c r="F8458" s="2" t="n">
        <v>97092.8203125</v>
      </c>
      <c r="G8458" s="2" t="n">
        <v>2675.21411132813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47036.32421875</v>
      </c>
      <c r="D8459" s="2" t="n">
        <v>9639.1171875</v>
      </c>
      <c r="E8459" s="2" t="n">
        <v>18391.01171875</v>
      </c>
      <c r="F8459" s="2" t="n">
        <v>95103.3515625</v>
      </c>
      <c r="G8459" s="2" t="n">
        <v>2229.32055664063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31923.482421875</v>
      </c>
      <c r="D8460" s="2" t="n">
        <v>5511.546875</v>
      </c>
      <c r="E8460" s="2" t="n">
        <v>18645.083984375</v>
      </c>
      <c r="F8460" s="2" t="n">
        <v>95771.8515625</v>
      </c>
      <c r="G8460" s="2" t="n">
        <v>2792.59082031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23676.63671875</v>
      </c>
      <c r="D8461" s="2" t="n">
        <v>3953.0498046875</v>
      </c>
      <c r="E8461" s="2" t="n">
        <v>18622.4609375</v>
      </c>
      <c r="F8461" s="2" t="n">
        <v>94127.890625</v>
      </c>
      <c r="G8461" s="2" t="n">
        <v>2673.69262695313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55479.1796875</v>
      </c>
      <c r="D8462" s="2" t="n">
        <v>9979.9150390625</v>
      </c>
      <c r="E8462" s="2" t="n">
        <v>21735.048828125</v>
      </c>
      <c r="F8462" s="2" t="n">
        <v>103979.8203125</v>
      </c>
      <c r="G8462" s="2" t="n">
        <v>3949.518066406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04713.53125</v>
      </c>
      <c r="D8463" s="2" t="n">
        <v>15708.63671875</v>
      </c>
      <c r="E8463" s="2" t="n">
        <v>18268.8125</v>
      </c>
      <c r="F8463" s="2" t="n">
        <v>89882.8828125</v>
      </c>
      <c r="G8463" s="2" t="n">
        <v>2446.951660156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399374.90625</v>
      </c>
      <c r="D8464" s="2" t="n">
        <v>59069.91796875</v>
      </c>
      <c r="E8464" s="2" t="n">
        <v>65740.78125</v>
      </c>
      <c r="F8464" s="2" t="n">
        <v>326498.0625</v>
      </c>
      <c r="G8464" s="2" t="n">
        <v>11674.85156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20157.9765625</v>
      </c>
      <c r="D8465" s="2" t="n">
        <v>18263.703125</v>
      </c>
      <c r="E8465" s="2" t="n">
        <v>19757.19921875</v>
      </c>
      <c r="F8465" s="2" t="n">
        <v>102145.90625</v>
      </c>
      <c r="G8465" s="2" t="n">
        <v>2691.87817382813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98862.3203125</v>
      </c>
      <c r="D8466" s="2" t="n">
        <v>17798.025390625</v>
      </c>
      <c r="E8466" s="2" t="n">
        <v>21859.65625</v>
      </c>
      <c r="F8466" s="2" t="n">
        <v>120115.5546875</v>
      </c>
      <c r="G8466" s="2" t="n">
        <v>3161.92016601563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84839.078125</v>
      </c>
      <c r="D8467" s="2" t="n">
        <v>15398.732421875</v>
      </c>
      <c r="E8467" s="2" t="n">
        <v>20279.30078125</v>
      </c>
      <c r="F8467" s="2" t="n">
        <v>121685.8984375</v>
      </c>
      <c r="G8467" s="2" t="n">
        <v>2909.60766601563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73113.796875</v>
      </c>
      <c r="D8468" s="2" t="n">
        <v>13680.48828125</v>
      </c>
      <c r="E8468" s="2" t="n">
        <v>17344.810546875</v>
      </c>
      <c r="F8468" s="2" t="n">
        <v>111402.9296875</v>
      </c>
      <c r="G8468" s="2" t="n">
        <v>3032.8486328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51248.29296875</v>
      </c>
      <c r="D8469" s="2" t="n">
        <v>8865.146484375</v>
      </c>
      <c r="E8469" s="2" t="n">
        <v>19539.310546875</v>
      </c>
      <c r="F8469" s="2" t="n">
        <v>120430.5390625</v>
      </c>
      <c r="G8469" s="2" t="n">
        <v>2996.01831054688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61438.28515625</v>
      </c>
      <c r="D8470" s="2" t="n">
        <v>10083.1435546875</v>
      </c>
      <c r="E8470" s="2" t="n">
        <v>19079.1875</v>
      </c>
      <c r="F8470" s="2" t="n">
        <v>105424.1171875</v>
      </c>
      <c r="G8470" s="2" t="n">
        <v>2881.26489257813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60663.04296875</v>
      </c>
      <c r="D8471" s="2" t="n">
        <v>10004.3134765625</v>
      </c>
      <c r="E8471" s="2" t="n">
        <v>19659.35546875</v>
      </c>
      <c r="F8471" s="2" t="n">
        <v>101476.1484375</v>
      </c>
      <c r="G8471" s="2" t="n">
        <v>2129.84594726563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40810.20703125</v>
      </c>
      <c r="D8472" s="2" t="n">
        <v>7783.43505859375</v>
      </c>
      <c r="E8472" s="2" t="n">
        <v>21001.205078125</v>
      </c>
      <c r="F8472" s="2" t="n">
        <v>104275.3515625</v>
      </c>
      <c r="G8472" s="2" t="n">
        <v>2803.8139648437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3293.478515625</v>
      </c>
      <c r="D8473" s="2" t="n">
        <v>3723.66723632813</v>
      </c>
      <c r="E8473" s="2" t="n">
        <v>20882.171875</v>
      </c>
      <c r="F8473" s="2" t="n">
        <v>106802.1796875</v>
      </c>
      <c r="G8473" s="2" t="n">
        <v>3031.305664062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48905.5546875</v>
      </c>
      <c r="D8474" s="2" t="n">
        <v>7753.06494140625</v>
      </c>
      <c r="E8474" s="2" t="n">
        <v>19551.93359375</v>
      </c>
      <c r="F8474" s="2" t="n">
        <v>93904.2265625</v>
      </c>
      <c r="G8474" s="2" t="n">
        <v>1997.33666992188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15363.796875</v>
      </c>
      <c r="D8475" s="2" t="n">
        <v>16475.068359375</v>
      </c>
      <c r="E8475" s="2" t="n">
        <v>20493.99609375</v>
      </c>
      <c r="F8475" s="2" t="n">
        <v>97361.625</v>
      </c>
      <c r="G8475" s="2" t="n">
        <v>2108.15454101563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375183.3125</v>
      </c>
      <c r="D8476" s="2" t="n">
        <v>51379.9140625</v>
      </c>
      <c r="E8476" s="2" t="n">
        <v>62169.82421875</v>
      </c>
      <c r="F8476" s="2" t="n">
        <v>307816.8125</v>
      </c>
      <c r="G8476" s="2" t="n">
        <v>6991.3388671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12511.28125</v>
      </c>
      <c r="D8477" s="2" t="n">
        <v>16938.892578125</v>
      </c>
      <c r="E8477" s="2" t="n">
        <v>19827.595703125</v>
      </c>
      <c r="F8477" s="2" t="n">
        <v>100432.8046875</v>
      </c>
      <c r="G8477" s="2" t="n">
        <v>2389.1386718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31967.328125</v>
      </c>
      <c r="D8478" s="2" t="n">
        <v>21771.42578125</v>
      </c>
      <c r="E8478" s="2" t="n">
        <v>23101.064453125</v>
      </c>
      <c r="F8478" s="2" t="n">
        <v>121664.1953125</v>
      </c>
      <c r="G8478" s="2" t="n">
        <v>2448.471679687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21773.9140625</v>
      </c>
      <c r="D8479" s="2" t="n">
        <v>21376.87890625</v>
      </c>
      <c r="E8479" s="2" t="n">
        <v>23127.994140625</v>
      </c>
      <c r="F8479" s="2" t="n">
        <v>129129.4765625</v>
      </c>
      <c r="G8479" s="2" t="n">
        <v>3713.48315429688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88870.5703125</v>
      </c>
      <c r="D8480" s="2" t="n">
        <v>16707.275390625</v>
      </c>
      <c r="E8480" s="2" t="n">
        <v>19958.65625</v>
      </c>
      <c r="F8480" s="2" t="n">
        <v>120007.765625</v>
      </c>
      <c r="G8480" s="2" t="n">
        <v>3672.83276367188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70665.8984375</v>
      </c>
      <c r="D8481" s="2" t="n">
        <v>12399.138671875</v>
      </c>
      <c r="E8481" s="2" t="n">
        <v>21183.3046875</v>
      </c>
      <c r="F8481" s="2" t="n">
        <v>122320.515625</v>
      </c>
      <c r="G8481" s="2" t="n">
        <v>3099.74291992188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97730.3046875</v>
      </c>
      <c r="D8482" s="2" t="n">
        <v>15774.169921875</v>
      </c>
      <c r="E8482" s="2" t="n">
        <v>27169.30859375</v>
      </c>
      <c r="F8482" s="2" t="n">
        <v>149942.390625</v>
      </c>
      <c r="G8482" s="2" t="n">
        <v>3514.6171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86451.921875</v>
      </c>
      <c r="D8483" s="2" t="n">
        <v>12792.650390625</v>
      </c>
      <c r="E8483" s="2" t="n">
        <v>20851.4375</v>
      </c>
      <c r="F8483" s="2" t="n">
        <v>105023.8125</v>
      </c>
      <c r="G8483" s="2" t="n">
        <v>1837.09228515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80096.75</v>
      </c>
      <c r="D8484" s="2" t="n">
        <v>11935.830078125</v>
      </c>
      <c r="E8484" s="2" t="n">
        <v>22021.642578125</v>
      </c>
      <c r="F8484" s="2" t="n">
        <v>104424.609375</v>
      </c>
      <c r="G8484" s="2" t="n">
        <v>2507.22583007813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3362.177734375</v>
      </c>
      <c r="D8485" s="2" t="n">
        <v>4038.73657226563</v>
      </c>
      <c r="E8485" s="2" t="n">
        <v>19862.25390625</v>
      </c>
      <c r="F8485" s="2" t="n">
        <v>91354.6640625</v>
      </c>
      <c r="G8485" s="2" t="n">
        <v>2736.320312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68450.7109375</v>
      </c>
      <c r="D8486" s="2" t="n">
        <v>10410.373046875</v>
      </c>
      <c r="E8486" s="2" t="n">
        <v>20359.48828125</v>
      </c>
      <c r="F8486" s="2" t="n">
        <v>92709.1953125</v>
      </c>
      <c r="G8486" s="2" t="n">
        <v>2106.49780273438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32325.28125</v>
      </c>
      <c r="D8487" s="2" t="n">
        <v>18274.53125</v>
      </c>
      <c r="E8487" s="2" t="n">
        <v>23066.060546875</v>
      </c>
      <c r="F8487" s="2" t="n">
        <v>104565.4375</v>
      </c>
      <c r="G8487" s="2" t="n">
        <v>1809.82580566406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28717.0234375</v>
      </c>
      <c r="D8488" s="2" t="n">
        <v>17674.669921875</v>
      </c>
      <c r="E8488" s="2" t="n">
        <v>21947.490234375</v>
      </c>
      <c r="F8488" s="2" t="n">
        <v>101601.640625</v>
      </c>
      <c r="G8488" s="2" t="n">
        <v>2055.58081054688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04704.1875</v>
      </c>
      <c r="D8489" s="2" t="n">
        <v>17190.41015625</v>
      </c>
      <c r="E8489" s="2" t="n">
        <v>19986.09375</v>
      </c>
      <c r="F8489" s="2" t="n">
        <v>92472.59375</v>
      </c>
      <c r="G8489" s="2" t="n">
        <v>2019.86035156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36428.03125</v>
      </c>
      <c r="D8490" s="2" t="n">
        <v>22850.103515625</v>
      </c>
      <c r="E8490" s="2" t="n">
        <v>23007.689453125</v>
      </c>
      <c r="F8490" s="2" t="n">
        <v>114529.0625</v>
      </c>
      <c r="G8490" s="2" t="n">
        <v>2402.69262695313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34354.828125</v>
      </c>
      <c r="D8491" s="2" t="n">
        <v>23624.29296875</v>
      </c>
      <c r="E8491" s="2" t="n">
        <v>24482.1328125</v>
      </c>
      <c r="F8491" s="2" t="n">
        <v>133187.203125</v>
      </c>
      <c r="G8491" s="2" t="n">
        <v>2361.24975585938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94526.7421875</v>
      </c>
      <c r="D8492" s="2" t="n">
        <v>16650.16015625</v>
      </c>
      <c r="E8492" s="2" t="n">
        <v>19559.4453125</v>
      </c>
      <c r="F8492" s="2" t="n">
        <v>113683.359375</v>
      </c>
      <c r="G8492" s="2" t="n">
        <v>2063.85083007813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91656.46875</v>
      </c>
      <c r="D8493" s="2" t="n">
        <v>16391.9453125</v>
      </c>
      <c r="E8493" s="2" t="n">
        <v>23119.111328125</v>
      </c>
      <c r="F8493" s="2" t="n">
        <v>126246.5078125</v>
      </c>
      <c r="G8493" s="2" t="n">
        <v>2911.313964843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89650.609375</v>
      </c>
      <c r="D8494" s="2" t="n">
        <v>14829.052734375</v>
      </c>
      <c r="E8494" s="2" t="n">
        <v>21828.265625</v>
      </c>
      <c r="F8494" s="2" t="n">
        <v>117321.8828125</v>
      </c>
      <c r="G8494" s="2" t="n">
        <v>2515.74975585938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02756.078125</v>
      </c>
      <c r="D8495" s="2" t="n">
        <v>16472.451171875</v>
      </c>
      <c r="E8495" s="2" t="n">
        <v>23937.0390625</v>
      </c>
      <c r="F8495" s="2" t="n">
        <v>116335.0546875</v>
      </c>
      <c r="G8495" s="2" t="n">
        <v>2967.25854492188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52793.66015625</v>
      </c>
      <c r="D8496" s="2" t="n">
        <v>8596.1298828125</v>
      </c>
      <c r="E8496" s="2" t="n">
        <v>23592.376953125</v>
      </c>
      <c r="F8496" s="2" t="n">
        <v>110383.15625</v>
      </c>
      <c r="G8496" s="2" t="n">
        <v>3419.66406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7168.29296875</v>
      </c>
      <c r="D8497" s="2" t="n">
        <v>4925.43505859375</v>
      </c>
      <c r="E8497" s="2" t="n">
        <v>21904.583984375</v>
      </c>
      <c r="F8497" s="2" t="n">
        <v>98243.1328125</v>
      </c>
      <c r="G8497" s="2" t="n">
        <v>2383.6391601562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6952.068359375</v>
      </c>
      <c r="D8498" s="2" t="n">
        <v>4825.90185546875</v>
      </c>
      <c r="E8498" s="2" t="n">
        <v>22650.861328125</v>
      </c>
      <c r="F8498" s="2" t="n">
        <v>99072.8515625</v>
      </c>
      <c r="G8498" s="2" t="n">
        <v>3433.65698242188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28556.7734375</v>
      </c>
      <c r="D8499" s="2" t="n">
        <v>17486.7109375</v>
      </c>
      <c r="E8499" s="2" t="n">
        <v>23741.3515625</v>
      </c>
      <c r="F8499" s="2" t="n">
        <v>106220.140625</v>
      </c>
      <c r="G8499" s="2" t="n">
        <v>2017.12231445313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39433.25</v>
      </c>
      <c r="D8500" s="2" t="n">
        <v>21576.98046875</v>
      </c>
      <c r="E8500" s="2" t="n">
        <v>25542.005859375</v>
      </c>
      <c r="F8500" s="2" t="n">
        <v>110675.234375</v>
      </c>
      <c r="G8500" s="2" t="n">
        <v>2241.37670898438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13597.5</v>
      </c>
      <c r="D8501" s="2" t="n">
        <v>17780.697265625</v>
      </c>
      <c r="E8501" s="2" t="n">
        <v>20006.494140625</v>
      </c>
      <c r="F8501" s="2" t="n">
        <v>90910.7734375</v>
      </c>
      <c r="G8501" s="2" t="n">
        <v>2740.369628906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169162.09375</v>
      </c>
      <c r="D8502" s="2" t="n">
        <v>26843.072265625</v>
      </c>
      <c r="E8502" s="2" t="n">
        <v>25911.759765625</v>
      </c>
      <c r="F8502" s="2" t="n">
        <v>123080.78125</v>
      </c>
      <c r="G8502" s="2" t="n">
        <v>3327.56958007813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59516.953125</v>
      </c>
      <c r="D8503" s="2" t="n">
        <v>28770.44140625</v>
      </c>
      <c r="E8503" s="2" t="n">
        <v>27458.705078125</v>
      </c>
      <c r="F8503" s="2" t="n">
        <v>136913.734375</v>
      </c>
      <c r="G8503" s="2" t="n">
        <v>2971.295898437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155710.84375</v>
      </c>
      <c r="D8504" s="2" t="n">
        <v>24087.6484375</v>
      </c>
      <c r="E8504" s="2" t="n">
        <v>23915.09375</v>
      </c>
      <c r="F8504" s="2" t="n">
        <v>119574.1796875</v>
      </c>
      <c r="G8504" s="2" t="n">
        <v>4636.61816406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92716.7734375</v>
      </c>
      <c r="D8505" s="2" t="n">
        <v>15093.8837890625</v>
      </c>
      <c r="E8505" s="2" t="n">
        <v>21902.431640625</v>
      </c>
      <c r="F8505" s="2" t="n">
        <v>122194.6484375</v>
      </c>
      <c r="G8505" s="2" t="n">
        <v>3431.86987304688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89803.234375</v>
      </c>
      <c r="D8506" s="2" t="n">
        <v>14909.9912109375</v>
      </c>
      <c r="E8506" s="2" t="n">
        <v>21073.51171875</v>
      </c>
      <c r="F8506" s="2" t="n">
        <v>108845.3046875</v>
      </c>
      <c r="G8506" s="2" t="n">
        <v>3095.38647460938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16398.171875</v>
      </c>
      <c r="D8507" s="2" t="n">
        <v>16269.337890625</v>
      </c>
      <c r="E8507" s="2" t="n">
        <v>23864.876953125</v>
      </c>
      <c r="F8507" s="2" t="n">
        <v>116136.421875</v>
      </c>
      <c r="G8507" s="2" t="n">
        <v>3395.97875976563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5191.37890625</v>
      </c>
      <c r="D8508" s="2" t="n">
        <v>4743.666015625</v>
      </c>
      <c r="E8508" s="2" t="n">
        <v>25464.98046875</v>
      </c>
      <c r="F8508" s="2" t="n">
        <v>121764.515625</v>
      </c>
      <c r="G8508" s="2" t="n">
        <v>2571.094238281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2498.458984375</v>
      </c>
      <c r="D8509" s="2" t="n">
        <v>3852.48095703125</v>
      </c>
      <c r="E8509" s="2" t="n">
        <v>21334.490234375</v>
      </c>
      <c r="F8509" s="2" t="n">
        <v>96888.53125</v>
      </c>
      <c r="G8509" s="2" t="n">
        <v>2625.107910156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1560.880859375</v>
      </c>
      <c r="D8510" s="2" t="n">
        <v>3942.81396484375</v>
      </c>
      <c r="E8510" s="2" t="n">
        <v>22544.4921875</v>
      </c>
      <c r="F8510" s="2" t="n">
        <v>102004.5390625</v>
      </c>
      <c r="G8510" s="2" t="n">
        <v>2314.74316406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45117.5625</v>
      </c>
      <c r="D8511" s="2" t="n">
        <v>19950.466796875</v>
      </c>
      <c r="E8511" s="2" t="n">
        <v>25118.029296875</v>
      </c>
      <c r="F8511" s="2" t="n">
        <v>109162.796875</v>
      </c>
      <c r="G8511" s="2" t="n">
        <v>4127.577148437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48527.375</v>
      </c>
      <c r="D8512" s="2" t="n">
        <v>20759.494140625</v>
      </c>
      <c r="E8512" s="2" t="n">
        <v>26818.33203125</v>
      </c>
      <c r="F8512" s="2" t="n">
        <v>121147.3515625</v>
      </c>
      <c r="G8512" s="2" t="n">
        <v>3222.67260742188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23339.59375</v>
      </c>
      <c r="D8513" s="2" t="n">
        <v>18371.5078125</v>
      </c>
      <c r="E8513" s="2" t="n">
        <v>22249.0546875</v>
      </c>
      <c r="F8513" s="2" t="n">
        <v>93860.828125</v>
      </c>
      <c r="G8513" s="2" t="n">
        <v>2333.934570312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73778.34375</v>
      </c>
      <c r="D8514" s="2" t="n">
        <v>26958.337890625</v>
      </c>
      <c r="E8514" s="2" t="n">
        <v>26086.521484375</v>
      </c>
      <c r="F8514" s="2" t="n">
        <v>130385.875</v>
      </c>
      <c r="G8514" s="2" t="n">
        <v>3086.6992187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57737.125</v>
      </c>
      <c r="D8515" s="2" t="n">
        <v>27176.3203125</v>
      </c>
      <c r="E8515" s="2" t="n">
        <v>26369.947265625</v>
      </c>
      <c r="F8515" s="2" t="n">
        <v>131309.984375</v>
      </c>
      <c r="G8515" s="2" t="n">
        <v>5098.396972656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07489.8515625</v>
      </c>
      <c r="D8516" s="2" t="n">
        <v>18976.35546875</v>
      </c>
      <c r="E8516" s="2" t="n">
        <v>20852.75390625</v>
      </c>
      <c r="F8516" s="2" t="n">
        <v>114828.375</v>
      </c>
      <c r="G8516" s="2" t="n">
        <v>3570.627929687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85819.6484375</v>
      </c>
      <c r="D8517" s="2" t="n">
        <v>15743.08203125</v>
      </c>
      <c r="E8517" s="2" t="n">
        <v>25402.537109375</v>
      </c>
      <c r="F8517" s="2" t="n">
        <v>141085.8125</v>
      </c>
      <c r="G8517" s="2" t="n">
        <v>7729.22021484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75587.984375</v>
      </c>
      <c r="D8518" s="2" t="n">
        <v>12608.6064453125</v>
      </c>
      <c r="E8518" s="2" t="n">
        <v>20981.947265625</v>
      </c>
      <c r="F8518" s="2" t="n">
        <v>110757.3203125</v>
      </c>
      <c r="G8518" s="2" t="n">
        <v>2833.81176757813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80490.15625</v>
      </c>
      <c r="D8519" s="2" t="n">
        <v>12818.5888671875</v>
      </c>
      <c r="E8519" s="2" t="n">
        <v>23085.955078125</v>
      </c>
      <c r="F8519" s="2" t="n">
        <v>118693.6171875</v>
      </c>
      <c r="G8519" s="2" t="n">
        <v>2637.174316406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90431.5</v>
      </c>
      <c r="D8520" s="2" t="n">
        <v>14304.8017578125</v>
      </c>
      <c r="E8520" s="2" t="n">
        <v>24431.337890625</v>
      </c>
      <c r="F8520" s="2" t="n">
        <v>116024.4140625</v>
      </c>
      <c r="G8520" s="2" t="n">
        <v>2891.58300781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80423.8671875</v>
      </c>
      <c r="D8521" s="2" t="n">
        <v>12509.1103515625</v>
      </c>
      <c r="E8521" s="2" t="n">
        <v>22601.51171875</v>
      </c>
      <c r="F8521" s="2" t="n">
        <v>106502.7890625</v>
      </c>
      <c r="G8521" s="2" t="n">
        <v>2255.4750976562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96633.671875</v>
      </c>
      <c r="D8522" s="2" t="n">
        <v>15350.4775390625</v>
      </c>
      <c r="E8522" s="2" t="n">
        <v>25375.748046875</v>
      </c>
      <c r="F8522" s="2" t="n">
        <v>107812.6953125</v>
      </c>
      <c r="G8522" s="2" t="n">
        <v>4459.229003906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38617.9375</v>
      </c>
      <c r="D8523" s="2" t="n">
        <v>18985.55078125</v>
      </c>
      <c r="E8523" s="2" t="n">
        <v>24364.533203125</v>
      </c>
      <c r="F8523" s="2" t="n">
        <v>111133.4921875</v>
      </c>
      <c r="G8523" s="2" t="n">
        <v>3272.242187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45820.328125</v>
      </c>
      <c r="D8524" s="2" t="n">
        <v>20223.845703125</v>
      </c>
      <c r="E8524" s="2" t="n">
        <v>24919.984375</v>
      </c>
      <c r="F8524" s="2" t="n">
        <v>115236.53125</v>
      </c>
      <c r="G8524" s="2" t="n">
        <v>2399.8769531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14712.2734375</v>
      </c>
      <c r="D8525" s="2" t="n">
        <v>16600.4453125</v>
      </c>
      <c r="E8525" s="2" t="n">
        <v>19496.904296875</v>
      </c>
      <c r="F8525" s="2" t="n">
        <v>92887.6796875</v>
      </c>
      <c r="G8525" s="2" t="n">
        <v>3033.92065429688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54570.328125</v>
      </c>
      <c r="D8526" s="2" t="n">
        <v>24322.447265625</v>
      </c>
      <c r="E8526" s="2" t="n">
        <v>24906.828125</v>
      </c>
      <c r="F8526" s="2" t="n">
        <v>127895.578125</v>
      </c>
      <c r="G8526" s="2" t="n">
        <v>3739.84741210938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28825.984375</v>
      </c>
      <c r="D8527" s="2" t="n">
        <v>21294.90234375</v>
      </c>
      <c r="E8527" s="2" t="n">
        <v>23220.560546875</v>
      </c>
      <c r="F8527" s="2" t="n">
        <v>126466.859375</v>
      </c>
      <c r="G8527" s="2" t="n">
        <v>2417.74536132813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00131</v>
      </c>
      <c r="D8528" s="2" t="n">
        <v>17787.1640625</v>
      </c>
      <c r="E8528" s="2" t="n">
        <v>20576.91796875</v>
      </c>
      <c r="F8528" s="2" t="n">
        <v>113727.328125</v>
      </c>
      <c r="G8528" s="2" t="n">
        <v>3909.03930664063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59572.6875</v>
      </c>
      <c r="D8529" s="2" t="n">
        <v>10716.509765625</v>
      </c>
      <c r="E8529" s="2" t="n">
        <v>22743.5625</v>
      </c>
      <c r="F8529" s="2" t="n">
        <v>135588.203125</v>
      </c>
      <c r="G8529" s="2" t="n">
        <v>3523.60668945313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62250.2109375</v>
      </c>
      <c r="D8530" s="2" t="n">
        <v>10699.0595703125</v>
      </c>
      <c r="E8530" s="2" t="n">
        <v>19339.765625</v>
      </c>
      <c r="F8530" s="2" t="n">
        <v>101883.5078125</v>
      </c>
      <c r="G8530" s="2" t="n">
        <v>2743.62670898438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91878.078125</v>
      </c>
      <c r="D8531" s="2" t="n">
        <v>15678.7041015625</v>
      </c>
      <c r="E8531" s="2" t="n">
        <v>24029.171875</v>
      </c>
      <c r="F8531" s="2" t="n">
        <v>122591.84375</v>
      </c>
      <c r="G8531" s="2" t="n">
        <v>2653.20971679688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78665.71875</v>
      </c>
      <c r="D8532" s="2" t="n">
        <v>12903.0419921875</v>
      </c>
      <c r="E8532" s="2" t="n">
        <v>23280.87890625</v>
      </c>
      <c r="F8532" s="2" t="n">
        <v>115930.3515625</v>
      </c>
      <c r="G8532" s="2" t="n">
        <v>2589.96508789063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73120.453125</v>
      </c>
      <c r="D8533" s="2" t="n">
        <v>11862.712890625</v>
      </c>
      <c r="E8533" s="2" t="n">
        <v>21221.486328125</v>
      </c>
      <c r="F8533" s="2" t="n">
        <v>102395.2421875</v>
      </c>
      <c r="G8533" s="2" t="n">
        <v>2335.78491210938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68328.046875</v>
      </c>
      <c r="D8534" s="2" t="n">
        <v>11436.2783203125</v>
      </c>
      <c r="E8534" s="2" t="n">
        <v>21634.443359375</v>
      </c>
      <c r="F8534" s="2" t="n">
        <v>102014.859375</v>
      </c>
      <c r="G8534" s="2" t="n">
        <v>2122.5693359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25850.3359375</v>
      </c>
      <c r="D8535" s="2" t="n">
        <v>18372.744140625</v>
      </c>
      <c r="E8535" s="2" t="n">
        <v>21658.013671875</v>
      </c>
      <c r="F8535" s="2" t="n">
        <v>102500.203125</v>
      </c>
      <c r="G8535" s="2" t="n">
        <v>2397.013183593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51509</v>
      </c>
      <c r="D8536" s="2" t="n">
        <v>23148.49609375</v>
      </c>
      <c r="E8536" s="2" t="n">
        <v>26131.865234375</v>
      </c>
      <c r="F8536" s="2" t="n">
        <v>124411.84375</v>
      </c>
      <c r="G8536" s="2" t="n">
        <v>3441.58154296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21406.6484375</v>
      </c>
      <c r="D8537" s="2" t="n">
        <v>17758.587890625</v>
      </c>
      <c r="E8537" s="2" t="n">
        <v>21271.71875</v>
      </c>
      <c r="F8537" s="2" t="n">
        <v>108417.5078125</v>
      </c>
      <c r="G8537" s="2" t="n">
        <v>2296.011718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31663.34375</v>
      </c>
      <c r="D8538" s="2" t="n">
        <v>22949.056640625</v>
      </c>
      <c r="E8538" s="2" t="n">
        <v>24384.193359375</v>
      </c>
      <c r="F8538" s="2" t="n">
        <v>123275.5625</v>
      </c>
      <c r="G8538" s="2" t="n">
        <v>2452.39721679688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43568.765625</v>
      </c>
      <c r="D8539" s="2" t="n">
        <v>25077.33203125</v>
      </c>
      <c r="E8539" s="2" t="n">
        <v>25946.037109375</v>
      </c>
      <c r="F8539" s="2" t="n">
        <v>132381.765625</v>
      </c>
      <c r="G8539" s="2" t="n">
        <v>5888.468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93383.375</v>
      </c>
      <c r="D8540" s="2" t="n">
        <v>16545.908203125</v>
      </c>
      <c r="E8540" s="2" t="n">
        <v>20700.7421875</v>
      </c>
      <c r="F8540" s="2" t="n">
        <v>122409.1328125</v>
      </c>
      <c r="G8540" s="2" t="n">
        <v>2501.51123046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52813.734375</v>
      </c>
      <c r="D8541" s="2" t="n">
        <v>8519.5673828125</v>
      </c>
      <c r="E8541" s="2" t="n">
        <v>22488.9609375</v>
      </c>
      <c r="F8541" s="2" t="n">
        <v>135112.28125</v>
      </c>
      <c r="G8541" s="2" t="n">
        <v>5696.139648437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52506.296875</v>
      </c>
      <c r="D8542" s="2" t="n">
        <v>8656.3359375</v>
      </c>
      <c r="E8542" s="2" t="n">
        <v>20880.65234375</v>
      </c>
      <c r="F8542" s="2" t="n">
        <v>119044.046875</v>
      </c>
      <c r="G8542" s="2" t="n">
        <v>3272.657226562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26519.9921875</v>
      </c>
      <c r="D8543" s="2" t="n">
        <v>4839.47119140625</v>
      </c>
      <c r="E8543" s="2" t="n">
        <v>23877.513671875</v>
      </c>
      <c r="F8543" s="2" t="n">
        <v>129885.9296875</v>
      </c>
      <c r="G8543" s="2" t="n">
        <v>3823.43041992188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4480.880859375</v>
      </c>
      <c r="D8544" s="2" t="n">
        <v>4915.72705078125</v>
      </c>
      <c r="E8544" s="2" t="n">
        <v>23405.66796875</v>
      </c>
      <c r="F8544" s="2" t="n">
        <v>118694.0546875</v>
      </c>
      <c r="G8544" s="2" t="n">
        <v>2458.67553710938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2237.177734375</v>
      </c>
      <c r="D8545" s="2" t="n">
        <v>4308.68701171875</v>
      </c>
      <c r="E8545" s="2" t="n">
        <v>22523.3125</v>
      </c>
      <c r="F8545" s="2" t="n">
        <v>113785.3984375</v>
      </c>
      <c r="G8545" s="2" t="n">
        <v>2390.8393554687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5802.205078125</v>
      </c>
      <c r="D8546" s="2" t="n">
        <v>4695.50146484375</v>
      </c>
      <c r="E8546" s="2" t="n">
        <v>22956.59375</v>
      </c>
      <c r="F8546" s="2" t="n">
        <v>111562.015625</v>
      </c>
      <c r="G8546" s="2" t="n">
        <v>3162.29492187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3730.296875</v>
      </c>
      <c r="D8547" s="2" t="n">
        <v>8472.716796875</v>
      </c>
      <c r="E8547" s="2" t="n">
        <v>25813.291015625</v>
      </c>
      <c r="F8547" s="2" t="n">
        <v>116854.265625</v>
      </c>
      <c r="G8547" s="2" t="n">
        <v>2384.4399414062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25276.712890625</v>
      </c>
      <c r="D8548" s="2" t="n">
        <v>4792.41259765625</v>
      </c>
      <c r="E8548" s="2" t="n">
        <v>23140.15234375</v>
      </c>
      <c r="F8548" s="2" t="n">
        <v>116822.046875</v>
      </c>
      <c r="G8548" s="2" t="n">
        <v>2481.16772460938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24768.7265625</v>
      </c>
      <c r="D8549" s="2" t="n">
        <v>4614.353515625</v>
      </c>
      <c r="E8549" s="2" t="n">
        <v>21274.83984375</v>
      </c>
      <c r="F8549" s="2" t="n">
        <v>111769.3125</v>
      </c>
      <c r="G8549" s="2" t="n">
        <v>2603.9614257812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32400.560546875</v>
      </c>
      <c r="D8550" s="2" t="n">
        <v>9638.8994140625</v>
      </c>
      <c r="E8550" s="2" t="n">
        <v>26449.123046875</v>
      </c>
      <c r="F8550" s="2" t="n">
        <v>131277.21875</v>
      </c>
      <c r="G8550" s="2" t="n">
        <v>4031.69873046875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29023.8203125</v>
      </c>
      <c r="D8551" s="2" t="n">
        <v>5696.3671875</v>
      </c>
      <c r="E8551" s="2" t="n">
        <v>23199.658203125</v>
      </c>
      <c r="F8551" s="2" t="n">
        <v>131528.640625</v>
      </c>
      <c r="G8551" s="2" t="n">
        <v>2663.01928710938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57370.35546875</v>
      </c>
      <c r="D8552" s="2" t="n">
        <v>9008.78125</v>
      </c>
      <c r="E8552" s="2" t="n">
        <v>18797.3828125</v>
      </c>
      <c r="F8552" s="2" t="n">
        <v>114476.078125</v>
      </c>
      <c r="G8552" s="2" t="n">
        <v>2482.24340820313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18839.529296875</v>
      </c>
      <c r="D8553" s="2" t="n">
        <v>4069.10791015625</v>
      </c>
      <c r="E8553" s="2" t="n">
        <v>14588.8037109375</v>
      </c>
      <c r="F8553" s="2" t="n">
        <v>93044.4453125</v>
      </c>
      <c r="G8553" s="2" t="n">
        <v>2253.18969726563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30738.11328125</v>
      </c>
      <c r="D8554" s="2" t="n">
        <v>4853.251953125</v>
      </c>
      <c r="E8554" s="2" t="n">
        <v>16169.994140625</v>
      </c>
      <c r="F8554" s="2" t="n">
        <v>96511.6640625</v>
      </c>
      <c r="G8554" s="2" t="n">
        <v>2534.04907226563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31629.052734375</v>
      </c>
      <c r="D8555" s="2" t="n">
        <v>7209.087890625</v>
      </c>
      <c r="E8555" s="2" t="n">
        <v>18062.72265625</v>
      </c>
      <c r="F8555" s="2" t="n">
        <v>95065.5</v>
      </c>
      <c r="G8555" s="2" t="n">
        <v>2126.79418945313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26970.037109375</v>
      </c>
      <c r="D8556" s="2" t="n">
        <v>4526.31298828125</v>
      </c>
      <c r="E8556" s="2" t="n">
        <v>18641.66015625</v>
      </c>
      <c r="F8556" s="2" t="n">
        <v>95485.203125</v>
      </c>
      <c r="G8556" s="2" t="n">
        <v>2806.3164062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23666.48828125</v>
      </c>
      <c r="D8557" s="2" t="n">
        <v>3886.13623046875</v>
      </c>
      <c r="E8557" s="2" t="n">
        <v>18524.0390625</v>
      </c>
      <c r="F8557" s="2" t="n">
        <v>93956</v>
      </c>
      <c r="G8557" s="2" t="n">
        <v>2546.98217773438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38324.92578125</v>
      </c>
      <c r="D8558" s="2" t="n">
        <v>7016.99755859375</v>
      </c>
      <c r="E8558" s="2" t="n">
        <v>21759.76171875</v>
      </c>
      <c r="F8558" s="2" t="n">
        <v>103629.6171875</v>
      </c>
      <c r="G8558" s="2" t="n">
        <v>3957.88793945313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02936.6953125</v>
      </c>
      <c r="D8559" s="2" t="n">
        <v>15566.1630859375</v>
      </c>
      <c r="E8559" s="2" t="n">
        <v>18097.462890625</v>
      </c>
      <c r="F8559" s="2" t="n">
        <v>89568.625</v>
      </c>
      <c r="G8559" s="2" t="n">
        <v>2412.94018554688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392069.15625</v>
      </c>
      <c r="D8560" s="2" t="n">
        <v>58301.51953125</v>
      </c>
      <c r="E8560" s="2" t="n">
        <v>65178.3203125</v>
      </c>
      <c r="F8560" s="2" t="n">
        <v>325887.15625</v>
      </c>
      <c r="G8560" s="2" t="n">
        <v>12428.8583984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17719.125</v>
      </c>
      <c r="D8561" s="2" t="n">
        <v>17978.96875</v>
      </c>
      <c r="E8561" s="2" t="n">
        <v>19803.005859375</v>
      </c>
      <c r="F8561" s="2" t="n">
        <v>101998.4921875</v>
      </c>
      <c r="G8561" s="2" t="n">
        <v>2660.2324218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60605.4296875</v>
      </c>
      <c r="D8562" s="2" t="n">
        <v>11289.7666015625</v>
      </c>
      <c r="E8562" s="2" t="n">
        <v>21697.30859375</v>
      </c>
      <c r="F8562" s="2" t="n">
        <v>119940.453125</v>
      </c>
      <c r="G8562" s="2" t="n">
        <v>3271.33276367188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49038.33203125</v>
      </c>
      <c r="D8563" s="2" t="n">
        <v>8880.5224609375</v>
      </c>
      <c r="E8563" s="2" t="n">
        <v>20044.451171875</v>
      </c>
      <c r="F8563" s="2" t="n">
        <v>121253.5703125</v>
      </c>
      <c r="G8563" s="2" t="n">
        <v>2910.7690429687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41902.3046875</v>
      </c>
      <c r="D8564" s="2" t="n">
        <v>7282.17431640625</v>
      </c>
      <c r="E8564" s="2" t="n">
        <v>17034.68359375</v>
      </c>
      <c r="F8564" s="2" t="n">
        <v>111326.3671875</v>
      </c>
      <c r="G8564" s="2" t="n">
        <v>3058.44238281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34640.921875</v>
      </c>
      <c r="D8565" s="2" t="n">
        <v>5754.56884765625</v>
      </c>
      <c r="E8565" s="2" t="n">
        <v>19715.865234375</v>
      </c>
      <c r="F8565" s="2" t="n">
        <v>119889.09375</v>
      </c>
      <c r="G8565" s="2" t="n">
        <v>2896.207519531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40799.76953125</v>
      </c>
      <c r="D8566" s="2" t="n">
        <v>6895.07958984375</v>
      </c>
      <c r="E8566" s="2" t="n">
        <v>18943.29296875</v>
      </c>
      <c r="F8566" s="2" t="n">
        <v>105161.1171875</v>
      </c>
      <c r="G8566" s="2" t="n">
        <v>2650.60717773438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38611.59375</v>
      </c>
      <c r="D8567" s="2" t="n">
        <v>6681.04150390625</v>
      </c>
      <c r="E8567" s="2" t="n">
        <v>19390.46484375</v>
      </c>
      <c r="F8567" s="2" t="n">
        <v>101521.1640625</v>
      </c>
      <c r="G8567" s="2" t="n">
        <v>2201.82397460938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26814.32421875</v>
      </c>
      <c r="D8568" s="2" t="n">
        <v>5253.53515625</v>
      </c>
      <c r="E8568" s="2" t="n">
        <v>20803.923828125</v>
      </c>
      <c r="F8568" s="2" t="n">
        <v>104029.640625</v>
      </c>
      <c r="G8568" s="2" t="n">
        <v>2791.951660156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22772.861328125</v>
      </c>
      <c r="D8569" s="2" t="n">
        <v>3668.71728515625</v>
      </c>
      <c r="E8569" s="2" t="n">
        <v>20965.75390625</v>
      </c>
      <c r="F8569" s="2" t="n">
        <v>106510.5234375</v>
      </c>
      <c r="G8569" s="2" t="n">
        <v>3027.68554687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29345.365234375</v>
      </c>
      <c r="D8570" s="2" t="n">
        <v>5007.6015625</v>
      </c>
      <c r="E8570" s="2" t="n">
        <v>19584.7421875</v>
      </c>
      <c r="F8570" s="2" t="n">
        <v>93565.8125</v>
      </c>
      <c r="G8570" s="2" t="n">
        <v>2083.46777343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12953.515625</v>
      </c>
      <c r="D8571" s="2" t="n">
        <v>16385.03125</v>
      </c>
      <c r="E8571" s="2" t="n">
        <v>20656.14453125</v>
      </c>
      <c r="F8571" s="2" t="n">
        <v>97398.4765625</v>
      </c>
      <c r="G8571" s="2" t="n">
        <v>1893.34460449219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368099.3125</v>
      </c>
      <c r="D8572" s="2" t="n">
        <v>50589.6171875</v>
      </c>
      <c r="E8572" s="2" t="n">
        <v>62293.67578125</v>
      </c>
      <c r="F8572" s="2" t="n">
        <v>307646.5625</v>
      </c>
      <c r="G8572" s="2" t="n">
        <v>7409.780761718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10224.0078125</v>
      </c>
      <c r="D8573" s="2" t="n">
        <v>16634.880859375</v>
      </c>
      <c r="E8573" s="2" t="n">
        <v>20098.822265625</v>
      </c>
      <c r="F8573" s="2" t="n">
        <v>100062.0078125</v>
      </c>
      <c r="G8573" s="2" t="n">
        <v>2272.16870117188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90353.375</v>
      </c>
      <c r="D8574" s="2" t="n">
        <v>15448.5869140625</v>
      </c>
      <c r="E8574" s="2" t="n">
        <v>23120.927734375</v>
      </c>
      <c r="F8574" s="2" t="n">
        <v>121257.9765625</v>
      </c>
      <c r="G8574" s="2" t="n">
        <v>2469.20483398438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78758.5390625</v>
      </c>
      <c r="D8575" s="2" t="n">
        <v>13999.1005859375</v>
      </c>
      <c r="E8575" s="2" t="n">
        <v>23083.177734375</v>
      </c>
      <c r="F8575" s="2" t="n">
        <v>128542.7734375</v>
      </c>
      <c r="G8575" s="2" t="n">
        <v>3540.27954101563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53115.578125</v>
      </c>
      <c r="D8576" s="2" t="n">
        <v>10047.6923828125</v>
      </c>
      <c r="E8576" s="2" t="n">
        <v>20059.521484375</v>
      </c>
      <c r="F8576" s="2" t="n">
        <v>119728.046875</v>
      </c>
      <c r="G8576" s="2" t="n">
        <v>3646.12622070313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46858.0859375</v>
      </c>
      <c r="D8577" s="2" t="n">
        <v>8095.9443359375</v>
      </c>
      <c r="E8577" s="2" t="n">
        <v>21240.896484375</v>
      </c>
      <c r="F8577" s="2" t="n">
        <v>122144.8984375</v>
      </c>
      <c r="G8577" s="2" t="n">
        <v>3135.63012695313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64794.984375</v>
      </c>
      <c r="D8578" s="2" t="n">
        <v>10704.4482421875</v>
      </c>
      <c r="E8578" s="2" t="n">
        <v>27193.001953125</v>
      </c>
      <c r="F8578" s="2" t="n">
        <v>149923.625</v>
      </c>
      <c r="G8578" s="2" t="n">
        <v>3696.64233398438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60005.96875</v>
      </c>
      <c r="D8579" s="2" t="n">
        <v>8827.1826171875</v>
      </c>
      <c r="E8579" s="2" t="n">
        <v>20695.908203125</v>
      </c>
      <c r="F8579" s="2" t="n">
        <v>104735.46875</v>
      </c>
      <c r="G8579" s="2" t="n">
        <v>2156.58666992188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61483.51953125</v>
      </c>
      <c r="D8580" s="2" t="n">
        <v>9239.599609375</v>
      </c>
      <c r="E8580" s="2" t="n">
        <v>21934.123046875</v>
      </c>
      <c r="F8580" s="2" t="n">
        <v>104410.3203125</v>
      </c>
      <c r="G8580" s="2" t="n">
        <v>2650.83520507813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23371.81640625</v>
      </c>
      <c r="D8581" s="2" t="n">
        <v>3889.51977539063</v>
      </c>
      <c r="E8581" s="2" t="n">
        <v>19828.177734375</v>
      </c>
      <c r="F8581" s="2" t="n">
        <v>91138.0390625</v>
      </c>
      <c r="G8581" s="2" t="n">
        <v>2635.012207031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44298.7578125</v>
      </c>
      <c r="D8582" s="2" t="n">
        <v>7092.80908203125</v>
      </c>
      <c r="E8582" s="2" t="n">
        <v>20411.888671875</v>
      </c>
      <c r="F8582" s="2" t="n">
        <v>92465.59375</v>
      </c>
      <c r="G8582" s="2" t="n">
        <v>2121.18627929688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29789.375</v>
      </c>
      <c r="D8583" s="2" t="n">
        <v>17929.953125</v>
      </c>
      <c r="E8583" s="2" t="n">
        <v>23187.974609375</v>
      </c>
      <c r="F8583" s="2" t="n">
        <v>104376.6796875</v>
      </c>
      <c r="G8583" s="2" t="n">
        <v>1997.8168945312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26525.828125</v>
      </c>
      <c r="D8584" s="2" t="n">
        <v>17350.904296875</v>
      </c>
      <c r="E8584" s="2" t="n">
        <v>22081.748046875</v>
      </c>
      <c r="F8584" s="2" t="n">
        <v>101436.40625</v>
      </c>
      <c r="G8584" s="2" t="n">
        <v>2138.27124023438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02909.21875</v>
      </c>
      <c r="D8585" s="2" t="n">
        <v>16762.541015625</v>
      </c>
      <c r="E8585" s="2" t="n">
        <v>19959.865234375</v>
      </c>
      <c r="F8585" s="2" t="n">
        <v>92319.9921875</v>
      </c>
      <c r="G8585" s="2" t="n">
        <v>2161.17846679688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95806.875</v>
      </c>
      <c r="D8586" s="2" t="n">
        <v>16614.96484375</v>
      </c>
      <c r="E8586" s="2" t="n">
        <v>23028.67578125</v>
      </c>
      <c r="F8586" s="2" t="n">
        <v>114170.9921875</v>
      </c>
      <c r="G8586" s="2" t="n">
        <v>2396.72558593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87250.5546875</v>
      </c>
      <c r="D8587" s="2" t="n">
        <v>16003.1298828125</v>
      </c>
      <c r="E8587" s="2" t="n">
        <v>24594.380859375</v>
      </c>
      <c r="F8587" s="2" t="n">
        <v>132990.203125</v>
      </c>
      <c r="G8587" s="2" t="n">
        <v>2332.53491210938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56543.24609375</v>
      </c>
      <c r="D8588" s="2" t="n">
        <v>10067.5390625</v>
      </c>
      <c r="E8588" s="2" t="n">
        <v>19319.77734375</v>
      </c>
      <c r="F8588" s="2" t="n">
        <v>113488.625</v>
      </c>
      <c r="G8588" s="2" t="n">
        <v>2177.65307617188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62636.51953125</v>
      </c>
      <c r="D8589" s="2" t="n">
        <v>11556.6533203125</v>
      </c>
      <c r="E8589" s="2" t="n">
        <v>23032.15625</v>
      </c>
      <c r="F8589" s="2" t="n">
        <v>126007.1328125</v>
      </c>
      <c r="G8589" s="2" t="n">
        <v>2865.14843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59515.42578125</v>
      </c>
      <c r="D8590" s="2" t="n">
        <v>10221.251953125</v>
      </c>
      <c r="E8590" s="2" t="n">
        <v>22017.58984375</v>
      </c>
      <c r="F8590" s="2" t="n">
        <v>117080.15625</v>
      </c>
      <c r="G8590" s="2" t="n">
        <v>2506.995605468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71616.546875</v>
      </c>
      <c r="D8591" s="2" t="n">
        <v>11945.0029296875</v>
      </c>
      <c r="E8591" s="2" t="n">
        <v>24012.126953125</v>
      </c>
      <c r="F8591" s="2" t="n">
        <v>116028.671875</v>
      </c>
      <c r="G8591" s="2" t="n">
        <v>2903.0048828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41806.3671875</v>
      </c>
      <c r="D8592" s="2" t="n">
        <v>7021.1103515625</v>
      </c>
      <c r="E8592" s="2" t="n">
        <v>23761.9375</v>
      </c>
      <c r="F8592" s="2" t="n">
        <v>110175.875</v>
      </c>
      <c r="G8592" s="2" t="n">
        <v>3254.70800781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7123.45703125</v>
      </c>
      <c r="D8593" s="2" t="n">
        <v>4871.57958984375</v>
      </c>
      <c r="E8593" s="2" t="n">
        <v>22208.15234375</v>
      </c>
      <c r="F8593" s="2" t="n">
        <v>97830.6875</v>
      </c>
      <c r="G8593" s="2" t="n">
        <v>2284.77856445313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6919.248046875</v>
      </c>
      <c r="D8594" s="2" t="n">
        <v>4758.515625</v>
      </c>
      <c r="E8594" s="2" t="n">
        <v>22605.150390625</v>
      </c>
      <c r="F8594" s="2" t="n">
        <v>98754.1640625</v>
      </c>
      <c r="G8594" s="2" t="n">
        <v>3551.93334960938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26014.5625</v>
      </c>
      <c r="D8595" s="2" t="n">
        <v>17099.8828125</v>
      </c>
      <c r="E8595" s="2" t="n">
        <v>23653.6875</v>
      </c>
      <c r="F8595" s="2" t="n">
        <v>106216.5234375</v>
      </c>
      <c r="G8595" s="2" t="n">
        <v>2164.71655273438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37035.140625</v>
      </c>
      <c r="D8596" s="2" t="n">
        <v>21467.318359375</v>
      </c>
      <c r="E8596" s="2" t="n">
        <v>25504.740234375</v>
      </c>
      <c r="F8596" s="2" t="n">
        <v>110500.1484375</v>
      </c>
      <c r="G8596" s="2" t="n">
        <v>1966.3325195312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11869.25</v>
      </c>
      <c r="D8597" s="2" t="n">
        <v>17215.794921875</v>
      </c>
      <c r="E8597" s="2" t="n">
        <v>19820.90625</v>
      </c>
      <c r="F8597" s="2" t="n">
        <v>90890.8984375</v>
      </c>
      <c r="G8597" s="2" t="n">
        <v>2966.10327148438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27452.2265625</v>
      </c>
      <c r="D8598" s="2" t="n">
        <v>21207.939453125</v>
      </c>
      <c r="E8598" s="2" t="n">
        <v>25845.65234375</v>
      </c>
      <c r="F8598" s="2" t="n">
        <v>122765.875</v>
      </c>
      <c r="G8598" s="2" t="n">
        <v>3416.58862304688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08836.6015625</v>
      </c>
      <c r="D8599" s="2" t="n">
        <v>21027.544921875</v>
      </c>
      <c r="E8599" s="2" t="n">
        <v>27563.81640625</v>
      </c>
      <c r="F8599" s="2" t="n">
        <v>136504.828125</v>
      </c>
      <c r="G8599" s="2" t="n">
        <v>3058.8710937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119099.0546875</v>
      </c>
      <c r="D8600" s="2" t="n">
        <v>17756.388671875</v>
      </c>
      <c r="E8600" s="2" t="n">
        <v>24051.3125</v>
      </c>
      <c r="F8600" s="2" t="n">
        <v>119254.3671875</v>
      </c>
      <c r="G8600" s="2" t="n">
        <v>4542.216308593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63803.65625</v>
      </c>
      <c r="D8601" s="2" t="n">
        <v>10613.15625</v>
      </c>
      <c r="E8601" s="2" t="n">
        <v>21669.033203125</v>
      </c>
      <c r="F8601" s="2" t="n">
        <v>122044.8125</v>
      </c>
      <c r="G8601" s="2" t="n">
        <v>3466.48217773438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63477.45703125</v>
      </c>
      <c r="D8602" s="2" t="n">
        <v>10765.4384765625</v>
      </c>
      <c r="E8602" s="2" t="n">
        <v>20890.08984375</v>
      </c>
      <c r="F8602" s="2" t="n">
        <v>108727.5234375</v>
      </c>
      <c r="G8602" s="2" t="n">
        <v>3010.90991210938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85704.65625</v>
      </c>
      <c r="D8603" s="2" t="n">
        <v>12130.4345703125</v>
      </c>
      <c r="E8603" s="2" t="n">
        <v>23706.326171875</v>
      </c>
      <c r="F8603" s="2" t="n">
        <v>116135.5</v>
      </c>
      <c r="G8603" s="2" t="n">
        <v>3495.722167968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25100.01171875</v>
      </c>
      <c r="D8604" s="2" t="n">
        <v>4521.29296875</v>
      </c>
      <c r="E8604" s="2" t="n">
        <v>25576.830078125</v>
      </c>
      <c r="F8604" s="2" t="n">
        <v>121574.1484375</v>
      </c>
      <c r="G8604" s="2" t="n">
        <v>2629.314941406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22455.498046875</v>
      </c>
      <c r="D8605" s="2" t="n">
        <v>3974.55737304688</v>
      </c>
      <c r="E8605" s="2" t="n">
        <v>21479.220703125</v>
      </c>
      <c r="F8605" s="2" t="n">
        <v>96770.40625</v>
      </c>
      <c r="G8605" s="2" t="n">
        <v>2745.204589843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1548.33984375</v>
      </c>
      <c r="D8606" s="2" t="n">
        <v>3878.91381835938</v>
      </c>
      <c r="E8606" s="2" t="n">
        <v>22614.53515625</v>
      </c>
      <c r="F8606" s="2" t="n">
        <v>101506.84375</v>
      </c>
      <c r="G8606" s="2" t="n">
        <v>2460.50317382813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42707.296875</v>
      </c>
      <c r="D8607" s="2" t="n">
        <v>19740.623046875</v>
      </c>
      <c r="E8607" s="2" t="n">
        <v>25167.005859375</v>
      </c>
      <c r="F8607" s="2" t="n">
        <v>108901.4140625</v>
      </c>
      <c r="G8607" s="2" t="n">
        <v>4119.0566406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45679.4375</v>
      </c>
      <c r="D8608" s="2" t="n">
        <v>20566.365234375</v>
      </c>
      <c r="E8608" s="2" t="n">
        <v>26634.509765625</v>
      </c>
      <c r="F8608" s="2" t="n">
        <v>120651.546875</v>
      </c>
      <c r="G8608" s="2" t="n">
        <v>3076.79809570313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21433.3515625</v>
      </c>
      <c r="D8609" s="2" t="n">
        <v>18019.158203125</v>
      </c>
      <c r="E8609" s="2" t="n">
        <v>22235.44921875</v>
      </c>
      <c r="F8609" s="2" t="n">
        <v>93519.0078125</v>
      </c>
      <c r="G8609" s="2" t="n">
        <v>2218.92114257813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30081.53125</v>
      </c>
      <c r="D8610" s="2" t="n">
        <v>21211.123046875</v>
      </c>
      <c r="E8610" s="2" t="n">
        <v>26033.255859375</v>
      </c>
      <c r="F8610" s="2" t="n">
        <v>130090.59375</v>
      </c>
      <c r="G8610" s="2" t="n">
        <v>3179.42871093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09686.0234375</v>
      </c>
      <c r="D8611" s="2" t="n">
        <v>19819.9609375</v>
      </c>
      <c r="E8611" s="2" t="n">
        <v>26253.205078125</v>
      </c>
      <c r="F8611" s="2" t="n">
        <v>131069.28125</v>
      </c>
      <c r="G8611" s="2" t="n">
        <v>5047.738281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70467.0625</v>
      </c>
      <c r="D8612" s="2" t="n">
        <v>12527.1865234375</v>
      </c>
      <c r="E8612" s="2" t="n">
        <v>20993.513671875</v>
      </c>
      <c r="F8612" s="2" t="n">
        <v>114551.9296875</v>
      </c>
      <c r="G8612" s="2" t="n">
        <v>3548.2441406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58134.69140625</v>
      </c>
      <c r="D8613" s="2" t="n">
        <v>10695.9755859375</v>
      </c>
      <c r="E8613" s="2" t="n">
        <v>25420.853515625</v>
      </c>
      <c r="F8613" s="2" t="n">
        <v>140433.40625</v>
      </c>
      <c r="G8613" s="2" t="n">
        <v>7861.91064453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51348.046875</v>
      </c>
      <c r="D8614" s="2" t="n">
        <v>8683.6220703125</v>
      </c>
      <c r="E8614" s="2" t="n">
        <v>20933.466796875</v>
      </c>
      <c r="F8614" s="2" t="n">
        <v>110490.53125</v>
      </c>
      <c r="G8614" s="2" t="n">
        <v>2886.95214843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51729.56640625</v>
      </c>
      <c r="D8615" s="2" t="n">
        <v>8717.4990234375</v>
      </c>
      <c r="E8615" s="2" t="n">
        <v>23143.53125</v>
      </c>
      <c r="F8615" s="2" t="n">
        <v>118412.53125</v>
      </c>
      <c r="G8615" s="2" t="n">
        <v>2646.1840820312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58201.35546875</v>
      </c>
      <c r="D8616" s="2" t="n">
        <v>9701.86328125</v>
      </c>
      <c r="E8616" s="2" t="n">
        <v>24344.4296875</v>
      </c>
      <c r="F8616" s="2" t="n">
        <v>115760.5625</v>
      </c>
      <c r="G8616" s="2" t="n">
        <v>2928.10815429688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51205.9296875</v>
      </c>
      <c r="D8617" s="2" t="n">
        <v>8334.818359375</v>
      </c>
      <c r="E8617" s="2" t="n">
        <v>22619.806640625</v>
      </c>
      <c r="F8617" s="2" t="n">
        <v>106273.3046875</v>
      </c>
      <c r="G8617" s="2" t="n">
        <v>2130.8305664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67503.3125</v>
      </c>
      <c r="D8618" s="2" t="n">
        <v>11399.130859375</v>
      </c>
      <c r="E8618" s="2" t="n">
        <v>25297.859375</v>
      </c>
      <c r="F8618" s="2" t="n">
        <v>107877.171875</v>
      </c>
      <c r="G8618" s="2" t="n">
        <v>4476.76660156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35832.46875</v>
      </c>
      <c r="D8619" s="2" t="n">
        <v>18549.06640625</v>
      </c>
      <c r="E8619" s="2" t="n">
        <v>24337.927734375</v>
      </c>
      <c r="F8619" s="2" t="n">
        <v>110916.46875</v>
      </c>
      <c r="G8619" s="2" t="n">
        <v>3428.88769531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43015.359375</v>
      </c>
      <c r="D8620" s="2" t="n">
        <v>19976.650390625</v>
      </c>
      <c r="E8620" s="2" t="n">
        <v>25037.068359375</v>
      </c>
      <c r="F8620" s="2" t="n">
        <v>115069.765625</v>
      </c>
      <c r="G8620" s="2" t="n">
        <v>2180.50683593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12854.796875</v>
      </c>
      <c r="D8621" s="2" t="n">
        <v>16484.578125</v>
      </c>
      <c r="E8621" s="2" t="n">
        <v>19492.765625</v>
      </c>
      <c r="F8621" s="2" t="n">
        <v>92659.25</v>
      </c>
      <c r="G8621" s="2" t="n">
        <v>3086.66967773438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07357.28125</v>
      </c>
      <c r="D8622" s="2" t="n">
        <v>17625.84765625</v>
      </c>
      <c r="E8622" s="2" t="n">
        <v>24815.146484375</v>
      </c>
      <c r="F8622" s="2" t="n">
        <v>127709.84375</v>
      </c>
      <c r="G8622" s="2" t="n">
        <v>3764.308105468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82992.4609375</v>
      </c>
      <c r="D8623" s="2" t="n">
        <v>14089.28515625</v>
      </c>
      <c r="E8623" s="2" t="n">
        <v>23272.021484375</v>
      </c>
      <c r="F8623" s="2" t="n">
        <v>126120.6953125</v>
      </c>
      <c r="G8623" s="2" t="n">
        <v>2305.31518554688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63752.7890625</v>
      </c>
      <c r="D8624" s="2" t="n">
        <v>11324.1748046875</v>
      </c>
      <c r="E8624" s="2" t="n">
        <v>20517.138671875</v>
      </c>
      <c r="F8624" s="2" t="n">
        <v>113540.578125</v>
      </c>
      <c r="G8624" s="2" t="n">
        <v>3820.49829101563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40123.03515625</v>
      </c>
      <c r="D8625" s="2" t="n">
        <v>6845.60205078125</v>
      </c>
      <c r="E8625" s="2" t="n">
        <v>22574.919921875</v>
      </c>
      <c r="F8625" s="2" t="n">
        <v>134999.640625</v>
      </c>
      <c r="G8625" s="2" t="n">
        <v>3540.36108398438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44672.5859375</v>
      </c>
      <c r="D8626" s="2" t="n">
        <v>7390.57177734375</v>
      </c>
      <c r="E8626" s="2" t="n">
        <v>19191.703125</v>
      </c>
      <c r="F8626" s="2" t="n">
        <v>101744.46875</v>
      </c>
      <c r="G8626" s="2" t="n">
        <v>2642.9833984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62732.4765625</v>
      </c>
      <c r="D8627" s="2" t="n">
        <v>11068.3359375</v>
      </c>
      <c r="E8627" s="2" t="n">
        <v>23827.611328125</v>
      </c>
      <c r="F8627" s="2" t="n">
        <v>122041.8984375</v>
      </c>
      <c r="G8627" s="2" t="n">
        <v>2646.12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47337.3671875</v>
      </c>
      <c r="D8628" s="2" t="n">
        <v>8252.10546875</v>
      </c>
      <c r="E8628" s="2" t="n">
        <v>23322.599609375</v>
      </c>
      <c r="F8628" s="2" t="n">
        <v>115663.7421875</v>
      </c>
      <c r="G8628" s="2" t="n">
        <v>2531.15795898438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45372.1796875</v>
      </c>
      <c r="D8629" s="2" t="n">
        <v>7769.10546875</v>
      </c>
      <c r="E8629" s="2" t="n">
        <v>21131.95703125</v>
      </c>
      <c r="F8629" s="2" t="n">
        <v>102056.484375</v>
      </c>
      <c r="G8629" s="2" t="n">
        <v>2394.15966796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42406.125</v>
      </c>
      <c r="D8630" s="2" t="n">
        <v>7571.60986328125</v>
      </c>
      <c r="E8630" s="2" t="n">
        <v>21588.251953125</v>
      </c>
      <c r="F8630" s="2" t="n">
        <v>101887.3359375</v>
      </c>
      <c r="G8630" s="2" t="n">
        <v>2122.5693359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23232.359375</v>
      </c>
      <c r="D8631" s="2" t="n">
        <v>18186.498046875</v>
      </c>
      <c r="E8631" s="2" t="n">
        <v>21712.408203125</v>
      </c>
      <c r="F8631" s="2" t="n">
        <v>102339.609375</v>
      </c>
      <c r="G8631" s="2" t="n">
        <v>2275.437011718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48595.203125</v>
      </c>
      <c r="D8632" s="2" t="n">
        <v>22862.703125</v>
      </c>
      <c r="E8632" s="2" t="n">
        <v>25895.55859375</v>
      </c>
      <c r="F8632" s="2" t="n">
        <v>124301.2265625</v>
      </c>
      <c r="G8632" s="2" t="n">
        <v>3406.81811523438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18904.8125</v>
      </c>
      <c r="D8633" s="2" t="n">
        <v>17606.900390625</v>
      </c>
      <c r="E8633" s="2" t="n">
        <v>21323.3125</v>
      </c>
      <c r="F8633" s="2" t="n">
        <v>108465.6640625</v>
      </c>
      <c r="G8633" s="2" t="n">
        <v>2183.8830566406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88448.640625</v>
      </c>
      <c r="D8634" s="2" t="n">
        <v>16106.25</v>
      </c>
      <c r="E8634" s="2" t="n">
        <v>24434.359375</v>
      </c>
      <c r="F8634" s="2" t="n">
        <v>122946.5625</v>
      </c>
      <c r="G8634" s="2" t="n">
        <v>2539.394042968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01260.4609375</v>
      </c>
      <c r="D8635" s="2" t="n">
        <v>18128.923828125</v>
      </c>
      <c r="E8635" s="2" t="n">
        <v>25971.083984375</v>
      </c>
      <c r="F8635" s="2" t="n">
        <v>132273.078125</v>
      </c>
      <c r="G8635" s="2" t="n">
        <v>6083.516113281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55852.4140625</v>
      </c>
      <c r="D8636" s="2" t="n">
        <v>9979.474609375</v>
      </c>
      <c r="E8636" s="2" t="n">
        <v>20550.423828125</v>
      </c>
      <c r="F8636" s="2" t="n">
        <v>122136.0703125</v>
      </c>
      <c r="G8636" s="2" t="n">
        <v>2551.7011718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52568.90625</v>
      </c>
      <c r="D8637" s="2" t="n">
        <v>8621.01171875</v>
      </c>
      <c r="E8637" s="2" t="n">
        <v>22490.537109375</v>
      </c>
      <c r="F8637" s="2" t="n">
        <v>134524.953125</v>
      </c>
      <c r="G8637" s="2" t="n">
        <v>5541.143066406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51149.0703125</v>
      </c>
      <c r="D8638" s="2" t="n">
        <v>8410.359375</v>
      </c>
      <c r="E8638" s="2" t="n">
        <v>20757.818359375</v>
      </c>
      <c r="F8638" s="2" t="n">
        <v>118849.9296875</v>
      </c>
      <c r="G8638" s="2" t="n">
        <v>3357.96069335938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26586.83984375</v>
      </c>
      <c r="D8639" s="2" t="n">
        <v>4855.798828125</v>
      </c>
      <c r="E8639" s="2" t="n">
        <v>23975.02734375</v>
      </c>
      <c r="F8639" s="2" t="n">
        <v>129772.6953125</v>
      </c>
      <c r="G8639" s="2" t="n">
        <v>3739.5014648437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24185.86328125</v>
      </c>
      <c r="D8640" s="2" t="n">
        <v>4908.30517578125</v>
      </c>
      <c r="E8640" s="2" t="n">
        <v>23321.865234375</v>
      </c>
      <c r="F8640" s="2" t="n">
        <v>118457.984375</v>
      </c>
      <c r="G8640" s="2" t="n">
        <v>2602.3959960937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1999.97265625</v>
      </c>
      <c r="D8641" s="2" t="n">
        <v>4297.3779296875</v>
      </c>
      <c r="E8641" s="2" t="n">
        <v>22397.470703125</v>
      </c>
      <c r="F8641" s="2" t="n">
        <v>113463.578125</v>
      </c>
      <c r="G8641" s="2" t="n">
        <v>2281.99438476563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5726.517578125</v>
      </c>
      <c r="D8642" s="2" t="n">
        <v>4739.705078125</v>
      </c>
      <c r="E8642" s="2" t="n">
        <v>23045.876953125</v>
      </c>
      <c r="F8642" s="2" t="n">
        <v>111167.265625</v>
      </c>
      <c r="G8642" s="2" t="n">
        <v>3065.17016601563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3677.87890625</v>
      </c>
      <c r="D8643" s="2" t="n">
        <v>8455.4140625</v>
      </c>
      <c r="E8643" s="2" t="n">
        <v>25772.05859375</v>
      </c>
      <c r="F8643" s="2" t="n">
        <v>116370.8828125</v>
      </c>
      <c r="G8643" s="2" t="n">
        <v>2470.95922851563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25171.884765625</v>
      </c>
      <c r="D8644" s="2" t="n">
        <v>4646.27685546875</v>
      </c>
      <c r="E8644" s="2" t="n">
        <v>23121.404296875</v>
      </c>
      <c r="F8644" s="2" t="n">
        <v>116584.65625</v>
      </c>
      <c r="G8644" s="2" t="n">
        <v>2539.766601562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24711.55078125</v>
      </c>
      <c r="D8645" s="2" t="n">
        <v>4506.57421875</v>
      </c>
      <c r="E8645" s="2" t="n">
        <v>21269.666015625</v>
      </c>
      <c r="F8645" s="2" t="n">
        <v>111464.8203125</v>
      </c>
      <c r="G8645" s="2" t="n">
        <v>2720.33471679688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32348.744140625</v>
      </c>
      <c r="D8646" s="2" t="n">
        <v>9655.017578125</v>
      </c>
      <c r="E8646" s="2" t="n">
        <v>26442.283203125</v>
      </c>
      <c r="F8646" s="2" t="n">
        <v>130890.6796875</v>
      </c>
      <c r="G8646" s="2" t="n">
        <v>4047.6342773437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28951.4453125</v>
      </c>
      <c r="D8647" s="2" t="n">
        <v>5943.53564453125</v>
      </c>
      <c r="E8647" s="2" t="n">
        <v>22996.07421875</v>
      </c>
      <c r="F8647" s="2" t="n">
        <v>131583.828125</v>
      </c>
      <c r="G8647" s="2" t="n">
        <v>2760.02026367188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55010.42578125</v>
      </c>
      <c r="D8648" s="2" t="n">
        <v>8814.8369140625</v>
      </c>
      <c r="E8648" s="2" t="n">
        <v>18815.03515625</v>
      </c>
      <c r="F8648" s="2" t="n">
        <v>114320.265625</v>
      </c>
      <c r="G8648" s="2" t="n">
        <v>2739.221923828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5718.7099609375</v>
      </c>
      <c r="D8649" s="2" t="n">
        <v>3246.91381835938</v>
      </c>
      <c r="E8649" s="2" t="n">
        <v>14661.111328125</v>
      </c>
      <c r="F8649" s="2" t="n">
        <v>92820.7890625</v>
      </c>
      <c r="G8649" s="2" t="n">
        <v>2152.27905273438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5064.13671875</v>
      </c>
      <c r="D8650" s="2" t="n">
        <v>3706.73779296875</v>
      </c>
      <c r="E8650" s="2" t="n">
        <v>16111.7734375</v>
      </c>
      <c r="F8650" s="2" t="n">
        <v>96425.40625</v>
      </c>
      <c r="G8650" s="2" t="n">
        <v>2182.52075195313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24099.720703125</v>
      </c>
      <c r="D8651" s="2" t="n">
        <v>5572.015625</v>
      </c>
      <c r="E8651" s="2" t="n">
        <v>18478.5546875</v>
      </c>
      <c r="F8651" s="2" t="n">
        <v>94659.9453125</v>
      </c>
      <c r="G8651" s="2" t="n">
        <v>2064.2783203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26633.408203125</v>
      </c>
      <c r="D8652" s="2" t="n">
        <v>4333.87548828125</v>
      </c>
      <c r="E8652" s="2" t="n">
        <v>18520.70703125</v>
      </c>
      <c r="F8652" s="2" t="n">
        <v>95475.046875</v>
      </c>
      <c r="G8652" s="2" t="n">
        <v>2851.71557617188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23621.3828125</v>
      </c>
      <c r="D8653" s="2" t="n">
        <v>3917.01928710938</v>
      </c>
      <c r="E8653" s="2" t="n">
        <v>18575.83984375</v>
      </c>
      <c r="F8653" s="2" t="n">
        <v>93878.8046875</v>
      </c>
      <c r="G8653" s="2" t="n">
        <v>2566.62719726563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33741.65234375</v>
      </c>
      <c r="D8654" s="2" t="n">
        <v>5990.4501953125</v>
      </c>
      <c r="E8654" s="2" t="n">
        <v>21790.919921875</v>
      </c>
      <c r="F8654" s="2" t="n">
        <v>103574.3203125</v>
      </c>
      <c r="G8654" s="2" t="n">
        <v>3948.47192382813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00550.4375</v>
      </c>
      <c r="D8655" s="2" t="n">
        <v>15114.6767578125</v>
      </c>
      <c r="E8655" s="2" t="n">
        <v>18107.25390625</v>
      </c>
      <c r="F8655" s="2" t="n">
        <v>89523.8671875</v>
      </c>
      <c r="G8655" s="2" t="n">
        <v>2570.71655273438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383423.5</v>
      </c>
      <c r="D8656" s="2" t="n">
        <v>57157.4609375</v>
      </c>
      <c r="E8656" s="2" t="n">
        <v>65866.09375</v>
      </c>
      <c r="F8656" s="2" t="n">
        <v>325359.6875</v>
      </c>
      <c r="G8656" s="2" t="n">
        <v>12018.13867187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14934.8203125</v>
      </c>
      <c r="D8657" s="2" t="n">
        <v>17692.19921875</v>
      </c>
      <c r="E8657" s="2" t="n">
        <v>19844.740234375</v>
      </c>
      <c r="F8657" s="2" t="n">
        <v>101855.1484375</v>
      </c>
      <c r="G8657" s="2" t="n">
        <v>2607.818847656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33981.7890625</v>
      </c>
      <c r="D8658" s="2" t="n">
        <v>6390.1123046875</v>
      </c>
      <c r="E8658" s="2" t="n">
        <v>21683.873046875</v>
      </c>
      <c r="F8658" s="2" t="n">
        <v>119808.28125</v>
      </c>
      <c r="G8658" s="2" t="n">
        <v>3386.2714843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9232.048828125</v>
      </c>
      <c r="D8659" s="2" t="n">
        <v>4810.83154296875</v>
      </c>
      <c r="E8659" s="2" t="n">
        <v>20053.705078125</v>
      </c>
      <c r="F8659" s="2" t="n">
        <v>120951.1796875</v>
      </c>
      <c r="G8659" s="2" t="n">
        <v>3061.76684570313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8012.087890625</v>
      </c>
      <c r="D8660" s="2" t="n">
        <v>4251.15869140625</v>
      </c>
      <c r="E8660" s="2" t="n">
        <v>16998.525390625</v>
      </c>
      <c r="F8660" s="2" t="n">
        <v>111038.90625</v>
      </c>
      <c r="G8660" s="2" t="n">
        <v>3001.56762695313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28694.83203125</v>
      </c>
      <c r="D8661" s="2" t="n">
        <v>4580.1259765625</v>
      </c>
      <c r="E8661" s="2" t="n">
        <v>19812.33203125</v>
      </c>
      <c r="F8661" s="2" t="n">
        <v>119408.8046875</v>
      </c>
      <c r="G8661" s="2" t="n">
        <v>2774.404296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30710.123046875</v>
      </c>
      <c r="D8662" s="2" t="n">
        <v>4911.4619140625</v>
      </c>
      <c r="E8662" s="2" t="n">
        <v>18960.279296875</v>
      </c>
      <c r="F8662" s="2" t="n">
        <v>104907.90625</v>
      </c>
      <c r="G8662" s="2" t="n">
        <v>2667.54809570313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26517.58203125</v>
      </c>
      <c r="D8663" s="2" t="n">
        <v>4369.7001953125</v>
      </c>
      <c r="E8663" s="2" t="n">
        <v>19324.8203125</v>
      </c>
      <c r="F8663" s="2" t="n">
        <v>101217.3046875</v>
      </c>
      <c r="G8663" s="2" t="n">
        <v>2107.42651367188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4680.6484375</v>
      </c>
      <c r="D8664" s="2" t="n">
        <v>4761.83056640625</v>
      </c>
      <c r="E8664" s="2" t="n">
        <v>20893.388671875</v>
      </c>
      <c r="F8664" s="2" t="n">
        <v>103792.984375</v>
      </c>
      <c r="G8664" s="2" t="n">
        <v>2754.208007812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22694.71484375</v>
      </c>
      <c r="D8665" s="2" t="n">
        <v>3572.82421875</v>
      </c>
      <c r="E8665" s="2" t="n">
        <v>21071.69921875</v>
      </c>
      <c r="F8665" s="2" t="n">
        <v>106409.6171875</v>
      </c>
      <c r="G8665" s="2" t="n">
        <v>3088.021972656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0159.751953125</v>
      </c>
      <c r="D8666" s="2" t="n">
        <v>3358.87841796875</v>
      </c>
      <c r="E8666" s="2" t="n">
        <v>19705.666015625</v>
      </c>
      <c r="F8666" s="2" t="n">
        <v>93506.3125</v>
      </c>
      <c r="G8666" s="2" t="n">
        <v>1974.67065429688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10369.3984375</v>
      </c>
      <c r="D8667" s="2" t="n">
        <v>16025.755859375</v>
      </c>
      <c r="E8667" s="2" t="n">
        <v>20438.73828125</v>
      </c>
      <c r="F8667" s="2" t="n">
        <v>97006.5859375</v>
      </c>
      <c r="G8667" s="2" t="n">
        <v>2125.01977539063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359769.90625</v>
      </c>
      <c r="D8668" s="2" t="n">
        <v>49826.296875</v>
      </c>
      <c r="E8668" s="2" t="n">
        <v>62178.26953125</v>
      </c>
      <c r="F8668" s="2" t="n">
        <v>306858.8125</v>
      </c>
      <c r="G8668" s="2" t="n">
        <v>7544.170410156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07748.046875</v>
      </c>
      <c r="D8669" s="2" t="n">
        <v>16281.568359375</v>
      </c>
      <c r="E8669" s="2" t="n">
        <v>19909.900390625</v>
      </c>
      <c r="F8669" s="2" t="n">
        <v>99865.8671875</v>
      </c>
      <c r="G8669" s="2" t="n">
        <v>2193.88159179688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53761.37890625</v>
      </c>
      <c r="D8670" s="2" t="n">
        <v>9613.6396484375</v>
      </c>
      <c r="E8670" s="2" t="n">
        <v>22968.97265625</v>
      </c>
      <c r="F8670" s="2" t="n">
        <v>120891.6796875</v>
      </c>
      <c r="G8670" s="2" t="n">
        <v>2536.340332031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45711.1171875</v>
      </c>
      <c r="D8671" s="2" t="n">
        <v>7859.90185546875</v>
      </c>
      <c r="E8671" s="2" t="n">
        <v>23063.642578125</v>
      </c>
      <c r="F8671" s="2" t="n">
        <v>128181.6328125</v>
      </c>
      <c r="G8671" s="2" t="n">
        <v>3823.178710937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3628.9375</v>
      </c>
      <c r="D8672" s="2" t="n">
        <v>6187.29345703125</v>
      </c>
      <c r="E8672" s="2" t="n">
        <v>19903.388671875</v>
      </c>
      <c r="F8672" s="2" t="n">
        <v>119091.140625</v>
      </c>
      <c r="G8672" s="2" t="n">
        <v>3551.9511718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34116.515625</v>
      </c>
      <c r="D8673" s="2" t="n">
        <v>5455.37548828125</v>
      </c>
      <c r="E8673" s="2" t="n">
        <v>21091.158203125</v>
      </c>
      <c r="F8673" s="2" t="n">
        <v>121951.03125</v>
      </c>
      <c r="G8673" s="2" t="n">
        <v>3076.19213867188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42328.01171875</v>
      </c>
      <c r="D8674" s="2" t="n">
        <v>7154.451171875</v>
      </c>
      <c r="E8674" s="2" t="n">
        <v>26952.685546875</v>
      </c>
      <c r="F8674" s="2" t="n">
        <v>149102.484375</v>
      </c>
      <c r="G8674" s="2" t="n">
        <v>3631.99780273438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40378.60546875</v>
      </c>
      <c r="D8675" s="2" t="n">
        <v>5799.5966796875</v>
      </c>
      <c r="E8675" s="2" t="n">
        <v>20801.529296875</v>
      </c>
      <c r="F8675" s="2" t="n">
        <v>104607.4453125</v>
      </c>
      <c r="G8675" s="2" t="n">
        <v>2049.71362304688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52679.30859375</v>
      </c>
      <c r="D8676" s="2" t="n">
        <v>8021.8779296875</v>
      </c>
      <c r="E8676" s="2" t="n">
        <v>21763.515625</v>
      </c>
      <c r="F8676" s="2" t="n">
        <v>104076.109375</v>
      </c>
      <c r="G8676" s="2" t="n">
        <v>2620.60180664063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23120.216796875</v>
      </c>
      <c r="D8677" s="2" t="n">
        <v>3906.31909179688</v>
      </c>
      <c r="E8677" s="2" t="n">
        <v>19844.69921875</v>
      </c>
      <c r="F8677" s="2" t="n">
        <v>90867.25</v>
      </c>
      <c r="G8677" s="2" t="n">
        <v>2684.1616210937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25881.501953125</v>
      </c>
      <c r="D8678" s="2" t="n">
        <v>4370.81201171875</v>
      </c>
      <c r="E8678" s="2" t="n">
        <v>20308.833984375</v>
      </c>
      <c r="F8678" s="2" t="n">
        <v>92326.0234375</v>
      </c>
      <c r="G8678" s="2" t="n">
        <v>2152.29125976563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27489.546875</v>
      </c>
      <c r="D8679" s="2" t="n">
        <v>17667.154296875</v>
      </c>
      <c r="E8679" s="2" t="n">
        <v>23018.462890625</v>
      </c>
      <c r="F8679" s="2" t="n">
        <v>104085.265625</v>
      </c>
      <c r="G8679" s="2" t="n">
        <v>1915.36462402344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24038.65625</v>
      </c>
      <c r="D8680" s="2" t="n">
        <v>17176.03515625</v>
      </c>
      <c r="E8680" s="2" t="n">
        <v>21854.0546875</v>
      </c>
      <c r="F8680" s="2" t="n">
        <v>101342.5078125</v>
      </c>
      <c r="G8680" s="2" t="n">
        <v>2258.711914062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00711.7890625</v>
      </c>
      <c r="D8681" s="2" t="n">
        <v>16667.75</v>
      </c>
      <c r="E8681" s="2" t="n">
        <v>19916.455078125</v>
      </c>
      <c r="F8681" s="2" t="n">
        <v>92151.8515625</v>
      </c>
      <c r="G8681" s="2" t="n">
        <v>1932.54907226563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59358.4453125</v>
      </c>
      <c r="D8682" s="2" t="n">
        <v>11058.048828125</v>
      </c>
      <c r="E8682" s="2" t="n">
        <v>23029.67578125</v>
      </c>
      <c r="F8682" s="2" t="n">
        <v>113866.3828125</v>
      </c>
      <c r="G8682" s="2" t="n">
        <v>2199.816406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48710.390625</v>
      </c>
      <c r="D8683" s="2" t="n">
        <v>9561.4326171875</v>
      </c>
      <c r="E8683" s="2" t="n">
        <v>24498.478515625</v>
      </c>
      <c r="F8683" s="2" t="n">
        <v>132760.015625</v>
      </c>
      <c r="G8683" s="2" t="n">
        <v>2088.458007812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34219.421875</v>
      </c>
      <c r="D8684" s="2" t="n">
        <v>5340.2138671875</v>
      </c>
      <c r="E8684" s="2" t="n">
        <v>19352.0390625</v>
      </c>
      <c r="F8684" s="2" t="n">
        <v>113228.578125</v>
      </c>
      <c r="G8684" s="2" t="n">
        <v>2142.09008789063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44062.42578125</v>
      </c>
      <c r="D8685" s="2" t="n">
        <v>7978.3896484375</v>
      </c>
      <c r="E8685" s="2" t="n">
        <v>23136.103515625</v>
      </c>
      <c r="F8685" s="2" t="n">
        <v>125789.6171875</v>
      </c>
      <c r="G8685" s="2" t="n">
        <v>2862.2631835937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37983.83203125</v>
      </c>
      <c r="D8686" s="2" t="n">
        <v>6502.7578125</v>
      </c>
      <c r="E8686" s="2" t="n">
        <v>22082.564453125</v>
      </c>
      <c r="F8686" s="2" t="n">
        <v>116686.109375</v>
      </c>
      <c r="G8686" s="2" t="n">
        <v>2527.78686523438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46447.60546875</v>
      </c>
      <c r="D8687" s="2" t="n">
        <v>8116.11181640625</v>
      </c>
      <c r="E8687" s="2" t="n">
        <v>23905.3125</v>
      </c>
      <c r="F8687" s="2" t="n">
        <v>115615.984375</v>
      </c>
      <c r="G8687" s="2" t="n">
        <v>3083.125976562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31932.333984375</v>
      </c>
      <c r="D8688" s="2" t="n">
        <v>5684.38916015625</v>
      </c>
      <c r="E8688" s="2" t="n">
        <v>23587.078125</v>
      </c>
      <c r="F8688" s="2" t="n">
        <v>110105.3828125</v>
      </c>
      <c r="G8688" s="2" t="n">
        <v>3336.12866210938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6908.953125</v>
      </c>
      <c r="D8689" s="2" t="n">
        <v>4762.92333984375</v>
      </c>
      <c r="E8689" s="2" t="n">
        <v>22068.80859375</v>
      </c>
      <c r="F8689" s="2" t="n">
        <v>97762.4453125</v>
      </c>
      <c r="G8689" s="2" t="n">
        <v>2249.82788085938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26889.62890625</v>
      </c>
      <c r="D8690" s="2" t="n">
        <v>4565.859375</v>
      </c>
      <c r="E8690" s="2" t="n">
        <v>22795.302734375</v>
      </c>
      <c r="F8690" s="2" t="n">
        <v>98589.828125</v>
      </c>
      <c r="G8690" s="2" t="n">
        <v>3390.8955078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23914.7890625</v>
      </c>
      <c r="D8691" s="2" t="n">
        <v>17035.986328125</v>
      </c>
      <c r="E8691" s="2" t="n">
        <v>23621.7265625</v>
      </c>
      <c r="F8691" s="2" t="n">
        <v>105978.765625</v>
      </c>
      <c r="G8691" s="2" t="n">
        <v>2116.42968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34700.171875</v>
      </c>
      <c r="D8692" s="2" t="n">
        <v>21194.046875</v>
      </c>
      <c r="E8692" s="2" t="n">
        <v>25541.07421875</v>
      </c>
      <c r="F8692" s="2" t="n">
        <v>110354.546875</v>
      </c>
      <c r="G8692" s="2" t="n">
        <v>2160.26196289063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09678.5703125</v>
      </c>
      <c r="D8693" s="2" t="n">
        <v>17227.287109375</v>
      </c>
      <c r="E8693" s="2" t="n">
        <v>19722.54296875</v>
      </c>
      <c r="F8693" s="2" t="n">
        <v>90725.28125</v>
      </c>
      <c r="G8693" s="2" t="n">
        <v>2760.456054687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84137.3828125</v>
      </c>
      <c r="D8694" s="2" t="n">
        <v>14876.9736328125</v>
      </c>
      <c r="E8694" s="2" t="n">
        <v>25911.759765625</v>
      </c>
      <c r="F8694" s="2" t="n">
        <v>122602.6640625</v>
      </c>
      <c r="G8694" s="2" t="n">
        <v>3411.75073242188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65380.27734375</v>
      </c>
      <c r="D8695" s="2" t="n">
        <v>14133.794921875</v>
      </c>
      <c r="E8695" s="2" t="n">
        <v>27446.337890625</v>
      </c>
      <c r="F8695" s="2" t="n">
        <v>136097.96875</v>
      </c>
      <c r="G8695" s="2" t="n">
        <v>2894.1464843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93896.4453125</v>
      </c>
      <c r="D8696" s="2" t="n">
        <v>12996.974609375</v>
      </c>
      <c r="E8696" s="2" t="n">
        <v>23982.2578125</v>
      </c>
      <c r="F8696" s="2" t="n">
        <v>119080.9765625</v>
      </c>
      <c r="G8696" s="2" t="n">
        <v>4647.5488281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44420.5546875</v>
      </c>
      <c r="D8697" s="2" t="n">
        <v>6888.21435546875</v>
      </c>
      <c r="E8697" s="2" t="n">
        <v>21618.86328125</v>
      </c>
      <c r="F8697" s="2" t="n">
        <v>121686.515625</v>
      </c>
      <c r="G8697" s="2" t="n">
        <v>3633.250976562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43405.1640625</v>
      </c>
      <c r="D8698" s="2" t="n">
        <v>7451.74609375</v>
      </c>
      <c r="E8698" s="2" t="n">
        <v>20937.52734375</v>
      </c>
      <c r="F8698" s="2" t="n">
        <v>108300.203125</v>
      </c>
      <c r="G8698" s="2" t="n">
        <v>2966.0644531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61484.23828125</v>
      </c>
      <c r="D8699" s="2" t="n">
        <v>8237.8388671875</v>
      </c>
      <c r="E8699" s="2" t="n">
        <v>23960.94140625</v>
      </c>
      <c r="F8699" s="2" t="n">
        <v>115869.2265625</v>
      </c>
      <c r="G8699" s="2" t="n">
        <v>3587.93774414063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24999.669921875</v>
      </c>
      <c r="D8700" s="2" t="n">
        <v>4697.41259765625</v>
      </c>
      <c r="E8700" s="2" t="n">
        <v>25514.48828125</v>
      </c>
      <c r="F8700" s="2" t="n">
        <v>121064.0703125</v>
      </c>
      <c r="G8700" s="2" t="n">
        <v>2711.95043945313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22444.150390625</v>
      </c>
      <c r="D8701" s="2" t="n">
        <v>3926.78833007813</v>
      </c>
      <c r="E8701" s="2" t="n">
        <v>21446.955078125</v>
      </c>
      <c r="F8701" s="2" t="n">
        <v>96806.75</v>
      </c>
      <c r="G8701" s="2" t="n">
        <v>2636.455566406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1422.931640625</v>
      </c>
      <c r="D8702" s="2" t="n">
        <v>3779.609375</v>
      </c>
      <c r="E8702" s="2" t="n">
        <v>22598.162109375</v>
      </c>
      <c r="F8702" s="2" t="n">
        <v>101380.8359375</v>
      </c>
      <c r="G8702" s="2" t="n">
        <v>2664.01733398438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40314.078125</v>
      </c>
      <c r="D8703" s="2" t="n">
        <v>19653.111328125</v>
      </c>
      <c r="E8703" s="2" t="n">
        <v>25092.59765625</v>
      </c>
      <c r="F8703" s="2" t="n">
        <v>108615.7578125</v>
      </c>
      <c r="G8703" s="2" t="n">
        <v>4171.12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43093.5</v>
      </c>
      <c r="D8704" s="2" t="n">
        <v>20356.9921875</v>
      </c>
      <c r="E8704" s="2" t="n">
        <v>26824.931640625</v>
      </c>
      <c r="F8704" s="2" t="n">
        <v>120389.2265625</v>
      </c>
      <c r="G8704" s="2" t="n">
        <v>3045.12817382813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19092.328125</v>
      </c>
      <c r="D8705" s="2" t="n">
        <v>17865.005859375</v>
      </c>
      <c r="E8705" s="2" t="n">
        <v>22134.765625</v>
      </c>
      <c r="F8705" s="2" t="n">
        <v>93500.1171875</v>
      </c>
      <c r="G8705" s="2" t="n">
        <v>2234.81713867188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80719.953125</v>
      </c>
      <c r="D8706" s="2" t="n">
        <v>13744.8076171875</v>
      </c>
      <c r="E8706" s="2" t="n">
        <v>26141.59375</v>
      </c>
      <c r="F8706" s="2" t="n">
        <v>129875.6796875</v>
      </c>
      <c r="G8706" s="2" t="n">
        <v>2883.79614257813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68303.578125</v>
      </c>
      <c r="D8707" s="2" t="n">
        <v>12980.109375</v>
      </c>
      <c r="E8707" s="2" t="n">
        <v>26350.80859375</v>
      </c>
      <c r="F8707" s="2" t="n">
        <v>131125.859375</v>
      </c>
      <c r="G8707" s="2" t="n">
        <v>5118.46972656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45016.69921875</v>
      </c>
      <c r="D8708" s="2" t="n">
        <v>7728.9716796875</v>
      </c>
      <c r="E8708" s="2" t="n">
        <v>20663.990234375</v>
      </c>
      <c r="F8708" s="2" t="n">
        <v>114206.578125</v>
      </c>
      <c r="G8708" s="2" t="n">
        <v>3602.96020507813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43982.7890625</v>
      </c>
      <c r="D8709" s="2" t="n">
        <v>8118.82177734375</v>
      </c>
      <c r="E8709" s="2" t="n">
        <v>25551.685546875</v>
      </c>
      <c r="F8709" s="2" t="n">
        <v>140439.875</v>
      </c>
      <c r="G8709" s="2" t="n">
        <v>7948.6699218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36760.6171875</v>
      </c>
      <c r="D8710" s="2" t="n">
        <v>5990.76611328125</v>
      </c>
      <c r="E8710" s="2" t="n">
        <v>20953.66796875</v>
      </c>
      <c r="F8710" s="2" t="n">
        <v>110148.796875</v>
      </c>
      <c r="G8710" s="2" t="n">
        <v>2762.276855468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32659.080078125</v>
      </c>
      <c r="D8711" s="2" t="n">
        <v>5636.31396484375</v>
      </c>
      <c r="E8711" s="2" t="n">
        <v>23223.25390625</v>
      </c>
      <c r="F8711" s="2" t="n">
        <v>118325.84375</v>
      </c>
      <c r="G8711" s="2" t="n">
        <v>2692.134277343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35157.8515625</v>
      </c>
      <c r="D8712" s="2" t="n">
        <v>6002.08544921875</v>
      </c>
      <c r="E8712" s="2" t="n">
        <v>24277.970703125</v>
      </c>
      <c r="F8712" s="2" t="n">
        <v>115538.015625</v>
      </c>
      <c r="G8712" s="2" t="n">
        <v>2844.62182617188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30073.095703125</v>
      </c>
      <c r="D8713" s="2" t="n">
        <v>5180.81884765625</v>
      </c>
      <c r="E8713" s="2" t="n">
        <v>22591.533203125</v>
      </c>
      <c r="F8713" s="2" t="n">
        <v>106270.84375</v>
      </c>
      <c r="G8713" s="2" t="n">
        <v>2228.34155273438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46267.66015625</v>
      </c>
      <c r="D8714" s="2" t="n">
        <v>8164.150390625</v>
      </c>
      <c r="E8714" s="2" t="n">
        <v>25336.802734375</v>
      </c>
      <c r="F8714" s="2" t="n">
        <v>107597.7734375</v>
      </c>
      <c r="G8714" s="2" t="n">
        <v>4428.1406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33062.09375</v>
      </c>
      <c r="D8715" s="2" t="n">
        <v>18291.072265625</v>
      </c>
      <c r="E8715" s="2" t="n">
        <v>24348.408203125</v>
      </c>
      <c r="F8715" s="2" t="n">
        <v>110710.578125</v>
      </c>
      <c r="G8715" s="2" t="n">
        <v>3366.229492187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40186.140625</v>
      </c>
      <c r="D8716" s="2" t="n">
        <v>19515.896484375</v>
      </c>
      <c r="E8716" s="2" t="n">
        <v>24913.525390625</v>
      </c>
      <c r="F8716" s="2" t="n">
        <v>114968.421875</v>
      </c>
      <c r="G8716" s="2" t="n">
        <v>2309.15991210938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10073.8515625</v>
      </c>
      <c r="D8717" s="2" t="n">
        <v>16074.2138671875</v>
      </c>
      <c r="E8717" s="2" t="n">
        <v>19493.59375</v>
      </c>
      <c r="F8717" s="2" t="n">
        <v>92528.953125</v>
      </c>
      <c r="G8717" s="2" t="n">
        <v>3162.390136718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63746.13671875</v>
      </c>
      <c r="D8718" s="2" t="n">
        <v>11024.44140625</v>
      </c>
      <c r="E8718" s="2" t="n">
        <v>24857.98828125</v>
      </c>
      <c r="F8718" s="2" t="n">
        <v>127361.6015625</v>
      </c>
      <c r="G8718" s="2" t="n">
        <v>3787.0214843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45843.8671875</v>
      </c>
      <c r="D8719" s="2" t="n">
        <v>8004.45263671875</v>
      </c>
      <c r="E8719" s="2" t="n">
        <v>23298.740234375</v>
      </c>
      <c r="F8719" s="2" t="n">
        <v>125751.5859375</v>
      </c>
      <c r="G8719" s="2" t="n">
        <v>2359.042968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41142.03125</v>
      </c>
      <c r="D8720" s="2" t="n">
        <v>7149.35595703125</v>
      </c>
      <c r="E8720" s="2" t="n">
        <v>20490.935546875</v>
      </c>
      <c r="F8720" s="2" t="n">
        <v>113187.015625</v>
      </c>
      <c r="G8720" s="2" t="n">
        <v>3760.09204101563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32998.46875</v>
      </c>
      <c r="D8721" s="2" t="n">
        <v>5284.27490234375</v>
      </c>
      <c r="E8721" s="2" t="n">
        <v>22593.080078125</v>
      </c>
      <c r="F8721" s="2" t="n">
        <v>134855.71875</v>
      </c>
      <c r="G8721" s="2" t="n">
        <v>3350.90600585938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36902.04296875</v>
      </c>
      <c r="D8722" s="2" t="n">
        <v>6062.208984375</v>
      </c>
      <c r="E8722" s="2" t="n">
        <v>19248.056640625</v>
      </c>
      <c r="F8722" s="2" t="n">
        <v>101283.5703125</v>
      </c>
      <c r="G8722" s="2" t="n">
        <v>2727.21752929688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40526.09375</v>
      </c>
      <c r="D8723" s="2" t="n">
        <v>7429.48095703125</v>
      </c>
      <c r="E8723" s="2" t="n">
        <v>23900.1015625</v>
      </c>
      <c r="F8723" s="2" t="n">
        <v>121872.953125</v>
      </c>
      <c r="G8723" s="2" t="n">
        <v>2514.17285156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28821.708984375</v>
      </c>
      <c r="D8724" s="2" t="n">
        <v>5077.7841796875</v>
      </c>
      <c r="E8724" s="2" t="n">
        <v>23250.392578125</v>
      </c>
      <c r="F8724" s="2" t="n">
        <v>115476.1640625</v>
      </c>
      <c r="G8724" s="2" t="n">
        <v>2506.65502929688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27751.220703125</v>
      </c>
      <c r="D8725" s="2" t="n">
        <v>4976.28466796875</v>
      </c>
      <c r="E8725" s="2" t="n">
        <v>21197.3515625</v>
      </c>
      <c r="F8725" s="2" t="n">
        <v>101916.8203125</v>
      </c>
      <c r="G8725" s="2" t="n">
        <v>2352.35083007813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26444.646484375</v>
      </c>
      <c r="D8726" s="2" t="n">
        <v>4990.36279296875</v>
      </c>
      <c r="E8726" s="2" t="n">
        <v>21565.5234375</v>
      </c>
      <c r="F8726" s="2" t="n">
        <v>101641.7578125</v>
      </c>
      <c r="G8726" s="2" t="n">
        <v>2051.09741210938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20547.1484375</v>
      </c>
      <c r="D8727" s="2" t="n">
        <v>17755.9453125</v>
      </c>
      <c r="E8727" s="2" t="n">
        <v>21641.92578125</v>
      </c>
      <c r="F8727" s="2" t="n">
        <v>101758.140625</v>
      </c>
      <c r="G8727" s="2" t="n">
        <v>2472.312011718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45120.9375</v>
      </c>
      <c r="D8728" s="2" t="n">
        <v>22295.208984375</v>
      </c>
      <c r="E8728" s="2" t="n">
        <v>26031.185546875</v>
      </c>
      <c r="F8728" s="2" t="n">
        <v>124186.4609375</v>
      </c>
      <c r="G8728" s="2" t="n">
        <v>3309.31079101563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15611.4140625</v>
      </c>
      <c r="D8729" s="2" t="n">
        <v>17262.390625</v>
      </c>
      <c r="E8729" s="2" t="n">
        <v>21379.20703125</v>
      </c>
      <c r="F8729" s="2" t="n">
        <v>108183.6171875</v>
      </c>
      <c r="G8729" s="2" t="n">
        <v>2030.58190917969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52003.72265625</v>
      </c>
      <c r="D8730" s="2" t="n">
        <v>10097.1904296875</v>
      </c>
      <c r="E8730" s="2" t="n">
        <v>24438.837890625</v>
      </c>
      <c r="F8730" s="2" t="n">
        <v>122982.9140625</v>
      </c>
      <c r="G8730" s="2" t="n">
        <v>2536.646972656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68738.5234375</v>
      </c>
      <c r="D8731" s="2" t="n">
        <v>12221.0888671875</v>
      </c>
      <c r="E8731" s="2" t="n">
        <v>25914.45703125</v>
      </c>
      <c r="F8731" s="2" t="n">
        <v>131825.078125</v>
      </c>
      <c r="G8731" s="2" t="n">
        <v>5976.730468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34151.2734375</v>
      </c>
      <c r="D8732" s="2" t="n">
        <v>5650.384765625</v>
      </c>
      <c r="E8732" s="2" t="n">
        <v>20544.73046875</v>
      </c>
      <c r="F8732" s="2" t="n">
        <v>121982.546875</v>
      </c>
      <c r="G8732" s="2" t="n">
        <v>2385.16186523438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51123.0625</v>
      </c>
      <c r="D8733" s="2" t="n">
        <v>8467.955078125</v>
      </c>
      <c r="E8733" s="2" t="n">
        <v>22501.56640625</v>
      </c>
      <c r="F8733" s="2" t="n">
        <v>134415.421875</v>
      </c>
      <c r="G8733" s="2" t="n">
        <v>5767.438476562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48939.37890625</v>
      </c>
      <c r="D8734" s="2" t="n">
        <v>8094.2861328125</v>
      </c>
      <c r="E8734" s="2" t="n">
        <v>20733.251953125</v>
      </c>
      <c r="F8734" s="2" t="n">
        <v>118823.0390625</v>
      </c>
      <c r="G8734" s="2" t="n">
        <v>3326.8364257812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26599.77734375</v>
      </c>
      <c r="D8735" s="2" t="n">
        <v>4704.4970703125</v>
      </c>
      <c r="E8735" s="2" t="n">
        <v>24074.59375</v>
      </c>
      <c r="F8735" s="2" t="n">
        <v>129526.6484375</v>
      </c>
      <c r="G8735" s="2" t="n">
        <v>3692.87426757813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24067.53125</v>
      </c>
      <c r="D8736" s="2" t="n">
        <v>4928.0966796875</v>
      </c>
      <c r="E8736" s="2" t="n">
        <v>23413.6484375</v>
      </c>
      <c r="F8736" s="2" t="n">
        <v>118038.65625</v>
      </c>
      <c r="G8736" s="2" t="n">
        <v>2496.02661132813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1917.43359375</v>
      </c>
      <c r="D8737" s="2" t="n">
        <v>4280.03759765625</v>
      </c>
      <c r="E8737" s="2" t="n">
        <v>22509.98828125</v>
      </c>
      <c r="F8737" s="2" t="n">
        <v>113240.375</v>
      </c>
      <c r="G8737" s="2" t="n">
        <v>2301.5112304687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5770.73046875</v>
      </c>
      <c r="D8738" s="2" t="n">
        <v>4817.44287109375</v>
      </c>
      <c r="E8738" s="2" t="n">
        <v>23021.1171875</v>
      </c>
      <c r="F8738" s="2" t="n">
        <v>110973.6484375</v>
      </c>
      <c r="G8738" s="2" t="n">
        <v>3122.5273437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3567.80078125</v>
      </c>
      <c r="D8739" s="2" t="n">
        <v>8379.1259765625</v>
      </c>
      <c r="E8739" s="2" t="n">
        <v>25916.759765625</v>
      </c>
      <c r="F8739" s="2" t="n">
        <v>116173.8046875</v>
      </c>
      <c r="G8739" s="2" t="n">
        <v>2325.702148437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24891.896484375</v>
      </c>
      <c r="D8740" s="2" t="n">
        <v>4590.33984375</v>
      </c>
      <c r="E8740" s="2" t="n">
        <v>23095.015625</v>
      </c>
      <c r="F8740" s="2" t="n">
        <v>116302.890625</v>
      </c>
      <c r="G8740" s="2" t="n">
        <v>2538.3374023437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24596.33203125</v>
      </c>
      <c r="D8741" s="2" t="n">
        <v>4595.076171875</v>
      </c>
      <c r="E8741" s="2" t="n">
        <v>21307.609375</v>
      </c>
      <c r="F8741" s="2" t="n">
        <v>111394.8203125</v>
      </c>
      <c r="G8741" s="2" t="n">
        <v>2400.9643554687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32287.783203125</v>
      </c>
      <c r="D8742" s="2" t="n">
        <v>9670.12890625</v>
      </c>
      <c r="E8742" s="2" t="n">
        <v>26479.412109375</v>
      </c>
      <c r="F8742" s="2" t="n">
        <v>130665.3671875</v>
      </c>
      <c r="G8742" s="2" t="n">
        <v>4070.54150390625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28588.361328125</v>
      </c>
      <c r="D8743" s="2" t="n">
        <v>5811.32958984375</v>
      </c>
      <c r="E8743" s="2" t="n">
        <v>23164.6328125</v>
      </c>
      <c r="F8743" s="2" t="n">
        <v>131247.109375</v>
      </c>
      <c r="G8743" s="2" t="n">
        <v>2727.310546875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50125.3125</v>
      </c>
      <c r="D8744" s="2" t="n">
        <v>7972.4384765625</v>
      </c>
      <c r="E8744" s="2" t="n">
        <v>18906.0078125</v>
      </c>
      <c r="F8744" s="2" t="n">
        <v>114157.375</v>
      </c>
      <c r="G8744" s="2" t="n">
        <v>2403.17285156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029.1611328125</v>
      </c>
      <c r="D8745" s="2" t="n">
        <v>2935.451171875</v>
      </c>
      <c r="E8745" s="2" t="n">
        <v>14687.833984375</v>
      </c>
      <c r="F8745" s="2" t="n">
        <v>92646.828125</v>
      </c>
      <c r="G8745" s="2" t="n">
        <v>2087.40795898438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3827.30859375</v>
      </c>
      <c r="D8746" s="2" t="n">
        <v>3454.1162109375</v>
      </c>
      <c r="E8746" s="2" t="n">
        <v>16222.0869140625</v>
      </c>
      <c r="F8746" s="2" t="n">
        <v>96042.5078125</v>
      </c>
      <c r="G8746" s="2" t="n">
        <v>2437.17114257813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2079.736328125</v>
      </c>
      <c r="D8747" s="2" t="n">
        <v>5479.64599609375</v>
      </c>
      <c r="E8747" s="2" t="n">
        <v>18313.04296875</v>
      </c>
      <c r="F8747" s="2" t="n">
        <v>94650.484375</v>
      </c>
      <c r="G8747" s="2" t="n">
        <v>2174.30639648438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6575.810546875</v>
      </c>
      <c r="D8748" s="2" t="n">
        <v>4093.04077148438</v>
      </c>
      <c r="E8748" s="2" t="n">
        <v>18722.67578125</v>
      </c>
      <c r="F8748" s="2" t="n">
        <v>95528.09375</v>
      </c>
      <c r="G8748" s="2" t="n">
        <v>2906.6171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3634.9140625</v>
      </c>
      <c r="D8749" s="2" t="n">
        <v>3892.31274414063</v>
      </c>
      <c r="E8749" s="2" t="n">
        <v>18602.775390625</v>
      </c>
      <c r="F8749" s="2" t="n">
        <v>93594.734375</v>
      </c>
      <c r="G8749" s="2" t="n">
        <v>2601.98828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3171.49609375</v>
      </c>
      <c r="D8750" s="2" t="n">
        <v>6033.1796875</v>
      </c>
      <c r="E8750" s="2" t="n">
        <v>21617.93359375</v>
      </c>
      <c r="F8750" s="2" t="n">
        <v>103346.6328125</v>
      </c>
      <c r="G8750" s="2" t="n">
        <v>3946.37939453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96891.8046875</v>
      </c>
      <c r="D8751" s="2" t="n">
        <v>14804.701171875</v>
      </c>
      <c r="E8751" s="2" t="n">
        <v>18180.689453125</v>
      </c>
      <c r="F8751" s="2" t="n">
        <v>89211.546875</v>
      </c>
      <c r="G8751" s="2" t="n">
        <v>2421.44311523438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371521.90625</v>
      </c>
      <c r="D8752" s="2" t="n">
        <v>55629.19921875</v>
      </c>
      <c r="E8752" s="2" t="n">
        <v>65370.6640625</v>
      </c>
      <c r="F8752" s="2" t="n">
        <v>324471.625</v>
      </c>
      <c r="G8752" s="2" t="n">
        <v>11668.7207031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10692.734375</v>
      </c>
      <c r="D8753" s="2" t="n">
        <v>17120.6953125</v>
      </c>
      <c r="E8753" s="2" t="n">
        <v>19887.494140625</v>
      </c>
      <c r="F8753" s="2" t="n">
        <v>101661.9921875</v>
      </c>
      <c r="G8753" s="2" t="n">
        <v>2563.316894531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5779.109375</v>
      </c>
      <c r="D8754" s="2" t="n">
        <v>4648.59375</v>
      </c>
      <c r="E8754" s="2" t="n">
        <v>21777.921875</v>
      </c>
      <c r="F8754" s="2" t="n">
        <v>119677.2421875</v>
      </c>
      <c r="G8754" s="2" t="n">
        <v>3329.90747070313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4753.19921875</v>
      </c>
      <c r="D8755" s="2" t="n">
        <v>3680.5615234375</v>
      </c>
      <c r="E8755" s="2" t="n">
        <v>20272.359375</v>
      </c>
      <c r="F8755" s="2" t="n">
        <v>120933.46875</v>
      </c>
      <c r="G8755" s="2" t="n">
        <v>3039.697753906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5947.25390625</v>
      </c>
      <c r="D8756" s="2" t="n">
        <v>3779.46923828125</v>
      </c>
      <c r="E8756" s="2" t="n">
        <v>17112.5625</v>
      </c>
      <c r="F8756" s="2" t="n">
        <v>110786.109375</v>
      </c>
      <c r="G8756" s="2" t="n">
        <v>3024.317382812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6895.64453125</v>
      </c>
      <c r="D8757" s="2" t="n">
        <v>3864.29443359375</v>
      </c>
      <c r="E8757" s="2" t="n">
        <v>19839.634765625</v>
      </c>
      <c r="F8757" s="2" t="n">
        <v>119223.5234375</v>
      </c>
      <c r="G8757" s="2" t="n">
        <v>2784.5546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7631.73046875</v>
      </c>
      <c r="D8758" s="2" t="n">
        <v>4365.74365234375</v>
      </c>
      <c r="E8758" s="2" t="n">
        <v>18944.70703125</v>
      </c>
      <c r="F8758" s="2" t="n">
        <v>104675.6796875</v>
      </c>
      <c r="G8758" s="2" t="n">
        <v>2795.25683593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2485.333984375</v>
      </c>
      <c r="D8759" s="2" t="n">
        <v>3664.4150390625</v>
      </c>
      <c r="E8759" s="2" t="n">
        <v>19515.44140625</v>
      </c>
      <c r="F8759" s="2" t="n">
        <v>100889.6953125</v>
      </c>
      <c r="G8759" s="2" t="n">
        <v>2208.9038085937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4613.93359375</v>
      </c>
      <c r="D8760" s="2" t="n">
        <v>4621.34375</v>
      </c>
      <c r="E8760" s="2" t="n">
        <v>21008.0859375</v>
      </c>
      <c r="F8760" s="2" t="n">
        <v>103334.3984375</v>
      </c>
      <c r="G8760" s="2" t="n">
        <v>2807.04907226563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2810.28515625</v>
      </c>
      <c r="D8761" s="2" t="n">
        <v>3655.7880859375</v>
      </c>
      <c r="E8761" s="2" t="n">
        <v>21187.064453125</v>
      </c>
      <c r="F8761" s="2" t="n">
        <v>106349.3203125</v>
      </c>
      <c r="G8761" s="2" t="n">
        <v>3149.56542968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9267.3359375</v>
      </c>
      <c r="D8762" s="2" t="n">
        <v>3085.14526367188</v>
      </c>
      <c r="E8762" s="2" t="n">
        <v>19543.498046875</v>
      </c>
      <c r="F8762" s="2" t="n">
        <v>93295.265625</v>
      </c>
      <c r="G8762" s="2" t="n">
        <v>1988.27026367188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07434.8671875</v>
      </c>
      <c r="D8763" s="2" t="n">
        <v>15634.13671875</v>
      </c>
      <c r="E8763" s="2" t="n">
        <v>20536.5703125</v>
      </c>
      <c r="F8763" s="2" t="n">
        <v>96770.1953125</v>
      </c>
      <c r="G8763" s="2" t="n">
        <v>2002.5249023437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49176.3125</v>
      </c>
      <c r="D8764" s="2" t="n">
        <v>48027.23046875</v>
      </c>
      <c r="E8764" s="2" t="n">
        <v>62431.59765625</v>
      </c>
      <c r="F8764" s="2" t="n">
        <v>306267.28125</v>
      </c>
      <c r="G8764" s="2" t="n">
        <v>7009.66455078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03761.6015625</v>
      </c>
      <c r="D8765" s="2" t="n">
        <v>15810.4853515625</v>
      </c>
      <c r="E8765" s="2" t="n">
        <v>20012.779296875</v>
      </c>
      <c r="F8765" s="2" t="n">
        <v>99752.8515625</v>
      </c>
      <c r="G8765" s="2" t="n">
        <v>2250.06396484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32684.376953125</v>
      </c>
      <c r="D8766" s="2" t="n">
        <v>5819.1455078125</v>
      </c>
      <c r="E8766" s="2" t="n">
        <v>23095.10546875</v>
      </c>
      <c r="F8766" s="2" t="n">
        <v>120905.65625</v>
      </c>
      <c r="G8766" s="2" t="n">
        <v>2492.89965820313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2822.2421875</v>
      </c>
      <c r="D8767" s="2" t="n">
        <v>5790.15478515625</v>
      </c>
      <c r="E8767" s="2" t="n">
        <v>23013.078125</v>
      </c>
      <c r="F8767" s="2" t="n">
        <v>128005.15625</v>
      </c>
      <c r="G8767" s="2" t="n">
        <v>3641.89233398438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29995.17578125</v>
      </c>
      <c r="D8768" s="2" t="n">
        <v>5216.7939453125</v>
      </c>
      <c r="E8768" s="2" t="n">
        <v>20041.55859375</v>
      </c>
      <c r="F8768" s="2" t="n">
        <v>119207.328125</v>
      </c>
      <c r="G8768" s="2" t="n">
        <v>3703.7558593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29834.263671875</v>
      </c>
      <c r="D8769" s="2" t="n">
        <v>4839.40625</v>
      </c>
      <c r="E8769" s="2" t="n">
        <v>21098.0703125</v>
      </c>
      <c r="F8769" s="2" t="n">
        <v>121656.8125</v>
      </c>
      <c r="G8769" s="2" t="n">
        <v>3168.15258789063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33551.20703125</v>
      </c>
      <c r="D8770" s="2" t="n">
        <v>5006.75439453125</v>
      </c>
      <c r="E8770" s="2" t="n">
        <v>26998.37890625</v>
      </c>
      <c r="F8770" s="2" t="n">
        <v>149134.921875</v>
      </c>
      <c r="G8770" s="2" t="n">
        <v>3623.49194335938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31543.974609375</v>
      </c>
      <c r="D8771" s="2" t="n">
        <v>4433.82958984375</v>
      </c>
      <c r="E8771" s="2" t="n">
        <v>20661.087890625</v>
      </c>
      <c r="F8771" s="2" t="n">
        <v>104544.0078125</v>
      </c>
      <c r="G8771" s="2" t="n">
        <v>2035.08874511719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50962.6796875</v>
      </c>
      <c r="D8772" s="2" t="n">
        <v>7658.716796875</v>
      </c>
      <c r="E8772" s="2" t="n">
        <v>21842.171875</v>
      </c>
      <c r="F8772" s="2" t="n">
        <v>103939.78125</v>
      </c>
      <c r="G8772" s="2" t="n">
        <v>2648.675781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2952.484375</v>
      </c>
      <c r="D8773" s="2" t="n">
        <v>3864.81494140625</v>
      </c>
      <c r="E8773" s="2" t="n">
        <v>19674.3203125</v>
      </c>
      <c r="F8773" s="2" t="n">
        <v>90776.3046875</v>
      </c>
      <c r="G8773" s="2" t="n">
        <v>2602.914550781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21447.375</v>
      </c>
      <c r="D8774" s="2" t="n">
        <v>3739.52758789063</v>
      </c>
      <c r="E8774" s="2" t="n">
        <v>20315.8203125</v>
      </c>
      <c r="F8774" s="2" t="n">
        <v>92202.921875</v>
      </c>
      <c r="G8774" s="2" t="n">
        <v>2234.37377929688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24716.796875</v>
      </c>
      <c r="D8775" s="2" t="n">
        <v>17431.34765625</v>
      </c>
      <c r="E8775" s="2" t="n">
        <v>23010.94921875</v>
      </c>
      <c r="F8775" s="2" t="n">
        <v>103922.171875</v>
      </c>
      <c r="G8775" s="2" t="n">
        <v>1935.97766113281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21387.71875</v>
      </c>
      <c r="D8776" s="2" t="n">
        <v>16833.224609375</v>
      </c>
      <c r="E8776" s="2" t="n">
        <v>22013.7109375</v>
      </c>
      <c r="F8776" s="2" t="n">
        <v>100921.7421875</v>
      </c>
      <c r="G8776" s="2" t="n">
        <v>2156.247558593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98493.9765625</v>
      </c>
      <c r="D8777" s="2" t="n">
        <v>16282.494140625</v>
      </c>
      <c r="E8777" s="2" t="n">
        <v>19914.646484375</v>
      </c>
      <c r="F8777" s="2" t="n">
        <v>92151.8515625</v>
      </c>
      <c r="G8777" s="2" t="n">
        <v>2081.968261718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33683.41015625</v>
      </c>
      <c r="D8778" s="2" t="n">
        <v>6907.48828125</v>
      </c>
      <c r="E8778" s="2" t="n">
        <v>22884.771484375</v>
      </c>
      <c r="F8778" s="2" t="n">
        <v>113790.734375</v>
      </c>
      <c r="G8778" s="2" t="n">
        <v>2328.10571289063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9052.115234375</v>
      </c>
      <c r="D8779" s="2" t="n">
        <v>5945.42529296875</v>
      </c>
      <c r="E8779" s="2" t="n">
        <v>24291.41796875</v>
      </c>
      <c r="F8779" s="2" t="n">
        <v>132598.421875</v>
      </c>
      <c r="G8779" s="2" t="n">
        <v>2330.3261718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28771.017578125</v>
      </c>
      <c r="D8780" s="2" t="n">
        <v>4486.20751953125</v>
      </c>
      <c r="E8780" s="2" t="n">
        <v>19328.994140625</v>
      </c>
      <c r="F8780" s="2" t="n">
        <v>113379.3828125</v>
      </c>
      <c r="G8780" s="2" t="n">
        <v>2310.422363281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36888.83203125</v>
      </c>
      <c r="D8781" s="2" t="n">
        <v>6738.2197265625</v>
      </c>
      <c r="E8781" s="2" t="n">
        <v>22889.23046875</v>
      </c>
      <c r="F8781" s="2" t="n">
        <v>125367.4921875</v>
      </c>
      <c r="G8781" s="2" t="n">
        <v>2834.371582031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28409.595703125</v>
      </c>
      <c r="D8782" s="2" t="n">
        <v>4759.857421875</v>
      </c>
      <c r="E8782" s="2" t="n">
        <v>22069.12109375</v>
      </c>
      <c r="F8782" s="2" t="n">
        <v>116633.125</v>
      </c>
      <c r="G8782" s="2" t="n">
        <v>2372.39916992188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32446.453125</v>
      </c>
      <c r="D8783" s="2" t="n">
        <v>5996.20849609375</v>
      </c>
      <c r="E8783" s="2" t="n">
        <v>23903.197265625</v>
      </c>
      <c r="F8783" s="2" t="n">
        <v>115608.6875</v>
      </c>
      <c r="G8783" s="2" t="n">
        <v>2937.7651367187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6584.458984375</v>
      </c>
      <c r="D8784" s="2" t="n">
        <v>4777.21875</v>
      </c>
      <c r="E8784" s="2" t="n">
        <v>23708.94921875</v>
      </c>
      <c r="F8784" s="2" t="n">
        <v>109759.2109375</v>
      </c>
      <c r="G8784" s="2" t="n">
        <v>3226.15795898438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7008.29296875</v>
      </c>
      <c r="D8785" s="2" t="n">
        <v>4740.2470703125</v>
      </c>
      <c r="E8785" s="2" t="n">
        <v>22022.029296875</v>
      </c>
      <c r="F8785" s="2" t="n">
        <v>97348.0234375</v>
      </c>
      <c r="G8785" s="2" t="n">
        <v>2519.447753906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26755.9453125</v>
      </c>
      <c r="D8786" s="2" t="n">
        <v>4702.3603515625</v>
      </c>
      <c r="E8786" s="2" t="n">
        <v>22539.330078125</v>
      </c>
      <c r="F8786" s="2" t="n">
        <v>98403.703125</v>
      </c>
      <c r="G8786" s="2" t="n">
        <v>3370.879394531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21223.2265625</v>
      </c>
      <c r="D8787" s="2" t="n">
        <v>16803.716796875</v>
      </c>
      <c r="E8787" s="2" t="n">
        <v>23506.66796875</v>
      </c>
      <c r="F8787" s="2" t="n">
        <v>105983.2890625</v>
      </c>
      <c r="G8787" s="2" t="n">
        <v>2016.21118164063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31884.25</v>
      </c>
      <c r="D8788" s="2" t="n">
        <v>20762.470703125</v>
      </c>
      <c r="E8788" s="2" t="n">
        <v>25393.875</v>
      </c>
      <c r="F8788" s="2" t="n">
        <v>110163.796875</v>
      </c>
      <c r="G8788" s="2" t="n">
        <v>2130.426757812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07841.0234375</v>
      </c>
      <c r="D8789" s="2" t="n">
        <v>16854.22265625</v>
      </c>
      <c r="E8789" s="2" t="n">
        <v>19871.943359375</v>
      </c>
      <c r="F8789" s="2" t="n">
        <v>90132.8515625</v>
      </c>
      <c r="G8789" s="2" t="n">
        <v>2833.1499023437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49719.90625</v>
      </c>
      <c r="D8790" s="2" t="n">
        <v>9546.62109375</v>
      </c>
      <c r="E8790" s="2" t="n">
        <v>25860.98046875</v>
      </c>
      <c r="F8790" s="2" t="n">
        <v>122402.0078125</v>
      </c>
      <c r="G8790" s="2" t="n">
        <v>3372.07910156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7418.66796875</v>
      </c>
      <c r="D8791" s="2" t="n">
        <v>9186.13671875</v>
      </c>
      <c r="E8791" s="2" t="n">
        <v>27429.849609375</v>
      </c>
      <c r="F8791" s="2" t="n">
        <v>136198.65625</v>
      </c>
      <c r="G8791" s="2" t="n">
        <v>3130.807617187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6451.5234375</v>
      </c>
      <c r="D8792" s="2" t="n">
        <v>11212.560546875</v>
      </c>
      <c r="E8792" s="2" t="n">
        <v>23898.06640625</v>
      </c>
      <c r="F8792" s="2" t="n">
        <v>118856.5234375</v>
      </c>
      <c r="G8792" s="2" t="n">
        <v>4480.606933593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35791.296875</v>
      </c>
      <c r="D8793" s="2" t="n">
        <v>5504.13916015625</v>
      </c>
      <c r="E8793" s="2" t="n">
        <v>21618.86328125</v>
      </c>
      <c r="F8793" s="2" t="n">
        <v>121455.25</v>
      </c>
      <c r="G8793" s="2" t="n">
        <v>3438.16284179688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33194.984375</v>
      </c>
      <c r="D8794" s="2" t="n">
        <v>5632.9521484375</v>
      </c>
      <c r="E8794" s="2" t="n">
        <v>21084.0546875</v>
      </c>
      <c r="F8794" s="2" t="n">
        <v>108254.34375</v>
      </c>
      <c r="G8794" s="2" t="n">
        <v>2935.819824218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47684.63671875</v>
      </c>
      <c r="D8795" s="2" t="n">
        <v>6057.31689453125</v>
      </c>
      <c r="E8795" s="2" t="n">
        <v>23903.1171875</v>
      </c>
      <c r="F8795" s="2" t="n">
        <v>115639.9375</v>
      </c>
      <c r="G8795" s="2" t="n">
        <v>3496.66308593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5110.6171875</v>
      </c>
      <c r="D8796" s="2" t="n">
        <v>4536.4140625</v>
      </c>
      <c r="E8796" s="2" t="n">
        <v>25442.060546875</v>
      </c>
      <c r="F8796" s="2" t="n">
        <v>121158.8046875</v>
      </c>
      <c r="G8796" s="2" t="n">
        <v>2585.17993164063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2525.208984375</v>
      </c>
      <c r="D8797" s="2" t="n">
        <v>3916.1728515625</v>
      </c>
      <c r="E8797" s="2" t="n">
        <v>21568.640625</v>
      </c>
      <c r="F8797" s="2" t="n">
        <v>96502.3359375</v>
      </c>
      <c r="G8797" s="2" t="n">
        <v>2442.59838867188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1214.439453125</v>
      </c>
      <c r="D8798" s="2" t="n">
        <v>3812.42309570313</v>
      </c>
      <c r="E8798" s="2" t="n">
        <v>22518.11328125</v>
      </c>
      <c r="F8798" s="2" t="n">
        <v>101171.140625</v>
      </c>
      <c r="G8798" s="2" t="n">
        <v>2365.16333007813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37664.5</v>
      </c>
      <c r="D8799" s="2" t="n">
        <v>19191.453125</v>
      </c>
      <c r="E8799" s="2" t="n">
        <v>25070.93359375</v>
      </c>
      <c r="F8799" s="2" t="n">
        <v>108359.0390625</v>
      </c>
      <c r="G8799" s="2" t="n">
        <v>4097.28271484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39872.09375</v>
      </c>
      <c r="D8800" s="2" t="n">
        <v>20013.15234375</v>
      </c>
      <c r="E8800" s="2" t="n">
        <v>26661.84765625</v>
      </c>
      <c r="F8800" s="2" t="n">
        <v>120107.3671875</v>
      </c>
      <c r="G8800" s="2" t="n">
        <v>3071.040039062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16971.6015625</v>
      </c>
      <c r="D8801" s="2" t="n">
        <v>17641.263671875</v>
      </c>
      <c r="E8801" s="2" t="n">
        <v>22148.37109375</v>
      </c>
      <c r="F8801" s="2" t="n">
        <v>93235.65625</v>
      </c>
      <c r="G8801" s="2" t="n">
        <v>2161.88183593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42652.9609375</v>
      </c>
      <c r="D8802" s="2" t="n">
        <v>7900.75439453125</v>
      </c>
      <c r="E8802" s="2" t="n">
        <v>26119.92578125</v>
      </c>
      <c r="F8802" s="2" t="n">
        <v>129680.6328125</v>
      </c>
      <c r="G8802" s="2" t="n">
        <v>3022.43139648438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43716.5234375</v>
      </c>
      <c r="D8803" s="2" t="n">
        <v>8647.6240234375</v>
      </c>
      <c r="E8803" s="2" t="n">
        <v>26089.578125</v>
      </c>
      <c r="F8803" s="2" t="n">
        <v>130821.8671875</v>
      </c>
      <c r="G8803" s="2" t="n">
        <v>5127.071777343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36690.10546875</v>
      </c>
      <c r="D8804" s="2" t="n">
        <v>6050.43212890625</v>
      </c>
      <c r="E8804" s="2" t="n">
        <v>20815.326171875</v>
      </c>
      <c r="F8804" s="2" t="n">
        <v>114175.40625</v>
      </c>
      <c r="G8804" s="2" t="n">
        <v>3613.73754882813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39833.38671875</v>
      </c>
      <c r="D8805" s="2" t="n">
        <v>7236.900390625</v>
      </c>
      <c r="E8805" s="2" t="n">
        <v>25521.59375</v>
      </c>
      <c r="F8805" s="2" t="n">
        <v>140198.28125</v>
      </c>
      <c r="G8805" s="2" t="n">
        <v>7812.1518554687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31494.47265625</v>
      </c>
      <c r="D8806" s="2" t="n">
        <v>5127.751953125</v>
      </c>
      <c r="E8806" s="2" t="n">
        <v>20972.857421875</v>
      </c>
      <c r="F8806" s="2" t="n">
        <v>110012.8984375</v>
      </c>
      <c r="G8806" s="2" t="n">
        <v>2850.162597656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25136.15625</v>
      </c>
      <c r="D8807" s="2" t="n">
        <v>4250.49658203125</v>
      </c>
      <c r="E8807" s="2" t="n">
        <v>23203.767578125</v>
      </c>
      <c r="F8807" s="2" t="n">
        <v>117924.796875</v>
      </c>
      <c r="G8807" s="2" t="n">
        <v>2831.78637695313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6878.142578125</v>
      </c>
      <c r="D8808" s="2" t="n">
        <v>4611.3173828125</v>
      </c>
      <c r="E8808" s="2" t="n">
        <v>24372.546875</v>
      </c>
      <c r="F8808" s="2" t="n">
        <v>115258.1484375</v>
      </c>
      <c r="G8808" s="2" t="n">
        <v>2857.666503906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3172.978515625</v>
      </c>
      <c r="D8809" s="2" t="n">
        <v>4023.67749023438</v>
      </c>
      <c r="E8809" s="2" t="n">
        <v>22459.3125</v>
      </c>
      <c r="F8809" s="2" t="n">
        <v>106015.9453125</v>
      </c>
      <c r="G8809" s="2" t="n">
        <v>2248.69165039063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38850.1796875</v>
      </c>
      <c r="D8810" s="2" t="n">
        <v>7076</v>
      </c>
      <c r="E8810" s="2" t="n">
        <v>25388.208984375</v>
      </c>
      <c r="F8810" s="2" t="n">
        <v>107226.25</v>
      </c>
      <c r="G8810" s="2" t="n">
        <v>4481.54931640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29555.25</v>
      </c>
      <c r="D8811" s="2" t="n">
        <v>17779.759765625</v>
      </c>
      <c r="E8811" s="2" t="n">
        <v>24428.224609375</v>
      </c>
      <c r="F8811" s="2" t="n">
        <v>110639.03125</v>
      </c>
      <c r="G8811" s="2" t="n">
        <v>3463.51440429688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36131.09375</v>
      </c>
      <c r="D8812" s="2" t="n">
        <v>19077.830078125</v>
      </c>
      <c r="E8812" s="2" t="n">
        <v>24891.724609375</v>
      </c>
      <c r="F8812" s="2" t="n">
        <v>114584.6171875</v>
      </c>
      <c r="G8812" s="2" t="n">
        <v>2138.44702148438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07034.5546875</v>
      </c>
      <c r="D8813" s="2" t="n">
        <v>15715.345703125</v>
      </c>
      <c r="E8813" s="2" t="n">
        <v>19371.9296875</v>
      </c>
      <c r="F8813" s="2" t="n">
        <v>92507.5078125</v>
      </c>
      <c r="G8813" s="2" t="n">
        <v>2936.079589843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33954.0625</v>
      </c>
      <c r="D8814" s="2" t="n">
        <v>6113.54638671875</v>
      </c>
      <c r="E8814" s="2" t="n">
        <v>24904.2578125</v>
      </c>
      <c r="F8814" s="2" t="n">
        <v>127209.40625</v>
      </c>
      <c r="G8814" s="2" t="n">
        <v>3718.00756835938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6810.86328125</v>
      </c>
      <c r="D8815" s="2" t="n">
        <v>4675.30029296875</v>
      </c>
      <c r="E8815" s="2" t="n">
        <v>23177.017578125</v>
      </c>
      <c r="F8815" s="2" t="n">
        <v>125649.828125</v>
      </c>
      <c r="G8815" s="2" t="n">
        <v>2351.08325195313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437.35546875</v>
      </c>
      <c r="D8816" s="2" t="n">
        <v>5955.07958984375</v>
      </c>
      <c r="E8816" s="2" t="n">
        <v>20364.0078125</v>
      </c>
      <c r="F8816" s="2" t="n">
        <v>113089.078125</v>
      </c>
      <c r="G8816" s="2" t="n">
        <v>3883.387207031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1014.466796875</v>
      </c>
      <c r="D8817" s="2" t="n">
        <v>5091.22265625</v>
      </c>
      <c r="E8817" s="2" t="n">
        <v>22548.974609375</v>
      </c>
      <c r="F8817" s="2" t="n">
        <v>134606.421875</v>
      </c>
      <c r="G8817" s="2" t="n">
        <v>3215.58105468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34656.84765625</v>
      </c>
      <c r="D8818" s="2" t="n">
        <v>5594.97509765625</v>
      </c>
      <c r="E8818" s="2" t="n">
        <v>19124.302734375</v>
      </c>
      <c r="F8818" s="2" t="n">
        <v>101442.3125</v>
      </c>
      <c r="G8818" s="2" t="n">
        <v>2889.12207031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8761.787109375</v>
      </c>
      <c r="D8819" s="2" t="n">
        <v>5530.07861328125</v>
      </c>
      <c r="E8819" s="2" t="n">
        <v>23823.189453125</v>
      </c>
      <c r="F8819" s="2" t="n">
        <v>121604.578125</v>
      </c>
      <c r="G8819" s="2" t="n">
        <v>2529.22778320313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23694.126953125</v>
      </c>
      <c r="D8820" s="2" t="n">
        <v>4191.814453125</v>
      </c>
      <c r="E8820" s="2" t="n">
        <v>23348.271484375</v>
      </c>
      <c r="F8820" s="2" t="n">
        <v>115335.6796875</v>
      </c>
      <c r="G8820" s="2" t="n">
        <v>2522.9902343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21427.1875</v>
      </c>
      <c r="D8821" s="2" t="n">
        <v>3900.8125</v>
      </c>
      <c r="E8821" s="2" t="n">
        <v>21085.24609375</v>
      </c>
      <c r="F8821" s="2" t="n">
        <v>101689.953125</v>
      </c>
      <c r="G8821" s="2" t="n">
        <v>2376.0161132812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21648.212890625</v>
      </c>
      <c r="D8822" s="2" t="n">
        <v>3994.30688476563</v>
      </c>
      <c r="E8822" s="2" t="n">
        <v>21610.98046875</v>
      </c>
      <c r="F8822" s="2" t="n">
        <v>101283.2265625</v>
      </c>
      <c r="G8822" s="2" t="n">
        <v>2173.9399414062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16826.5</v>
      </c>
      <c r="D8823" s="2" t="n">
        <v>17347.259765625</v>
      </c>
      <c r="E8823" s="2" t="n">
        <v>21651.884765625</v>
      </c>
      <c r="F8823" s="2" t="n">
        <v>101764.984375</v>
      </c>
      <c r="G8823" s="2" t="n">
        <v>2376.61987304688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40584.03125</v>
      </c>
      <c r="D8824" s="2" t="n">
        <v>21790.76953125</v>
      </c>
      <c r="E8824" s="2" t="n">
        <v>26003.7265625</v>
      </c>
      <c r="F8824" s="2" t="n">
        <v>123637.546875</v>
      </c>
      <c r="G8824" s="2" t="n">
        <v>3477.19287109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10810.3046875</v>
      </c>
      <c r="D8825" s="2" t="n">
        <v>16685.634765625</v>
      </c>
      <c r="E8825" s="2" t="n">
        <v>21252.798828125</v>
      </c>
      <c r="F8825" s="2" t="n">
        <v>107961.765625</v>
      </c>
      <c r="G8825" s="2" t="n">
        <v>2193.519042968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30954.302734375</v>
      </c>
      <c r="D8826" s="2" t="n">
        <v>6430.8583984375</v>
      </c>
      <c r="E8826" s="2" t="n">
        <v>24135.15625</v>
      </c>
      <c r="F8826" s="2" t="n">
        <v>122546.671875</v>
      </c>
      <c r="G8826" s="2" t="n">
        <v>2432.250488281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54579.76171875</v>
      </c>
      <c r="D8827" s="2" t="n">
        <v>9315.595703125</v>
      </c>
      <c r="E8827" s="2" t="n">
        <v>25640.033203125</v>
      </c>
      <c r="F8827" s="2" t="n">
        <v>131543.421875</v>
      </c>
      <c r="G8827" s="2" t="n">
        <v>5892.82714843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9551.853515625</v>
      </c>
      <c r="D8828" s="2" t="n">
        <v>4447.99462890625</v>
      </c>
      <c r="E8828" s="2" t="n">
        <v>20477.541015625</v>
      </c>
      <c r="F8828" s="2" t="n">
        <v>121839.5703125</v>
      </c>
      <c r="G8828" s="2" t="n">
        <v>2384.0209960937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47836.18359375</v>
      </c>
      <c r="D8829" s="2" t="n">
        <v>7763.18212890625</v>
      </c>
      <c r="E8829" s="2" t="n">
        <v>22567.748046875</v>
      </c>
      <c r="F8829" s="2" t="n">
        <v>134264.609375</v>
      </c>
      <c r="G8829" s="2" t="n">
        <v>5641.8911132812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43807.15625</v>
      </c>
      <c r="D8830" s="2" t="n">
        <v>7435.37451171875</v>
      </c>
      <c r="E8830" s="2" t="n">
        <v>20702.8359375</v>
      </c>
      <c r="F8830" s="2" t="n">
        <v>118526.015625</v>
      </c>
      <c r="G8830" s="2" t="n">
        <v>3166.60424804688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26294.65234375</v>
      </c>
      <c r="D8831" s="2" t="n">
        <v>4844.91357421875</v>
      </c>
      <c r="E8831" s="2" t="n">
        <v>23965.7890625</v>
      </c>
      <c r="F8831" s="2" t="n">
        <v>129080.8984375</v>
      </c>
      <c r="G8831" s="2" t="n">
        <v>3911.5039062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24167.220703125</v>
      </c>
      <c r="D8832" s="2" t="n">
        <v>4897.58447265625</v>
      </c>
      <c r="E8832" s="2" t="n">
        <v>23305.10546875</v>
      </c>
      <c r="F8832" s="2" t="n">
        <v>118003.453125</v>
      </c>
      <c r="G8832" s="2" t="n">
        <v>2364.4858398437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21851.25390625</v>
      </c>
      <c r="D8833" s="2" t="n">
        <v>4339.59814453125</v>
      </c>
      <c r="E8833" s="2" t="n">
        <v>22464.09375</v>
      </c>
      <c r="F8833" s="2" t="n">
        <v>113095.7734375</v>
      </c>
      <c r="G8833" s="2" t="n">
        <v>2360.81323242188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25441.759765625</v>
      </c>
      <c r="D8834" s="2" t="n">
        <v>4541.55078125</v>
      </c>
      <c r="E8834" s="2" t="n">
        <v>22991.107421875</v>
      </c>
      <c r="F8834" s="2" t="n">
        <v>110862.578125</v>
      </c>
      <c r="G8834" s="2" t="n">
        <v>3015.4604492187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23404.556640625</v>
      </c>
      <c r="D8835" s="2" t="n">
        <v>8524.625</v>
      </c>
      <c r="E8835" s="2" t="n">
        <v>25835.8515625</v>
      </c>
      <c r="F8835" s="2" t="n">
        <v>116258.375</v>
      </c>
      <c r="G8835" s="2" t="n">
        <v>2443.17797851563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24645.048828125</v>
      </c>
      <c r="D8836" s="2" t="n">
        <v>4625.99951171875</v>
      </c>
      <c r="E8836" s="2" t="n">
        <v>23174.873046875</v>
      </c>
      <c r="F8836" s="2" t="n">
        <v>116183.84375</v>
      </c>
      <c r="G8836" s="2" t="n">
        <v>2488.3139648437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24474.181640625</v>
      </c>
      <c r="D8837" s="2" t="n">
        <v>4452.24658203125</v>
      </c>
      <c r="E8837" s="2" t="n">
        <v>21360.2109375</v>
      </c>
      <c r="F8837" s="2" t="n">
        <v>111239.078125</v>
      </c>
      <c r="G8837" s="2" t="n">
        <v>2483.21313476563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32005.33203125</v>
      </c>
      <c r="D8838" s="2" t="n">
        <v>9679.1953125</v>
      </c>
      <c r="E8838" s="2" t="n">
        <v>26411.994140625</v>
      </c>
      <c r="F8838" s="2" t="n">
        <v>130531.1875</v>
      </c>
      <c r="G8838" s="2" t="n">
        <v>3861.38720703125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28640.23046875</v>
      </c>
      <c r="D8839" s="2" t="n">
        <v>5643.48486328125</v>
      </c>
      <c r="E8839" s="2" t="n">
        <v>23090.205078125</v>
      </c>
      <c r="F8839" s="2" t="n">
        <v>131180.671875</v>
      </c>
      <c r="G8839" s="2" t="n">
        <v>2682.1938476562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39999.76953125</v>
      </c>
      <c r="D8840" s="2" t="n">
        <v>6383.87255859375</v>
      </c>
      <c r="E8840" s="2" t="n">
        <v>18796.025390625</v>
      </c>
      <c r="F8840" s="2" t="n">
        <v>114231.03125</v>
      </c>
      <c r="G8840" s="2" t="n">
        <v>2568.373535156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5034.7978515625</v>
      </c>
      <c r="D8841" s="2" t="n">
        <v>2878.51708984375</v>
      </c>
      <c r="E8841" s="2" t="n">
        <v>14483.486328125</v>
      </c>
      <c r="F8841" s="2" t="n">
        <v>92507.0390625</v>
      </c>
      <c r="G8841" s="2" t="n">
        <v>2355.54174804688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529.8671875</v>
      </c>
      <c r="D8842" s="2" t="n">
        <v>3588.52392578125</v>
      </c>
      <c r="E8842" s="2" t="n">
        <v>16122.4990234375</v>
      </c>
      <c r="F8842" s="2" t="n">
        <v>95757.9921875</v>
      </c>
      <c r="G8842" s="2" t="n">
        <v>2545.12084960938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1543.7890625</v>
      </c>
      <c r="D8843" s="2" t="n">
        <v>5186.9052734375</v>
      </c>
      <c r="E8843" s="2" t="n">
        <v>18237.810546875</v>
      </c>
      <c r="F8843" s="2" t="n">
        <v>94132.71875</v>
      </c>
      <c r="G8843" s="2" t="n">
        <v>2173.056152343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6569.41015625</v>
      </c>
      <c r="D8844" s="2" t="n">
        <v>4341.94189453125</v>
      </c>
      <c r="E8844" s="2" t="n">
        <v>18650.7890625</v>
      </c>
      <c r="F8844" s="2" t="n">
        <v>95002.203125</v>
      </c>
      <c r="G8844" s="2" t="n">
        <v>2886.55712890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3136.505859375</v>
      </c>
      <c r="D8845" s="2" t="n">
        <v>3814.07543945313</v>
      </c>
      <c r="E8845" s="2" t="n">
        <v>18581.01953125</v>
      </c>
      <c r="F8845" s="2" t="n">
        <v>93297.2734375</v>
      </c>
      <c r="G8845" s="2" t="n">
        <v>2545.0175781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2594.732421875</v>
      </c>
      <c r="D8846" s="2" t="n">
        <v>5963.353515625</v>
      </c>
      <c r="E8846" s="2" t="n">
        <v>21612.5625</v>
      </c>
      <c r="F8846" s="2" t="n">
        <v>102923.78125</v>
      </c>
      <c r="G8846" s="2" t="n">
        <v>3948.47192382813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91594.484375</v>
      </c>
      <c r="D8847" s="2" t="n">
        <v>14077.8955078125</v>
      </c>
      <c r="E8847" s="2" t="n">
        <v>18230.626953125</v>
      </c>
      <c r="F8847" s="2" t="n">
        <v>88979.015625</v>
      </c>
      <c r="G8847" s="2" t="n">
        <v>2639.6845703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348318.3125</v>
      </c>
      <c r="D8848" s="2" t="n">
        <v>53275.625</v>
      </c>
      <c r="E8848" s="2" t="n">
        <v>65242.43359375</v>
      </c>
      <c r="F8848" s="2" t="n">
        <v>323091.875</v>
      </c>
      <c r="G8848" s="2" t="n">
        <v>11938.447265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103345.0703125</v>
      </c>
      <c r="D8849" s="2" t="n">
        <v>16134.29296875</v>
      </c>
      <c r="E8849" s="2" t="n">
        <v>19707.318359375</v>
      </c>
      <c r="F8849" s="2" t="n">
        <v>101333.6171875</v>
      </c>
      <c r="G8849" s="2" t="n">
        <v>2475.301757812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4625.09375</v>
      </c>
      <c r="D8850" s="2" t="n">
        <v>4633.8251953125</v>
      </c>
      <c r="E8850" s="2" t="n">
        <v>21679.39453125</v>
      </c>
      <c r="F8850" s="2" t="n">
        <v>119229.890625</v>
      </c>
      <c r="G8850" s="2" t="n">
        <v>3199.496093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4222.150390625</v>
      </c>
      <c r="D8851" s="2" t="n">
        <v>3651.82592773438</v>
      </c>
      <c r="E8851" s="2" t="n">
        <v>20142.787109375</v>
      </c>
      <c r="F8851" s="2" t="n">
        <v>120714.9375</v>
      </c>
      <c r="G8851" s="2" t="n">
        <v>2970.00659179688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5628.04296875</v>
      </c>
      <c r="D8852" s="2" t="n">
        <v>3856.84423828125</v>
      </c>
      <c r="E8852" s="2" t="n">
        <v>16851.111328125</v>
      </c>
      <c r="F8852" s="2" t="n">
        <v>110541.984375</v>
      </c>
      <c r="G8852" s="2" t="n">
        <v>2977.39575195313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6693.78515625</v>
      </c>
      <c r="D8853" s="2" t="n">
        <v>3906.16772460938</v>
      </c>
      <c r="E8853" s="2" t="n">
        <v>19775.9296875</v>
      </c>
      <c r="F8853" s="2" t="n">
        <v>119090.40625</v>
      </c>
      <c r="G8853" s="2" t="n">
        <v>2821.77221679688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7262.716796875</v>
      </c>
      <c r="D8854" s="2" t="n">
        <v>4130.802734375</v>
      </c>
      <c r="E8854" s="2" t="n">
        <v>19028.2265625</v>
      </c>
      <c r="F8854" s="2" t="n">
        <v>104740.03125</v>
      </c>
      <c r="G8854" s="2" t="n">
        <v>2778.31591796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1944.689453125</v>
      </c>
      <c r="D8855" s="2" t="n">
        <v>3692.52416992188</v>
      </c>
      <c r="E8855" s="2" t="n">
        <v>19594.97265625</v>
      </c>
      <c r="F8855" s="2" t="n">
        <v>100753.3984375</v>
      </c>
      <c r="G8855" s="2" t="n">
        <v>2253.742675781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4227.6953125</v>
      </c>
      <c r="D8856" s="2" t="n">
        <v>4691.58740234375</v>
      </c>
      <c r="E8856" s="2" t="n">
        <v>21076.90625</v>
      </c>
      <c r="F8856" s="2" t="n">
        <v>103569.9140625</v>
      </c>
      <c r="G8856" s="2" t="n">
        <v>2594.606445312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2667.197265625</v>
      </c>
      <c r="D8857" s="2" t="n">
        <v>3693.49877929688</v>
      </c>
      <c r="E8857" s="2" t="n">
        <v>20971.638671875</v>
      </c>
      <c r="F8857" s="2" t="n">
        <v>106168.4140625</v>
      </c>
      <c r="G8857" s="2" t="n">
        <v>3281.09887695313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8977.25390625</v>
      </c>
      <c r="D8858" s="2" t="n">
        <v>3210.71923828125</v>
      </c>
      <c r="E8858" s="2" t="n">
        <v>19421.638671875</v>
      </c>
      <c r="F8858" s="2" t="n">
        <v>93111.1875</v>
      </c>
      <c r="G8858" s="2" t="n">
        <v>2071.68139648438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102208.671875</v>
      </c>
      <c r="D8859" s="2" t="n">
        <v>15061.5703125</v>
      </c>
      <c r="E8859" s="2" t="n">
        <v>20638.02734375</v>
      </c>
      <c r="F8859" s="2" t="n">
        <v>96694.6953125</v>
      </c>
      <c r="G8859" s="2" t="n">
        <v>2080.63745117188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31584.125</v>
      </c>
      <c r="D8860" s="2" t="n">
        <v>46559.92578125</v>
      </c>
      <c r="E8860" s="2" t="n">
        <v>62431.59765625</v>
      </c>
      <c r="F8860" s="2" t="n">
        <v>305493.9375</v>
      </c>
      <c r="G8860" s="2" t="n">
        <v>6869.1660156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97426.578125</v>
      </c>
      <c r="D8861" s="2" t="n">
        <v>15117.5556640625</v>
      </c>
      <c r="E8861" s="2" t="n">
        <v>19902.41796875</v>
      </c>
      <c r="F8861" s="2" t="n">
        <v>99335.359375</v>
      </c>
      <c r="G8861" s="2" t="n">
        <v>2492.29370117188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8485.873046875</v>
      </c>
      <c r="D8862" s="2" t="n">
        <v>4960.890625</v>
      </c>
      <c r="E8862" s="2" t="n">
        <v>22958.048828125</v>
      </c>
      <c r="F8862" s="2" t="n">
        <v>120830.796875</v>
      </c>
      <c r="G8862" s="2" t="n">
        <v>2401.0820312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1148.759765625</v>
      </c>
      <c r="D8863" s="2" t="n">
        <v>4929.80322265625</v>
      </c>
      <c r="E8863" s="2" t="n">
        <v>23086.625</v>
      </c>
      <c r="F8863" s="2" t="n">
        <v>127742.1875</v>
      </c>
      <c r="G8863" s="2" t="n">
        <v>3499.86547851563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9543.998046875</v>
      </c>
      <c r="D8864" s="2" t="n">
        <v>5157.7578125</v>
      </c>
      <c r="E8864" s="2" t="n">
        <v>20056.7578125</v>
      </c>
      <c r="F8864" s="2" t="n">
        <v>118828.6328125</v>
      </c>
      <c r="G8864" s="2" t="n">
        <v>3699.53906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265.80078125</v>
      </c>
      <c r="D8865" s="2" t="n">
        <v>4576.822265625</v>
      </c>
      <c r="E8865" s="2" t="n">
        <v>21028.958984375</v>
      </c>
      <c r="F8865" s="2" t="n">
        <v>121518.8203125</v>
      </c>
      <c r="G8865" s="2" t="n">
        <v>3002.17504882813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1154.568359375</v>
      </c>
      <c r="D8866" s="2" t="n">
        <v>4914.8564453125</v>
      </c>
      <c r="E8866" s="2" t="n">
        <v>27118.537109375</v>
      </c>
      <c r="F8866" s="2" t="n">
        <v>148566.4375</v>
      </c>
      <c r="G8866" s="2" t="n">
        <v>3363.21313476563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29485.072265625</v>
      </c>
      <c r="D8867" s="2" t="n">
        <v>3884.515625</v>
      </c>
      <c r="E8867" s="2" t="n">
        <v>20545.01953125</v>
      </c>
      <c r="F8867" s="2" t="n">
        <v>104192.234375</v>
      </c>
      <c r="G8867" s="2" t="n">
        <v>2114.962402343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50082.6796875</v>
      </c>
      <c r="D8868" s="2" t="n">
        <v>7540.17724609375</v>
      </c>
      <c r="E8868" s="2" t="n">
        <v>21896.45703125</v>
      </c>
      <c r="F8868" s="2" t="n">
        <v>103821.0546875</v>
      </c>
      <c r="G8868" s="2" t="n">
        <v>2459.71606445313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3083.5859375</v>
      </c>
      <c r="D8869" s="2" t="n">
        <v>3902.3662109375</v>
      </c>
      <c r="E8869" s="2" t="n">
        <v>19856.05859375</v>
      </c>
      <c r="F8869" s="2" t="n">
        <v>90515.7421875</v>
      </c>
      <c r="G8869" s="2" t="n">
        <v>2558.78051757813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1184.375</v>
      </c>
      <c r="D8870" s="2" t="n">
        <v>3630.71411132813</v>
      </c>
      <c r="E8870" s="2" t="n">
        <v>20328.921875</v>
      </c>
      <c r="F8870" s="2" t="n">
        <v>91995.7265625</v>
      </c>
      <c r="G8870" s="2" t="n">
        <v>2058.112304687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21817.515625</v>
      </c>
      <c r="D8871" s="2" t="n">
        <v>17074.861328125</v>
      </c>
      <c r="E8871" s="2" t="n">
        <v>23121.171875</v>
      </c>
      <c r="F8871" s="2" t="n">
        <v>103782.2578125</v>
      </c>
      <c r="G8871" s="2" t="n">
        <v>1922.78540039063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18642.109375</v>
      </c>
      <c r="D8872" s="2" t="n">
        <v>16484.353515625</v>
      </c>
      <c r="E8872" s="2" t="n">
        <v>21962.00390625</v>
      </c>
      <c r="F8872" s="2" t="n">
        <v>100893.7578125</v>
      </c>
      <c r="G8872" s="2" t="n">
        <v>2153.55102539063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95711.5234375</v>
      </c>
      <c r="D8873" s="2" t="n">
        <v>15992.0302734375</v>
      </c>
      <c r="E8873" s="2" t="n">
        <v>19902.888671875</v>
      </c>
      <c r="F8873" s="2" t="n">
        <v>91840.234375</v>
      </c>
      <c r="G8873" s="2" t="n">
        <v>2058.56542968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5955.7890625</v>
      </c>
      <c r="D8874" s="2" t="n">
        <v>5435.56103515625</v>
      </c>
      <c r="E8874" s="2" t="n">
        <v>22783.837890625</v>
      </c>
      <c r="F8874" s="2" t="n">
        <v>113181.515625</v>
      </c>
      <c r="G8874" s="2" t="n">
        <v>2335.06713867188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5694.578125</v>
      </c>
      <c r="D8875" s="2" t="n">
        <v>5240.369140625</v>
      </c>
      <c r="E8875" s="2" t="n">
        <v>24394.94921875</v>
      </c>
      <c r="F8875" s="2" t="n">
        <v>132173.4375</v>
      </c>
      <c r="G8875" s="2" t="n">
        <v>2114.96411132813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8301.150390625</v>
      </c>
      <c r="D8876" s="2" t="n">
        <v>4398.3125</v>
      </c>
      <c r="E8876" s="2" t="n">
        <v>19299.03515625</v>
      </c>
      <c r="F8876" s="2" t="n">
        <v>113365.1328125</v>
      </c>
      <c r="G8876" s="2" t="n">
        <v>2213.216308593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5158.33984375</v>
      </c>
      <c r="D8877" s="2" t="n">
        <v>6383.13330078125</v>
      </c>
      <c r="E8877" s="2" t="n">
        <v>23068.13671875</v>
      </c>
      <c r="F8877" s="2" t="n">
        <v>125340.671875</v>
      </c>
      <c r="G8877" s="2" t="n">
        <v>2908.42871093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26134.322265625</v>
      </c>
      <c r="D8878" s="2" t="n">
        <v>4286.40576171875</v>
      </c>
      <c r="E8878" s="2" t="n">
        <v>21811.462890625</v>
      </c>
      <c r="F8878" s="2" t="n">
        <v>116095.5859375</v>
      </c>
      <c r="G8878" s="2" t="n">
        <v>2487.2983398437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28115.111328125</v>
      </c>
      <c r="D8879" s="2" t="n">
        <v>5054.26318359375</v>
      </c>
      <c r="E8879" s="2" t="n">
        <v>23791.09375</v>
      </c>
      <c r="F8879" s="2" t="n">
        <v>115401.3046875</v>
      </c>
      <c r="G8879" s="2" t="n">
        <v>2958.832031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4447.42578125</v>
      </c>
      <c r="D8880" s="2" t="n">
        <v>4307.78076171875</v>
      </c>
      <c r="E8880" s="2" t="n">
        <v>23558.46484375</v>
      </c>
      <c r="F8880" s="2" t="n">
        <v>109762.3671875</v>
      </c>
      <c r="G8880" s="2" t="n">
        <v>3387.94165039063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6777.0859375</v>
      </c>
      <c r="D8881" s="2" t="n">
        <v>4824.33740234375</v>
      </c>
      <c r="E8881" s="2" t="n">
        <v>21911.55078125</v>
      </c>
      <c r="F8881" s="2" t="n">
        <v>97349.015625</v>
      </c>
      <c r="G8881" s="2" t="n">
        <v>2384.637695312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26578.234375</v>
      </c>
      <c r="D8882" s="2" t="n">
        <v>4768.8828125</v>
      </c>
      <c r="E8882" s="2" t="n">
        <v>22755.9921875</v>
      </c>
      <c r="F8882" s="2" t="n">
        <v>98191.25</v>
      </c>
      <c r="G8882" s="2" t="n">
        <v>3325.38842773438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18547.71875</v>
      </c>
      <c r="D8883" s="2" t="n">
        <v>16348.67578125</v>
      </c>
      <c r="E8883" s="2" t="n">
        <v>23657.33984375</v>
      </c>
      <c r="F8883" s="2" t="n">
        <v>105618.0546875</v>
      </c>
      <c r="G8883" s="2" t="n">
        <v>2191.13769531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28888.0625</v>
      </c>
      <c r="D8884" s="2" t="n">
        <v>20542.26171875</v>
      </c>
      <c r="E8884" s="2" t="n">
        <v>25511.26171875</v>
      </c>
      <c r="F8884" s="2" t="n">
        <v>109847.7109375</v>
      </c>
      <c r="G8884" s="2" t="n">
        <v>2105.25317382813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05011.359375</v>
      </c>
      <c r="D8885" s="2" t="n">
        <v>16664.154296875</v>
      </c>
      <c r="E8885" s="2" t="n">
        <v>19636.244140625</v>
      </c>
      <c r="F8885" s="2" t="n">
        <v>90257.7734375</v>
      </c>
      <c r="G8885" s="2" t="n">
        <v>2765.23852539063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34194.953125</v>
      </c>
      <c r="D8886" s="2" t="n">
        <v>6966.7822265625</v>
      </c>
      <c r="E8886" s="2" t="n">
        <v>25799.662109375</v>
      </c>
      <c r="F8886" s="2" t="n">
        <v>122050.6171875</v>
      </c>
      <c r="G8886" s="2" t="n">
        <v>3188.23559570313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0874.078125</v>
      </c>
      <c r="D8887" s="2" t="n">
        <v>7797.84814453125</v>
      </c>
      <c r="E8887" s="2" t="n">
        <v>27301.037109375</v>
      </c>
      <c r="F8887" s="2" t="n">
        <v>135758.59375</v>
      </c>
      <c r="G8887" s="2" t="n">
        <v>2894.14648437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5307.7421875</v>
      </c>
      <c r="D8888" s="2" t="n">
        <v>11285.6923828125</v>
      </c>
      <c r="E8888" s="2" t="n">
        <v>23811.037109375</v>
      </c>
      <c r="F8888" s="2" t="n">
        <v>118623.40625</v>
      </c>
      <c r="G8888" s="2" t="n">
        <v>4627.67480468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4284.03125</v>
      </c>
      <c r="D8889" s="2" t="n">
        <v>4935.5771484375</v>
      </c>
      <c r="E8889" s="2" t="n">
        <v>21466.171875</v>
      </c>
      <c r="F8889" s="2" t="n">
        <v>121235.9296875</v>
      </c>
      <c r="G8889" s="2" t="n">
        <v>3428.7231445312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0225.345703125</v>
      </c>
      <c r="D8890" s="2" t="n">
        <v>5058.82470703125</v>
      </c>
      <c r="E8890" s="2" t="n">
        <v>20995.505859375</v>
      </c>
      <c r="F8890" s="2" t="n">
        <v>107961.46875</v>
      </c>
      <c r="G8890" s="2" t="n">
        <v>2991.09448242188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43402.52734375</v>
      </c>
      <c r="D8891" s="2" t="n">
        <v>5378.80810546875</v>
      </c>
      <c r="E8891" s="2" t="n">
        <v>23827.572265625</v>
      </c>
      <c r="F8891" s="2" t="n">
        <v>115240.53125</v>
      </c>
      <c r="G8891" s="2" t="n">
        <v>3351.7529296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4824.27734375</v>
      </c>
      <c r="D8892" s="2" t="n">
        <v>4634.25830078125</v>
      </c>
      <c r="E8892" s="2" t="n">
        <v>25555.744140625</v>
      </c>
      <c r="F8892" s="2" t="n">
        <v>121117.8125</v>
      </c>
      <c r="G8892" s="2" t="n">
        <v>2684.718261718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2354.17578125</v>
      </c>
      <c r="D8893" s="2" t="n">
        <v>4001.095703125</v>
      </c>
      <c r="E8893" s="2" t="n">
        <v>21276.412109375</v>
      </c>
      <c r="F8893" s="2" t="n">
        <v>96380.5703125</v>
      </c>
      <c r="G8893" s="2" t="n">
        <v>2659.1508789062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1314.765625</v>
      </c>
      <c r="D8894" s="2" t="n">
        <v>3840.05541992188</v>
      </c>
      <c r="E8894" s="2" t="n">
        <v>22440.794921875</v>
      </c>
      <c r="F8894" s="2" t="n">
        <v>100818.3359375</v>
      </c>
      <c r="G8894" s="2" t="n">
        <v>2454.08618164063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34627.953125</v>
      </c>
      <c r="D8895" s="2" t="n">
        <v>19053.9375</v>
      </c>
      <c r="E8895" s="2" t="n">
        <v>25049.271484375</v>
      </c>
      <c r="F8895" s="2" t="n">
        <v>108528.0078125</v>
      </c>
      <c r="G8895" s="2" t="n">
        <v>4116.21679687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36339.609375</v>
      </c>
      <c r="D8896" s="2" t="n">
        <v>19655.7734375</v>
      </c>
      <c r="E8896" s="2" t="n">
        <v>26612.828125</v>
      </c>
      <c r="F8896" s="2" t="n">
        <v>119813.421875</v>
      </c>
      <c r="G8896" s="2" t="n">
        <v>3050.886230468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4139.2578125</v>
      </c>
      <c r="D8897" s="2" t="n">
        <v>17422.806640625</v>
      </c>
      <c r="E8897" s="2" t="n">
        <v>22190.095703125</v>
      </c>
      <c r="F8897" s="2" t="n">
        <v>93242.859375</v>
      </c>
      <c r="G8897" s="2" t="n">
        <v>2232.94702148438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8765.787109375</v>
      </c>
      <c r="D8898" s="2" t="n">
        <v>5540.2119140625</v>
      </c>
      <c r="E8898" s="2" t="n">
        <v>25998.046875</v>
      </c>
      <c r="F8898" s="2" t="n">
        <v>129415.15625</v>
      </c>
      <c r="G8898" s="2" t="n">
        <v>3209.7265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8512.29296875</v>
      </c>
      <c r="D8899" s="2" t="n">
        <v>7266.7412109375</v>
      </c>
      <c r="E8899" s="2" t="n">
        <v>26193.87890625</v>
      </c>
      <c r="F8899" s="2" t="n">
        <v>130664.59375</v>
      </c>
      <c r="G8899" s="2" t="n">
        <v>5238.90429687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35788.58203125</v>
      </c>
      <c r="D8900" s="2" t="n">
        <v>5745.3193359375</v>
      </c>
      <c r="E8900" s="2" t="n">
        <v>20805.5625</v>
      </c>
      <c r="F8900" s="2" t="n">
        <v>113950.6328125</v>
      </c>
      <c r="G8900" s="2" t="n">
        <v>3645.2407226562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8699.57421875</v>
      </c>
      <c r="D8901" s="2" t="n">
        <v>7036.78857421875</v>
      </c>
      <c r="E8901" s="2" t="n">
        <v>25593.552734375</v>
      </c>
      <c r="F8901" s="2" t="n">
        <v>140079.421875</v>
      </c>
      <c r="G8901" s="2" t="n">
        <v>7716.46142578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0415.12109375</v>
      </c>
      <c r="D8902" s="2" t="n">
        <v>4732.421875</v>
      </c>
      <c r="E8902" s="2" t="n">
        <v>20821.35546875</v>
      </c>
      <c r="F8902" s="2" t="n">
        <v>109941.953125</v>
      </c>
      <c r="G8902" s="2" t="n">
        <v>2863.44775390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3413.546875</v>
      </c>
      <c r="D8903" s="2" t="n">
        <v>4083.1962890625</v>
      </c>
      <c r="E8903" s="2" t="n">
        <v>23139.98828125</v>
      </c>
      <c r="F8903" s="2" t="n">
        <v>117737.40625</v>
      </c>
      <c r="G8903" s="2" t="n">
        <v>2731.77758789063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5628.732421875</v>
      </c>
      <c r="D8904" s="2" t="n">
        <v>4403.5400390625</v>
      </c>
      <c r="E8904" s="2" t="n">
        <v>24331.650390625</v>
      </c>
      <c r="F8904" s="2" t="n">
        <v>115191.5546875</v>
      </c>
      <c r="G8904" s="2" t="n">
        <v>3032.46606445313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2236.30859375</v>
      </c>
      <c r="D8905" s="2" t="n">
        <v>3777.51171875</v>
      </c>
      <c r="E8905" s="2" t="n">
        <v>22505.048828125</v>
      </c>
      <c r="F8905" s="2" t="n">
        <v>105681.546875</v>
      </c>
      <c r="G8905" s="2" t="n">
        <v>2214.774902343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37651.21875</v>
      </c>
      <c r="D8906" s="2" t="n">
        <v>6741.99853515625</v>
      </c>
      <c r="E8906" s="2" t="n">
        <v>25224.646484375</v>
      </c>
      <c r="F8906" s="2" t="n">
        <v>107090.390625</v>
      </c>
      <c r="G8906" s="2" t="n">
        <v>4375.5288085937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24295.7109375</v>
      </c>
      <c r="D8907" s="2" t="n">
        <v>17438.3671875</v>
      </c>
      <c r="E8907" s="2" t="n">
        <v>24294.392578125</v>
      </c>
      <c r="F8907" s="2" t="n">
        <v>110506.2734375</v>
      </c>
      <c r="G8907" s="2" t="n">
        <v>3320.8847656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30449.171875</v>
      </c>
      <c r="D8908" s="2" t="n">
        <v>18545.890625</v>
      </c>
      <c r="E8908" s="2" t="n">
        <v>24903.8359375</v>
      </c>
      <c r="F8908" s="2" t="n">
        <v>114425.8203125</v>
      </c>
      <c r="G8908" s="2" t="n">
        <v>2261.32739257813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02127.9921875</v>
      </c>
      <c r="D8909" s="2" t="n">
        <v>15307.3955078125</v>
      </c>
      <c r="E8909" s="2" t="n">
        <v>19398.4140625</v>
      </c>
      <c r="F8909" s="2" t="n">
        <v>92183.4140625</v>
      </c>
      <c r="G8909" s="2" t="n">
        <v>3059.4443359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5871.556640625</v>
      </c>
      <c r="D8910" s="2" t="n">
        <v>4538.6259765625</v>
      </c>
      <c r="E8910" s="2" t="n">
        <v>24787.7265625</v>
      </c>
      <c r="F8910" s="2" t="n">
        <v>126928.234375</v>
      </c>
      <c r="G8910" s="2" t="n">
        <v>3814.10278320313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3641.80078125</v>
      </c>
      <c r="D8911" s="2" t="n">
        <v>3745.67333984375</v>
      </c>
      <c r="E8911" s="2" t="n">
        <v>23068.158203125</v>
      </c>
      <c r="F8911" s="2" t="n">
        <v>125255.78125</v>
      </c>
      <c r="G8911" s="2" t="n">
        <v>2497.34204101563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4791.48828125</v>
      </c>
      <c r="D8912" s="2" t="n">
        <v>5689.970703125</v>
      </c>
      <c r="E8912" s="2" t="n">
        <v>20496.666015625</v>
      </c>
      <c r="F8912" s="2" t="n">
        <v>112748.78125</v>
      </c>
      <c r="G8912" s="2" t="n">
        <v>3834.56567382813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0761.53125</v>
      </c>
      <c r="D8913" s="2" t="n">
        <v>4958.763671875</v>
      </c>
      <c r="E8913" s="2" t="n">
        <v>22493.19140625</v>
      </c>
      <c r="F8913" s="2" t="n">
        <v>134483.0625</v>
      </c>
      <c r="G8913" s="2" t="n">
        <v>3412.76879882813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4231.17578125</v>
      </c>
      <c r="D8914" s="2" t="n">
        <v>5518.0888671875</v>
      </c>
      <c r="E8914" s="2" t="n">
        <v>19104.4140625</v>
      </c>
      <c r="F8914" s="2" t="n">
        <v>101330.640625</v>
      </c>
      <c r="G8914" s="2" t="n">
        <v>2744.7207031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5259.8203125</v>
      </c>
      <c r="D8915" s="2" t="n">
        <v>4969.345703125</v>
      </c>
      <c r="E8915" s="2" t="n">
        <v>23838.21875</v>
      </c>
      <c r="F8915" s="2" t="n">
        <v>121558.828125</v>
      </c>
      <c r="G8915" s="2" t="n">
        <v>2506.202636718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2900.330078125</v>
      </c>
      <c r="D8916" s="2" t="n">
        <v>4059.48364257813</v>
      </c>
      <c r="E8916" s="2" t="n">
        <v>23288.90234375</v>
      </c>
      <c r="F8916" s="2" t="n">
        <v>115292.5703125</v>
      </c>
      <c r="G8916" s="2" t="n">
        <v>2469.08374023438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0405.896484375</v>
      </c>
      <c r="D8917" s="2" t="n">
        <v>3649.94653320313</v>
      </c>
      <c r="E8917" s="2" t="n">
        <v>21032.306640625</v>
      </c>
      <c r="F8917" s="2" t="n">
        <v>101437.625</v>
      </c>
      <c r="G8917" s="2" t="n">
        <v>2342.09570312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0851.8046875</v>
      </c>
      <c r="D8918" s="2" t="n">
        <v>3863.9482421875</v>
      </c>
      <c r="E8918" s="2" t="n">
        <v>21666.703125</v>
      </c>
      <c r="F8918" s="2" t="n">
        <v>101420.2265625</v>
      </c>
      <c r="G8918" s="2" t="n">
        <v>2045.14147949219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11335.7578125</v>
      </c>
      <c r="D8919" s="2" t="n">
        <v>16733.478515625</v>
      </c>
      <c r="E8919" s="2" t="n">
        <v>21674.869140625</v>
      </c>
      <c r="F8919" s="2" t="n">
        <v>101592.21875</v>
      </c>
      <c r="G8919" s="2" t="n">
        <v>2336.617187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33311.484375</v>
      </c>
      <c r="D8920" s="2" t="n">
        <v>21065.23046875</v>
      </c>
      <c r="E8920" s="2" t="n">
        <v>26008.71875</v>
      </c>
      <c r="F8920" s="2" t="n">
        <v>123622.578125</v>
      </c>
      <c r="G8920" s="2" t="n">
        <v>3297.4404296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02575.953125</v>
      </c>
      <c r="D8921" s="2" t="n">
        <v>15682.0966796875</v>
      </c>
      <c r="E8921" s="2" t="n">
        <v>21247.640625</v>
      </c>
      <c r="F8921" s="2" t="n">
        <v>107812.1484375</v>
      </c>
      <c r="G8921" s="2" t="n">
        <v>2166.362792968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6582.177734375</v>
      </c>
      <c r="D8922" s="2" t="n">
        <v>5552.33544921875</v>
      </c>
      <c r="E8922" s="2" t="n">
        <v>24283.861328125</v>
      </c>
      <c r="F8922" s="2" t="n">
        <v>122420.34375</v>
      </c>
      <c r="G8922" s="2" t="n">
        <v>2529.320800781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52349.53515625</v>
      </c>
      <c r="D8923" s="2" t="n">
        <v>8797.5625</v>
      </c>
      <c r="E8923" s="2" t="n">
        <v>25715.171875</v>
      </c>
      <c r="F8923" s="2" t="n">
        <v>131510.140625</v>
      </c>
      <c r="G8923" s="2" t="n">
        <v>6012.68896484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29205.458984375</v>
      </c>
      <c r="D8924" s="2" t="n">
        <v>4280.5576171875</v>
      </c>
      <c r="E8924" s="2" t="n">
        <v>20568.64453125</v>
      </c>
      <c r="F8924" s="2" t="n">
        <v>121480.953125</v>
      </c>
      <c r="G8924" s="2" t="n">
        <v>2626.98583984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3537.2109375</v>
      </c>
      <c r="D8925" s="2" t="n">
        <v>7159.853515625</v>
      </c>
      <c r="E8925" s="2" t="n">
        <v>22258.90234375</v>
      </c>
      <c r="F8925" s="2" t="n">
        <v>134243.984375</v>
      </c>
      <c r="G8925" s="2" t="n">
        <v>5513.243164062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34230.046875</v>
      </c>
      <c r="D8926" s="2" t="n">
        <v>5921.28076171875</v>
      </c>
      <c r="E8926" s="2" t="n">
        <v>20719.212890625</v>
      </c>
      <c r="F8926" s="2" t="n">
        <v>118216.125</v>
      </c>
      <c r="G8926" s="2" t="n">
        <v>3136.632812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26416.486328125</v>
      </c>
      <c r="D8927" s="2" t="n">
        <v>4730.62109375</v>
      </c>
      <c r="E8927" s="2" t="n">
        <v>24000.689453125</v>
      </c>
      <c r="F8927" s="2" t="n">
        <v>128846.1796875</v>
      </c>
      <c r="G8927" s="2" t="n">
        <v>3767.47778320313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24048.080078125</v>
      </c>
      <c r="D8928" s="2" t="n">
        <v>4904.181640625</v>
      </c>
      <c r="E8928" s="2" t="n">
        <v>23301.912109375</v>
      </c>
      <c r="F8928" s="2" t="n">
        <v>117635.34375</v>
      </c>
      <c r="G8928" s="2" t="n">
        <v>2406.70874023438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21772.431640625</v>
      </c>
      <c r="D8929" s="2" t="n">
        <v>4205.39892578125</v>
      </c>
      <c r="E8929" s="2" t="n">
        <v>22484.8203125</v>
      </c>
      <c r="F8929" s="2" t="n">
        <v>112756.15625</v>
      </c>
      <c r="G8929" s="2" t="n">
        <v>2385.58471679688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25304.625</v>
      </c>
      <c r="D8930" s="2" t="n">
        <v>4636.8173828125</v>
      </c>
      <c r="E8930" s="2" t="n">
        <v>23030.87109375</v>
      </c>
      <c r="F8930" s="2" t="n">
        <v>110624.6796875</v>
      </c>
      <c r="G8930" s="2" t="n">
        <v>3054.463378906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23309.45703125</v>
      </c>
      <c r="D8931" s="2" t="n">
        <v>8420.0234375</v>
      </c>
      <c r="E8931" s="2" t="n">
        <v>25845.1875</v>
      </c>
      <c r="F8931" s="2" t="n">
        <v>115712.140625</v>
      </c>
      <c r="G8931" s="2" t="n">
        <v>2488.42187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24638.28515625</v>
      </c>
      <c r="D8932" s="2" t="n">
        <v>4547.6875</v>
      </c>
      <c r="E8932" s="2" t="n">
        <v>23251.255859375</v>
      </c>
      <c r="F8932" s="2" t="n">
        <v>115788.6640625</v>
      </c>
      <c r="G8932" s="2" t="n">
        <v>2514.754882812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24195.228515625</v>
      </c>
      <c r="D8933" s="2" t="n">
        <v>4529.35693359375</v>
      </c>
      <c r="E8933" s="2" t="n">
        <v>21382.6328125</v>
      </c>
      <c r="F8933" s="2" t="n">
        <v>111124.453125</v>
      </c>
      <c r="G8933" s="2" t="n">
        <v>2610.08618164063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31773.681640625</v>
      </c>
      <c r="D8934" s="2" t="n">
        <v>9626.810546875</v>
      </c>
      <c r="E8934" s="2" t="n">
        <v>26460.84765625</v>
      </c>
      <c r="F8934" s="2" t="n">
        <v>130185.703125</v>
      </c>
      <c r="G8934" s="2" t="n">
        <v>3914.173828125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28380.884765625</v>
      </c>
      <c r="D8935" s="2" t="n">
        <v>5687.17041015625</v>
      </c>
      <c r="E8935" s="2" t="n">
        <v>23147.12109375</v>
      </c>
      <c r="F8935" s="2" t="n">
        <v>130626.609375</v>
      </c>
      <c r="G8935" s="2" t="n">
        <v>2843.486328125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34108.21484375</v>
      </c>
      <c r="D8936" s="2" t="n">
        <v>5396.3857421875</v>
      </c>
      <c r="E8936" s="2" t="n">
        <v>18762.080078125</v>
      </c>
      <c r="F8936" s="2" t="n">
        <v>113858.5</v>
      </c>
      <c r="G8936" s="2" t="n">
        <v>2430.00048828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687.205078125</v>
      </c>
      <c r="D8937" s="2" t="n">
        <v>2824.93212890625</v>
      </c>
      <c r="E8937" s="2" t="n">
        <v>14370.3095703125</v>
      </c>
      <c r="F8937" s="2" t="n">
        <v>92143.59375</v>
      </c>
      <c r="G8937" s="2" t="n">
        <v>2293.55395507813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3328.435546875</v>
      </c>
      <c r="D8938" s="2" t="n">
        <v>3622.53076171875</v>
      </c>
      <c r="E8938" s="2" t="n">
        <v>16117.90234375</v>
      </c>
      <c r="F8938" s="2" t="n">
        <v>95656.59375</v>
      </c>
      <c r="G8938" s="2" t="n">
        <v>2507.75366210938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1587.7734375</v>
      </c>
      <c r="D8939" s="2" t="n">
        <v>5186.9052734375</v>
      </c>
      <c r="E8939" s="2" t="n">
        <v>18464.876953125</v>
      </c>
      <c r="F8939" s="2" t="n">
        <v>94232.7578125</v>
      </c>
      <c r="G8939" s="2" t="n">
        <v>2029.26928710938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6102.224609375</v>
      </c>
      <c r="D8940" s="2" t="n">
        <v>4146.04736328125</v>
      </c>
      <c r="E8940" s="2" t="n">
        <v>18666.763671875</v>
      </c>
      <c r="F8940" s="2" t="n">
        <v>95043.953125</v>
      </c>
      <c r="G8940" s="2" t="n">
        <v>2817.930175781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3216.568359375</v>
      </c>
      <c r="D8941" s="2" t="n">
        <v>3755.39721679688</v>
      </c>
      <c r="E8941" s="2" t="n">
        <v>18532.326171875</v>
      </c>
      <c r="F8941" s="2" t="n">
        <v>93054.3671875</v>
      </c>
      <c r="G8941" s="2" t="n">
        <v>2596.09472656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2429.62890625</v>
      </c>
      <c r="D8942" s="2" t="n">
        <v>5977.9443359375</v>
      </c>
      <c r="E8942" s="2" t="n">
        <v>21836.046875</v>
      </c>
      <c r="F8942" s="2" t="n">
        <v>102960.640625</v>
      </c>
      <c r="G8942" s="2" t="n">
        <v>3854.31127929688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82911.6484375</v>
      </c>
      <c r="D8943" s="2" t="n">
        <v>12829.3291015625</v>
      </c>
      <c r="E8943" s="2" t="n">
        <v>18302.103515625</v>
      </c>
      <c r="F8943" s="2" t="n">
        <v>88669.6171875</v>
      </c>
      <c r="G8943" s="2" t="n">
        <v>2501.74829101563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315698.65625</v>
      </c>
      <c r="D8944" s="2" t="n">
        <v>48670.92578125</v>
      </c>
      <c r="E8944" s="2" t="n">
        <v>65321.12109375</v>
      </c>
      <c r="F8944" s="2" t="n">
        <v>322781.96875</v>
      </c>
      <c r="G8944" s="2" t="n">
        <v>11720.82714843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92027.078125</v>
      </c>
      <c r="D8945" s="2" t="n">
        <v>14511.3046875</v>
      </c>
      <c r="E8945" s="2" t="n">
        <v>19812.16796875</v>
      </c>
      <c r="F8945" s="2" t="n">
        <v>101178.0703125</v>
      </c>
      <c r="G8945" s="2" t="n">
        <v>2531.670898437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4655.255859375</v>
      </c>
      <c r="D8946" s="2" t="n">
        <v>4453.1982421875</v>
      </c>
      <c r="E8946" s="2" t="n">
        <v>21799.1953125</v>
      </c>
      <c r="F8946" s="2" t="n">
        <v>119102.2421875</v>
      </c>
      <c r="G8946" s="2" t="n">
        <v>3177.3925781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4240.7578125</v>
      </c>
      <c r="D8947" s="2" t="n">
        <v>3473.42529296875</v>
      </c>
      <c r="E8947" s="2" t="n">
        <v>20032.880859375</v>
      </c>
      <c r="F8947" s="2" t="n">
        <v>120281.4375</v>
      </c>
      <c r="G8947" s="2" t="n">
        <v>3048.98999023438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5257.7578125</v>
      </c>
      <c r="D8948" s="2" t="n">
        <v>3587.51977539063</v>
      </c>
      <c r="E8948" s="2" t="n">
        <v>17145.939453125</v>
      </c>
      <c r="F8948" s="2" t="n">
        <v>110114.3984375</v>
      </c>
      <c r="G8948" s="2" t="n">
        <v>2906.30224609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6720.115234375</v>
      </c>
      <c r="D8949" s="2" t="n">
        <v>4065.6845703125</v>
      </c>
      <c r="E8949" s="2" t="n">
        <v>19746.806640625</v>
      </c>
      <c r="F8949" s="2" t="n">
        <v>118665.8828125</v>
      </c>
      <c r="G8949" s="2" t="n">
        <v>2803.1635742187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6959.3046875</v>
      </c>
      <c r="D8950" s="2" t="n">
        <v>4205.15087890625</v>
      </c>
      <c r="E8950" s="2" t="n">
        <v>19052.291015625</v>
      </c>
      <c r="F8950" s="2" t="n">
        <v>104250.40625</v>
      </c>
      <c r="G8950" s="2" t="n">
        <v>2421.25268554688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1647.67578125</v>
      </c>
      <c r="D8951" s="2" t="n">
        <v>3531.53540039063</v>
      </c>
      <c r="E8951" s="2" t="n">
        <v>19343.755859375</v>
      </c>
      <c r="F8951" s="2" t="n">
        <v>100244.46875</v>
      </c>
      <c r="G8951" s="2" t="n">
        <v>2159.345214843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4425.49609375</v>
      </c>
      <c r="D8952" s="2" t="n">
        <v>4896.65283203125</v>
      </c>
      <c r="E8952" s="2" t="n">
        <v>21041.349609375</v>
      </c>
      <c r="F8952" s="2" t="n">
        <v>103033.1953125</v>
      </c>
      <c r="G8952" s="2" t="n">
        <v>2580.58715820313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2745.345703125</v>
      </c>
      <c r="D8953" s="2" t="n">
        <v>3590.0634765625</v>
      </c>
      <c r="E8953" s="2" t="n">
        <v>21036.384765625</v>
      </c>
      <c r="F8953" s="2" t="n">
        <v>105833.6953125</v>
      </c>
      <c r="G8953" s="2" t="n">
        <v>2944.42114257813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8919.9765625</v>
      </c>
      <c r="D8954" s="2" t="n">
        <v>3038.16796875</v>
      </c>
      <c r="E8954" s="2" t="n">
        <v>19653.171875</v>
      </c>
      <c r="F8954" s="2" t="n">
        <v>92947.5546875</v>
      </c>
      <c r="G8954" s="2" t="n">
        <v>1930.24499511719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93020.28125</v>
      </c>
      <c r="D8955" s="2" t="n">
        <v>13951.40234375</v>
      </c>
      <c r="E8955" s="2" t="n">
        <v>20538.3828125</v>
      </c>
      <c r="F8955" s="2" t="n">
        <v>96469.0859375</v>
      </c>
      <c r="G8955" s="2" t="n">
        <v>1967.906738281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302367.8125</v>
      </c>
      <c r="D8956" s="2" t="n">
        <v>43431.1171875</v>
      </c>
      <c r="E8956" s="2" t="n">
        <v>62397.8203125</v>
      </c>
      <c r="F8956" s="2" t="n">
        <v>305150.5625</v>
      </c>
      <c r="G8956" s="2" t="n">
        <v>7544.170410156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87847.421875</v>
      </c>
      <c r="D8957" s="2" t="n">
        <v>13777.34375</v>
      </c>
      <c r="E8957" s="2" t="n">
        <v>19959.46875</v>
      </c>
      <c r="F8957" s="2" t="n">
        <v>99352.171875</v>
      </c>
      <c r="G8957" s="2" t="n">
        <v>2204.93383789063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7894.490234375</v>
      </c>
      <c r="D8958" s="2" t="n">
        <v>4834.4736328125</v>
      </c>
      <c r="E8958" s="2" t="n">
        <v>23093.119140625</v>
      </c>
      <c r="F8958" s="2" t="n">
        <v>120110.1875</v>
      </c>
      <c r="G8958" s="2" t="n">
        <v>2360.60327148438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1001.626953125</v>
      </c>
      <c r="D8959" s="2" t="n">
        <v>5141.09716796875</v>
      </c>
      <c r="E8959" s="2" t="n">
        <v>23010.78125</v>
      </c>
      <c r="F8959" s="2" t="n">
        <v>127187.046875</v>
      </c>
      <c r="G8959" s="2" t="n">
        <v>3392.47924804688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9120.412109375</v>
      </c>
      <c r="D8960" s="2" t="n">
        <v>4954.73046875</v>
      </c>
      <c r="E8960" s="2" t="n">
        <v>20118.93359375</v>
      </c>
      <c r="F8960" s="2" t="n">
        <v>118705.265625</v>
      </c>
      <c r="G8960" s="2" t="n">
        <v>3467.61499023438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8754.935546875</v>
      </c>
      <c r="D8961" s="2" t="n">
        <v>4281.10791015625</v>
      </c>
      <c r="E8961" s="2" t="n">
        <v>21065.818359375</v>
      </c>
      <c r="F8961" s="2" t="n">
        <v>121125.390625</v>
      </c>
      <c r="G8961" s="2" t="n">
        <v>3169.27416992188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0550.69140625</v>
      </c>
      <c r="D8962" s="2" t="n">
        <v>4824.65966796875</v>
      </c>
      <c r="E8962" s="2" t="n">
        <v>27130.384765625</v>
      </c>
      <c r="F8962" s="2" t="n">
        <v>148351.328125</v>
      </c>
      <c r="G8962" s="2" t="n">
        <v>3497.605468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8715.734375</v>
      </c>
      <c r="D8963" s="2" t="n">
        <v>3617.37573242188</v>
      </c>
      <c r="E8963" s="2" t="n">
        <v>20512.521484375</v>
      </c>
      <c r="F8963" s="2" t="n">
        <v>103962.71875</v>
      </c>
      <c r="G8963" s="2" t="n">
        <v>2154.33666992188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48967.875</v>
      </c>
      <c r="D8964" s="2" t="n">
        <v>7420.560546875</v>
      </c>
      <c r="E8964" s="2" t="n">
        <v>21810.044921875</v>
      </c>
      <c r="F8964" s="2" t="n">
        <v>103790.265625</v>
      </c>
      <c r="G8964" s="2" t="n">
        <v>2751.253906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2792.462890625</v>
      </c>
      <c r="D8965" s="2" t="n">
        <v>3910.27172851563</v>
      </c>
      <c r="E8965" s="2" t="n">
        <v>19815.787109375</v>
      </c>
      <c r="F8965" s="2" t="n">
        <v>90344.078125</v>
      </c>
      <c r="G8965" s="2" t="n">
        <v>2633.00610351563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0970.287109375</v>
      </c>
      <c r="D8966" s="2" t="n">
        <v>3586.6904296875</v>
      </c>
      <c r="E8966" s="2" t="n">
        <v>20405.775390625</v>
      </c>
      <c r="F8966" s="2" t="n">
        <v>91601.28125</v>
      </c>
      <c r="G8966" s="2" t="n">
        <v>2338.057128906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17438.5078125</v>
      </c>
      <c r="D8967" s="2" t="n">
        <v>16623.892578125</v>
      </c>
      <c r="E8967" s="2" t="n">
        <v>23067.73046875</v>
      </c>
      <c r="F8967" s="2" t="n">
        <v>103460.2109375</v>
      </c>
      <c r="G8967" s="2" t="n">
        <v>2036.569335937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13736.0078125</v>
      </c>
      <c r="D8968" s="2" t="n">
        <v>15927.7197265625</v>
      </c>
      <c r="E8968" s="2" t="n">
        <v>21875.826171875</v>
      </c>
      <c r="F8968" s="2" t="n">
        <v>100439.5859375</v>
      </c>
      <c r="G8968" s="2" t="n">
        <v>2083.443847656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90949.84375</v>
      </c>
      <c r="D8969" s="2" t="n">
        <v>15646.7783203125</v>
      </c>
      <c r="E8969" s="2" t="n">
        <v>19650.564453125</v>
      </c>
      <c r="F8969" s="2" t="n">
        <v>91499.3828125</v>
      </c>
      <c r="G8969" s="2" t="n">
        <v>2023.46081542969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4625.177734375</v>
      </c>
      <c r="D8970" s="2" t="n">
        <v>5261.35693359375</v>
      </c>
      <c r="E8970" s="2" t="n">
        <v>22854.791015625</v>
      </c>
      <c r="F8970" s="2" t="n">
        <v>113016.1015625</v>
      </c>
      <c r="G8970" s="2" t="n">
        <v>2476.2851562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5161.095703125</v>
      </c>
      <c r="D8971" s="2" t="n">
        <v>5219.60009765625</v>
      </c>
      <c r="E8971" s="2" t="n">
        <v>24404.7578125</v>
      </c>
      <c r="F8971" s="2" t="n">
        <v>131514.9375</v>
      </c>
      <c r="G8971" s="2" t="n">
        <v>2188.960449218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7954.52734375</v>
      </c>
      <c r="D8972" s="2" t="n">
        <v>4272.40869140625</v>
      </c>
      <c r="E8972" s="2" t="n">
        <v>19324.384765625</v>
      </c>
      <c r="F8972" s="2" t="n">
        <v>112744.109375</v>
      </c>
      <c r="G8972" s="2" t="n">
        <v>2172.91137695313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697.0234375</v>
      </c>
      <c r="D8973" s="2" t="n">
        <v>6053.33447265625</v>
      </c>
      <c r="E8973" s="2" t="n">
        <v>22782.28515625</v>
      </c>
      <c r="F8973" s="2" t="n">
        <v>124728.8359375</v>
      </c>
      <c r="G8973" s="2" t="n">
        <v>2796.86206054688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5387.49609375</v>
      </c>
      <c r="D8974" s="2" t="n">
        <v>3925.845703125</v>
      </c>
      <c r="E8974" s="2" t="n">
        <v>21961.576171875</v>
      </c>
      <c r="F8974" s="2" t="n">
        <v>116215.8984375</v>
      </c>
      <c r="G8974" s="2" t="n">
        <v>2538.72949218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27013.474609375</v>
      </c>
      <c r="D8975" s="2" t="n">
        <v>5026.86865234375</v>
      </c>
      <c r="E8975" s="2" t="n">
        <v>23927.521484375</v>
      </c>
      <c r="F8975" s="2" t="n">
        <v>115171</v>
      </c>
      <c r="G8975" s="2" t="n">
        <v>3078.912597656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3493.890625</v>
      </c>
      <c r="D8976" s="2" t="n">
        <v>4366.0771484375</v>
      </c>
      <c r="E8976" s="2" t="n">
        <v>23584.958984375</v>
      </c>
      <c r="F8976" s="2" t="n">
        <v>109375.171875</v>
      </c>
      <c r="G8976" s="2" t="n">
        <v>3235.67456054688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6549.392578125</v>
      </c>
      <c r="D8977" s="2" t="n">
        <v>4743.08154296875</v>
      </c>
      <c r="E8977" s="2" t="n">
        <v>22030.98828125</v>
      </c>
      <c r="F8977" s="2" t="n">
        <v>97028.5546875</v>
      </c>
      <c r="G8977" s="2" t="n">
        <v>2536.42382812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26661.486328125</v>
      </c>
      <c r="D8978" s="2" t="n">
        <v>4651.388671875</v>
      </c>
      <c r="E8978" s="2" t="n">
        <v>22689.255859375</v>
      </c>
      <c r="F8978" s="2" t="n">
        <v>98130.4140625</v>
      </c>
      <c r="G8978" s="2" t="n">
        <v>3398.17407226563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14197.2109375</v>
      </c>
      <c r="D8979" s="2" t="n">
        <v>16000.703125</v>
      </c>
      <c r="E8979" s="2" t="n">
        <v>23656.427734375</v>
      </c>
      <c r="F8979" s="2" t="n">
        <v>105693.09375</v>
      </c>
      <c r="G8979" s="2" t="n">
        <v>1905.05993652344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24274.59375</v>
      </c>
      <c r="D8980" s="2" t="n">
        <v>20053.203125</v>
      </c>
      <c r="E8980" s="2" t="n">
        <v>25425.55078125</v>
      </c>
      <c r="F8980" s="2" t="n">
        <v>109794.265625</v>
      </c>
      <c r="G8980" s="2" t="n">
        <v>2121.1030273437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01944.4140625</v>
      </c>
      <c r="D8981" s="2" t="n">
        <v>16074.4990234375</v>
      </c>
      <c r="E8981" s="2" t="n">
        <v>19958.2421875</v>
      </c>
      <c r="F8981" s="2" t="n">
        <v>90023.0703125</v>
      </c>
      <c r="G8981" s="2" t="n">
        <v>2876.192382812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31550.591796875</v>
      </c>
      <c r="D8982" s="2" t="n">
        <v>6258.7568359375</v>
      </c>
      <c r="E8982" s="2" t="n">
        <v>25806.369140625</v>
      </c>
      <c r="F8982" s="2" t="n">
        <v>121760.671875</v>
      </c>
      <c r="G8982" s="2" t="n">
        <v>3558.82543945313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29929.0078125</v>
      </c>
      <c r="D8983" s="2" t="n">
        <v>7622.62744140625</v>
      </c>
      <c r="E8983" s="2" t="n">
        <v>27249.513671875</v>
      </c>
      <c r="F8983" s="2" t="n">
        <v>135452.421875</v>
      </c>
      <c r="G8983" s="2" t="n">
        <v>2877.46557617188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4715.625</v>
      </c>
      <c r="D8984" s="2" t="n">
        <v>10878.1044921875</v>
      </c>
      <c r="E8984" s="2" t="n">
        <v>23829.955078125</v>
      </c>
      <c r="F8984" s="2" t="n">
        <v>118340.1953125</v>
      </c>
      <c r="G8984" s="2" t="n">
        <v>4601.83886718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3765.1953125</v>
      </c>
      <c r="D8985" s="2" t="n">
        <v>4964.29248046875</v>
      </c>
      <c r="E8985" s="2" t="n">
        <v>21655.9453125</v>
      </c>
      <c r="F8985" s="2" t="n">
        <v>120718.0234375</v>
      </c>
      <c r="G8985" s="2" t="n">
        <v>3555.6352539062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29845.544921875</v>
      </c>
      <c r="D8986" s="2" t="n">
        <v>4875.75341796875</v>
      </c>
      <c r="E8986" s="2" t="n">
        <v>20916.443359375</v>
      </c>
      <c r="F8986" s="2" t="n">
        <v>107742.59375</v>
      </c>
      <c r="G8986" s="2" t="n">
        <v>2862.81542968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2696.2734375</v>
      </c>
      <c r="D8987" s="2" t="n">
        <v>5186.4091796875</v>
      </c>
      <c r="E8987" s="2" t="n">
        <v>23701.662109375</v>
      </c>
      <c r="F8987" s="2" t="n">
        <v>115032.5078125</v>
      </c>
      <c r="G8987" s="2" t="n">
        <v>3437.38159179688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4697.830078125</v>
      </c>
      <c r="D8988" s="2" t="n">
        <v>4725.87646484375</v>
      </c>
      <c r="E8988" s="2" t="n">
        <v>25625.419921875</v>
      </c>
      <c r="F8988" s="2" t="n">
        <v>120492.96875</v>
      </c>
      <c r="G8988" s="2" t="n">
        <v>2676.26684570313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2105.328125</v>
      </c>
      <c r="D8989" s="2" t="n">
        <v>3927.6728515625</v>
      </c>
      <c r="E8989" s="2" t="n">
        <v>21454.330078125</v>
      </c>
      <c r="F8989" s="2" t="n">
        <v>96271.5234375</v>
      </c>
      <c r="G8989" s="2" t="n">
        <v>2669.55297851563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1136.05859375</v>
      </c>
      <c r="D8990" s="2" t="n">
        <v>3888.41235351563</v>
      </c>
      <c r="E8990" s="2" t="n">
        <v>22557.228515625</v>
      </c>
      <c r="F8990" s="2" t="n">
        <v>100676.140625</v>
      </c>
      <c r="G8990" s="2" t="n">
        <v>2453.1694335937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30362.34375</v>
      </c>
      <c r="D8991" s="2" t="n">
        <v>18528.87890625</v>
      </c>
      <c r="E8991" s="2" t="n">
        <v>25119.912109375</v>
      </c>
      <c r="F8991" s="2" t="n">
        <v>108216.2109375</v>
      </c>
      <c r="G8991" s="2" t="n">
        <v>4144.617675781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131508.734375</v>
      </c>
      <c r="D8992" s="2" t="n">
        <v>19061.94921875</v>
      </c>
      <c r="E8992" s="2" t="n">
        <v>26610</v>
      </c>
      <c r="F8992" s="2" t="n">
        <v>119785.515625</v>
      </c>
      <c r="G8992" s="2" t="n">
        <v>3027.8535156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110411.5625</v>
      </c>
      <c r="D8993" s="2" t="n">
        <v>16854.642578125</v>
      </c>
      <c r="E8993" s="2" t="n">
        <v>22037.7109375</v>
      </c>
      <c r="F8993" s="2" t="n">
        <v>93053.953125</v>
      </c>
      <c r="G8993" s="2" t="n">
        <v>2194.60913085938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6741.849609375</v>
      </c>
      <c r="D8994" s="2" t="n">
        <v>4973.3974609375</v>
      </c>
      <c r="E8994" s="2" t="n">
        <v>25903.251953125</v>
      </c>
      <c r="F8994" s="2" t="n">
        <v>129127.1015625</v>
      </c>
      <c r="G8994" s="2" t="n">
        <v>3048.13842773438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7426.4453125</v>
      </c>
      <c r="D8995" s="2" t="n">
        <v>7198.3232421875</v>
      </c>
      <c r="E8995" s="2" t="n">
        <v>26146.03515625</v>
      </c>
      <c r="F8995" s="2" t="n">
        <v>130451.703125</v>
      </c>
      <c r="G8995" s="2" t="n">
        <v>5085.0156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5417.11328125</v>
      </c>
      <c r="D8996" s="2" t="n">
        <v>5634.97705078125</v>
      </c>
      <c r="E8996" s="2" t="n">
        <v>20880.41796875</v>
      </c>
      <c r="F8996" s="2" t="n">
        <v>113553.6015625</v>
      </c>
      <c r="G8996" s="2" t="n">
        <v>3446.27368164063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8113.37109375</v>
      </c>
      <c r="D8997" s="2" t="n">
        <v>6803.80126953125</v>
      </c>
      <c r="E8997" s="2" t="n">
        <v>25604.01953125</v>
      </c>
      <c r="F8997" s="2" t="n">
        <v>139668.609375</v>
      </c>
      <c r="G8997" s="2" t="n">
        <v>7850.4277343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29930.30078125</v>
      </c>
      <c r="D8998" s="2" t="n">
        <v>4731.37353515625</v>
      </c>
      <c r="E8998" s="2" t="n">
        <v>21030.427734375</v>
      </c>
      <c r="F8998" s="2" t="n">
        <v>109456.3359375</v>
      </c>
      <c r="G8998" s="2" t="n">
        <v>2901.259277343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2930.6953125</v>
      </c>
      <c r="D8999" s="2" t="n">
        <v>3836.27221679688</v>
      </c>
      <c r="E8999" s="2" t="n">
        <v>23171.876953125</v>
      </c>
      <c r="F8999" s="2" t="n">
        <v>117267.1796875</v>
      </c>
      <c r="G8999" s="2" t="n">
        <v>2574.10571289063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5323.515625</v>
      </c>
      <c r="D9000" s="2" t="n">
        <v>4528.3740234375</v>
      </c>
      <c r="E9000" s="2" t="n">
        <v>24446.67578125</v>
      </c>
      <c r="F9000" s="2" t="n">
        <v>114762.484375</v>
      </c>
      <c r="G9000" s="2" t="n">
        <v>2823.75024414063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2058.181640625</v>
      </c>
      <c r="D9001" s="2" t="n">
        <v>3650.3798828125</v>
      </c>
      <c r="E9001" s="2" t="n">
        <v>22628.123046875</v>
      </c>
      <c r="F9001" s="2" t="n">
        <v>105402.8828125</v>
      </c>
      <c r="G9001" s="2" t="n">
        <v>2219.86230468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37172.60546875</v>
      </c>
      <c r="D9002" s="2" t="n">
        <v>6709.5048828125</v>
      </c>
      <c r="E9002" s="2" t="n">
        <v>25088.341796875</v>
      </c>
      <c r="F9002" s="2" t="n">
        <v>106977.5546875</v>
      </c>
      <c r="G9002" s="2" t="n">
        <v>4358.78906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15181.9609375</v>
      </c>
      <c r="D9003" s="2" t="n">
        <v>16392.361328125</v>
      </c>
      <c r="E9003" s="2" t="n">
        <v>24418.548828125</v>
      </c>
      <c r="F9003" s="2" t="n">
        <v>110348.875</v>
      </c>
      <c r="G9003" s="2" t="n">
        <v>3470.11010742188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20271.5078125</v>
      </c>
      <c r="D9004" s="2" t="n">
        <v>17427.25390625</v>
      </c>
      <c r="E9004" s="2" t="n">
        <v>24964.396484375</v>
      </c>
      <c r="F9004" s="2" t="n">
        <v>114282.9921875</v>
      </c>
      <c r="G9004" s="2" t="n">
        <v>2132.674316406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93654.109375</v>
      </c>
      <c r="D9005" s="2" t="n">
        <v>14067.451171875</v>
      </c>
      <c r="E9005" s="2" t="n">
        <v>19435.658203125</v>
      </c>
      <c r="F9005" s="2" t="n">
        <v>92009.4140625</v>
      </c>
      <c r="G9005" s="2" t="n">
        <v>3039.025390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4732.125</v>
      </c>
      <c r="D9006" s="2" t="n">
        <v>4420.48583984375</v>
      </c>
      <c r="E9006" s="2" t="n">
        <v>24923.107421875</v>
      </c>
      <c r="F9006" s="2" t="n">
        <v>126909.3203125</v>
      </c>
      <c r="G9006" s="2" t="n">
        <v>3736.35302734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3215.671875</v>
      </c>
      <c r="D9007" s="2" t="n">
        <v>3757.74633789063</v>
      </c>
      <c r="E9007" s="2" t="n">
        <v>23114.669921875</v>
      </c>
      <c r="F9007" s="2" t="n">
        <v>124934.5546875</v>
      </c>
      <c r="G9007" s="2" t="n">
        <v>2372.97241210938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4675.140625</v>
      </c>
      <c r="D9008" s="2" t="n">
        <v>5612.7548828125</v>
      </c>
      <c r="E9008" s="2" t="n">
        <v>20410.68359375</v>
      </c>
      <c r="F9008" s="2" t="n">
        <v>112610.1796875</v>
      </c>
      <c r="G9008" s="2" t="n">
        <v>3755.126953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30460.349609375</v>
      </c>
      <c r="D9009" s="2" t="n">
        <v>4899.57958984375</v>
      </c>
      <c r="E9009" s="2" t="n">
        <v>22682.591796875</v>
      </c>
      <c r="F9009" s="2" t="n">
        <v>134210.625</v>
      </c>
      <c r="G9009" s="2" t="n">
        <v>3290.3320312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4076.171875</v>
      </c>
      <c r="D9010" s="2" t="n">
        <v>5551.208984375</v>
      </c>
      <c r="E9010" s="2" t="n">
        <v>19277.888671875</v>
      </c>
      <c r="F9010" s="2" t="n">
        <v>100968.2734375</v>
      </c>
      <c r="G9010" s="2" t="n">
        <v>2737.0629882812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4331.294921875</v>
      </c>
      <c r="D9011" s="2" t="n">
        <v>4716.6982421875</v>
      </c>
      <c r="E9011" s="2" t="n">
        <v>23756.001953125</v>
      </c>
      <c r="F9011" s="2" t="n">
        <v>120921.7734375</v>
      </c>
      <c r="G9011" s="2" t="n">
        <v>2691.28979492188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2770.37890625</v>
      </c>
      <c r="D9012" s="2" t="n">
        <v>4082.88354492188</v>
      </c>
      <c r="E9012" s="2" t="n">
        <v>23380.36328125</v>
      </c>
      <c r="F9012" s="2" t="n">
        <v>114856.75</v>
      </c>
      <c r="G9012" s="2" t="n">
        <v>2558.9279785156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0033.98046875</v>
      </c>
      <c r="D9013" s="2" t="n">
        <v>3639.1064453125</v>
      </c>
      <c r="E9013" s="2" t="n">
        <v>21160.76171875</v>
      </c>
      <c r="F9013" s="2" t="n">
        <v>101280.984375</v>
      </c>
      <c r="G9013" s="2" t="n">
        <v>2473.83374023438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0625.400390625</v>
      </c>
      <c r="D9014" s="2" t="n">
        <v>3880.51318359375</v>
      </c>
      <c r="E9014" s="2" t="n">
        <v>21635.17578125</v>
      </c>
      <c r="F9014" s="2" t="n">
        <v>100907.2109375</v>
      </c>
      <c r="G9014" s="2" t="n">
        <v>2082.36645507813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01774.734375</v>
      </c>
      <c r="D9015" s="2" t="n">
        <v>15530.7978515625</v>
      </c>
      <c r="E9015" s="2" t="n">
        <v>21789.78515625</v>
      </c>
      <c r="F9015" s="2" t="n">
        <v>101244.3984375</v>
      </c>
      <c r="G9015" s="2" t="n">
        <v>2353.08886718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21376.109375</v>
      </c>
      <c r="D9016" s="2" t="n">
        <v>19463.47265625</v>
      </c>
      <c r="E9016" s="2" t="n">
        <v>26071.955078125</v>
      </c>
      <c r="F9016" s="2" t="n">
        <v>123172.640625</v>
      </c>
      <c r="G9016" s="2" t="n">
        <v>3238.936035156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90271.046875</v>
      </c>
      <c r="D9017" s="2" t="n">
        <v>13898.6962890625</v>
      </c>
      <c r="E9017" s="2" t="n">
        <v>21315.57421875</v>
      </c>
      <c r="F9017" s="2" t="n">
        <v>107329.75</v>
      </c>
      <c r="G9017" s="2" t="n">
        <v>2118.18261718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6041.3671875</v>
      </c>
      <c r="D9018" s="2" t="n">
        <v>5329.3466796875</v>
      </c>
      <c r="E9018" s="2" t="n">
        <v>24344.77734375</v>
      </c>
      <c r="F9018" s="2" t="n">
        <v>122096.796875</v>
      </c>
      <c r="G9018" s="2" t="n">
        <v>2521.99487304688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1916.234375</v>
      </c>
      <c r="D9019" s="2" t="n">
        <v>8731.119140625</v>
      </c>
      <c r="E9019" s="2" t="n">
        <v>25772.888671875</v>
      </c>
      <c r="F9019" s="2" t="n">
        <v>130984.515625</v>
      </c>
      <c r="G9019" s="2" t="n">
        <v>6013.77832031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29002.169921875</v>
      </c>
      <c r="D9020" s="2" t="n">
        <v>4458.9140625</v>
      </c>
      <c r="E9020" s="2" t="n">
        <v>20457.04296875</v>
      </c>
      <c r="F9020" s="2" t="n">
        <v>121415.328125</v>
      </c>
      <c r="G9020" s="2" t="n">
        <v>2486.68237304688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41056.14453125</v>
      </c>
      <c r="D9021" s="2" t="n">
        <v>6437.283203125</v>
      </c>
      <c r="E9021" s="2" t="n">
        <v>22545.6875</v>
      </c>
      <c r="F9021" s="2" t="n">
        <v>133931.265625</v>
      </c>
      <c r="G9021" s="2" t="n">
        <v>5708.5395507812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28445.384765625</v>
      </c>
      <c r="D9022" s="2" t="n">
        <v>4802.2783203125</v>
      </c>
      <c r="E9022" s="2" t="n">
        <v>20768.34765625</v>
      </c>
      <c r="F9022" s="2" t="n">
        <v>117915.59375</v>
      </c>
      <c r="G9022" s="2" t="n">
        <v>3045.565429687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26256.916015625</v>
      </c>
      <c r="D9023" s="2" t="n">
        <v>4704.4970703125</v>
      </c>
      <c r="E9023" s="2" t="n">
        <v>24048.931640625</v>
      </c>
      <c r="F9023" s="2" t="n">
        <v>128524.984375</v>
      </c>
      <c r="G9023" s="2" t="n">
        <v>3761.260742187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23714.966796875</v>
      </c>
      <c r="D9024" s="2" t="n">
        <v>4914.90234375</v>
      </c>
      <c r="E9024" s="2" t="n">
        <v>23329.048828125</v>
      </c>
      <c r="F9024" s="2" t="n">
        <v>117476.09375</v>
      </c>
      <c r="G9024" s="2" t="n">
        <v>2522.8217773437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21620.73828125</v>
      </c>
      <c r="D9025" s="2" t="n">
        <v>4224.2470703125</v>
      </c>
      <c r="E9025" s="2" t="n">
        <v>22541.078125</v>
      </c>
      <c r="F9025" s="2" t="n">
        <v>112322.359375</v>
      </c>
      <c r="G9025" s="2" t="n">
        <v>2330.78686523438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25245.42578125</v>
      </c>
      <c r="D9026" s="2" t="n">
        <v>4470.67236328125</v>
      </c>
      <c r="E9026" s="2" t="n">
        <v>23001.611328125</v>
      </c>
      <c r="F9026" s="2" t="n">
        <v>110385.28125</v>
      </c>
      <c r="G9026" s="2" t="n">
        <v>3066.6997070312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23213.607421875</v>
      </c>
      <c r="D9027" s="2" t="n">
        <v>8363.396484375</v>
      </c>
      <c r="E9027" s="2" t="n">
        <v>25808.623046875</v>
      </c>
      <c r="F9027" s="2" t="n">
        <v>115535.2421875</v>
      </c>
      <c r="G9027" s="2" t="n">
        <v>2355.07104492188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24537.515625</v>
      </c>
      <c r="D9028" s="2" t="n">
        <v>4653.96826171875</v>
      </c>
      <c r="E9028" s="2" t="n">
        <v>23015.16015625</v>
      </c>
      <c r="F9028" s="2" t="n">
        <v>115570.9921875</v>
      </c>
      <c r="G9028" s="2" t="n">
        <v>2521.186523437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24003.7734375</v>
      </c>
      <c r="D9029" s="2" t="n">
        <v>4470.64794921875</v>
      </c>
      <c r="E9029" s="2" t="n">
        <v>21265.353515625</v>
      </c>
      <c r="F9029" s="2" t="n">
        <v>110994.078125</v>
      </c>
      <c r="G9029" s="2" t="n">
        <v>2495.46289062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31710.689453125</v>
      </c>
      <c r="D9030" s="2" t="n">
        <v>9743.669921875</v>
      </c>
      <c r="E9030" s="2" t="n">
        <v>26352.392578125</v>
      </c>
      <c r="F9030" s="2" t="n">
        <v>130002.453125</v>
      </c>
      <c r="G9030" s="2" t="n">
        <v>3907.2021484375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28302.478515625</v>
      </c>
      <c r="D9031" s="2" t="n">
        <v>5717.060546875</v>
      </c>
      <c r="E9031" s="2" t="n">
        <v>23089.109375</v>
      </c>
      <c r="F9031" s="2" t="n">
        <v>130429.53125</v>
      </c>
      <c r="G9031" s="2" t="n">
        <v>2633.693359375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33615.73828125</v>
      </c>
      <c r="D9032" s="2" t="n">
        <v>5193.55859375</v>
      </c>
      <c r="E9032" s="2" t="n">
        <v>18851.6953125</v>
      </c>
      <c r="F9032" s="2" t="n">
        <v>113504.390625</v>
      </c>
      <c r="G9032" s="2" t="n">
        <v>2737.80981445313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4884.4873046875</v>
      </c>
      <c r="D9033" s="2" t="n">
        <v>2798.1396484375</v>
      </c>
      <c r="E9033" s="2" t="n">
        <v>14593.51953125</v>
      </c>
      <c r="F9033" s="2" t="n">
        <v>92096.9921875</v>
      </c>
      <c r="G9033" s="2" t="n">
        <v>2266.16381835938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202.3046875</v>
      </c>
      <c r="D9034" s="2" t="n">
        <v>3311.61157226563</v>
      </c>
      <c r="E9034" s="2" t="n">
        <v>16349.251953125</v>
      </c>
      <c r="F9034" s="2" t="n">
        <v>95347.8515625</v>
      </c>
      <c r="G9034" s="2" t="n">
        <v>2356.900878906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1335.275390625</v>
      </c>
      <c r="D9035" s="2" t="n">
        <v>5267.90625</v>
      </c>
      <c r="E9035" s="2" t="n">
        <v>18292.525390625</v>
      </c>
      <c r="F9035" s="2" t="n">
        <v>93961.03125</v>
      </c>
      <c r="G9035" s="2" t="n">
        <v>2106.78906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6410.6953125</v>
      </c>
      <c r="D9036" s="2" t="n">
        <v>3990.484375</v>
      </c>
      <c r="E9036" s="2" t="n">
        <v>18561.78515625</v>
      </c>
      <c r="F9036" s="2" t="n">
        <v>94737</v>
      </c>
      <c r="G9036" s="2" t="n">
        <v>2890.78027343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3347.37109375</v>
      </c>
      <c r="D9037" s="2" t="n">
        <v>3726.57299804688</v>
      </c>
      <c r="E9037" s="2" t="n">
        <v>18606.919921875</v>
      </c>
      <c r="F9037" s="2" t="n">
        <v>92981.296875</v>
      </c>
      <c r="G9037" s="2" t="n">
        <v>2573.50292968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2472.556640625</v>
      </c>
      <c r="D9038" s="2" t="n">
        <v>5989.408203125</v>
      </c>
      <c r="E9038" s="2" t="n">
        <v>21749.017578125</v>
      </c>
      <c r="F9038" s="2" t="n">
        <v>102710.1875</v>
      </c>
      <c r="G9038" s="2" t="n">
        <v>3775.84399414063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69341.6953125</v>
      </c>
      <c r="D9039" s="2" t="n">
        <v>10998.35546875</v>
      </c>
      <c r="E9039" s="2" t="n">
        <v>18176.7734375</v>
      </c>
      <c r="F9039" s="2" t="n">
        <v>88703.671875</v>
      </c>
      <c r="G9039" s="2" t="n">
        <v>2470.57104492188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261958.9375</v>
      </c>
      <c r="D9040" s="2" t="n">
        <v>41075.1640625</v>
      </c>
      <c r="E9040" s="2" t="n">
        <v>65055.91796875</v>
      </c>
      <c r="F9040" s="2" t="n">
        <v>321509.46875</v>
      </c>
      <c r="G9040" s="2" t="n">
        <v>11843.42968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73151.8515625</v>
      </c>
      <c r="D9041" s="2" t="n">
        <v>11834.7978515625</v>
      </c>
      <c r="E9041" s="2" t="n">
        <v>19983.181640625</v>
      </c>
      <c r="F9041" s="2" t="n">
        <v>101171.9765625</v>
      </c>
      <c r="G9041" s="2" t="n">
        <v>2583.09545898438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4732.626953125</v>
      </c>
      <c r="D9042" s="2" t="n">
        <v>4557.7119140625</v>
      </c>
      <c r="E9042" s="2" t="n">
        <v>21888.765625</v>
      </c>
      <c r="F9042" s="2" t="n">
        <v>118974.5859375</v>
      </c>
      <c r="G9042" s="2" t="n">
        <v>3107.76611328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4081.873046875</v>
      </c>
      <c r="D9043" s="2" t="n">
        <v>3539.27783203125</v>
      </c>
      <c r="E9043" s="2" t="n">
        <v>20230.7109375</v>
      </c>
      <c r="F9043" s="2" t="n">
        <v>120183.3984375</v>
      </c>
      <c r="G9043" s="2" t="n">
        <v>3055.95922851563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5248.638671875</v>
      </c>
      <c r="D9044" s="2" t="n">
        <v>3654.47900390625</v>
      </c>
      <c r="E9044" s="2" t="n">
        <v>16999.916015625</v>
      </c>
      <c r="F9044" s="2" t="n">
        <v>110072.5078125</v>
      </c>
      <c r="G9044" s="2" t="n">
        <v>3047.06738281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6715.7265625</v>
      </c>
      <c r="D9045" s="2" t="n">
        <v>3977.9501953125</v>
      </c>
      <c r="E9045" s="2" t="n">
        <v>20043.4921875</v>
      </c>
      <c r="F9045" s="2" t="n">
        <v>118327.6953125</v>
      </c>
      <c r="G9045" s="2" t="n">
        <v>2836.997558593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7024.908203125</v>
      </c>
      <c r="D9046" s="2" t="n">
        <v>4193.25537109375</v>
      </c>
      <c r="E9046" s="2" t="n">
        <v>19087.681640625</v>
      </c>
      <c r="F9046" s="2" t="n">
        <v>104065.7421875</v>
      </c>
      <c r="G9046" s="2" t="n">
        <v>2640.1821289062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1339.71484375</v>
      </c>
      <c r="D9047" s="2" t="n">
        <v>3486.81616210938</v>
      </c>
      <c r="E9047" s="2" t="n">
        <v>19500.29296875</v>
      </c>
      <c r="F9047" s="2" t="n">
        <v>100279.484375</v>
      </c>
      <c r="G9047" s="2" t="n">
        <v>2251.382812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4231.20703125</v>
      </c>
      <c r="D9048" s="2" t="n">
        <v>4798.08544921875</v>
      </c>
      <c r="E9048" s="2" t="n">
        <v>20779.837890625</v>
      </c>
      <c r="F9048" s="2" t="n">
        <v>103251.734375</v>
      </c>
      <c r="G9048" s="2" t="n">
        <v>2726.169921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2699.1171875</v>
      </c>
      <c r="D9049" s="2" t="n">
        <v>3618.0771484375</v>
      </c>
      <c r="E9049" s="2" t="n">
        <v>21129.3828125</v>
      </c>
      <c r="F9049" s="2" t="n">
        <v>105508.8125</v>
      </c>
      <c r="G9049" s="2" t="n">
        <v>2960.10864257813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8919.9765625</v>
      </c>
      <c r="D9050" s="2" t="n">
        <v>3002.03149414063</v>
      </c>
      <c r="E9050" s="2" t="n">
        <v>19378.51953125</v>
      </c>
      <c r="F9050" s="2" t="n">
        <v>93006.1328125</v>
      </c>
      <c r="G9050" s="2" t="n">
        <v>2022.72277832031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81763.859375</v>
      </c>
      <c r="D9051" s="2" t="n">
        <v>12393.6708984375</v>
      </c>
      <c r="E9051" s="2" t="n">
        <v>20462.291015625</v>
      </c>
      <c r="F9051" s="2" t="n">
        <v>96267.75</v>
      </c>
      <c r="G9051" s="2" t="n">
        <v>1952.81677246094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265187.21875</v>
      </c>
      <c r="D9052" s="2" t="n">
        <v>38584.16015625</v>
      </c>
      <c r="E9052" s="2" t="n">
        <v>62397.8203125</v>
      </c>
      <c r="F9052" s="2" t="n">
        <v>304374.375</v>
      </c>
      <c r="G9052" s="2" t="n">
        <v>7125.729003906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75384.265625</v>
      </c>
      <c r="D9053" s="2" t="n">
        <v>11869.275390625</v>
      </c>
      <c r="E9053" s="2" t="n">
        <v>19903.353515625</v>
      </c>
      <c r="F9053" s="2" t="n">
        <v>99176.578125</v>
      </c>
      <c r="G9053" s="2" t="n">
        <v>2187.43432617188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7466.724609375</v>
      </c>
      <c r="D9054" s="2" t="n">
        <v>4628.0576171875</v>
      </c>
      <c r="E9054" s="2" t="n">
        <v>22982.876953125</v>
      </c>
      <c r="F9054" s="2" t="n">
        <v>119974.4453125</v>
      </c>
      <c r="G9054" s="2" t="n">
        <v>2511.6582031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0505.2109375</v>
      </c>
      <c r="D9055" s="2" t="n">
        <v>5061.71630859375</v>
      </c>
      <c r="E9055" s="2" t="n">
        <v>22909.654296875</v>
      </c>
      <c r="F9055" s="2" t="n">
        <v>127118.0859375</v>
      </c>
      <c r="G9055" s="2" t="n">
        <v>3469.84350585938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29201.55859375</v>
      </c>
      <c r="D9056" s="2" t="n">
        <v>4934.57177734375</v>
      </c>
      <c r="E9056" s="2" t="n">
        <v>19937.931640625</v>
      </c>
      <c r="F9056" s="2" t="n">
        <v>118359.5625</v>
      </c>
      <c r="G9056" s="2" t="n">
        <v>3551.9511718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8628.47265625</v>
      </c>
      <c r="D9057" s="2" t="n">
        <v>4494.61083984375</v>
      </c>
      <c r="E9057" s="2" t="n">
        <v>21227.07421875</v>
      </c>
      <c r="F9057" s="2" t="n">
        <v>120884.765625</v>
      </c>
      <c r="G9057" s="2" t="n">
        <v>3170.39550781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0562.701171875</v>
      </c>
      <c r="D9058" s="2" t="n">
        <v>4603.42333984375</v>
      </c>
      <c r="E9058" s="2" t="n">
        <v>26891.759765625</v>
      </c>
      <c r="F9058" s="2" t="n">
        <v>148405.96875</v>
      </c>
      <c r="G9058" s="2" t="n">
        <v>3586.066406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9013.505859375</v>
      </c>
      <c r="D9059" s="2" t="n">
        <v>3783.90454101563</v>
      </c>
      <c r="E9059" s="2" t="n">
        <v>20619.302734375</v>
      </c>
      <c r="F9059" s="2" t="n">
        <v>103846.2265625</v>
      </c>
      <c r="G9059" s="2" t="n">
        <v>2045.21362304688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48073.0703125</v>
      </c>
      <c r="D9060" s="2" t="n">
        <v>7278.3134765625</v>
      </c>
      <c r="E9060" s="2" t="n">
        <v>21714.771484375</v>
      </c>
      <c r="F9060" s="2" t="n">
        <v>103332.9296875</v>
      </c>
      <c r="G9060" s="2" t="n">
        <v>2614.12304687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2820.41796875</v>
      </c>
      <c r="D9061" s="2" t="n">
        <v>3812.44091796875</v>
      </c>
      <c r="E9061" s="2" t="n">
        <v>19869.482421875</v>
      </c>
      <c r="F9061" s="2" t="n">
        <v>90224.5234375</v>
      </c>
      <c r="G9061" s="2" t="n">
        <v>2557.7773437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0945.4296875</v>
      </c>
      <c r="D9062" s="2" t="n">
        <v>3634.86743164063</v>
      </c>
      <c r="E9062" s="2" t="n">
        <v>20301.84765625</v>
      </c>
      <c r="F9062" s="2" t="n">
        <v>91748.65625</v>
      </c>
      <c r="G9062" s="2" t="n">
        <v>2290.5356445312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107949.125</v>
      </c>
      <c r="D9063" s="2" t="n">
        <v>15646.5302734375</v>
      </c>
      <c r="E9063" s="2" t="n">
        <v>22993.412109375</v>
      </c>
      <c r="F9063" s="2" t="n">
        <v>103288.0078125</v>
      </c>
      <c r="G9063" s="2" t="n">
        <v>1974.73022460938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103359.1484375</v>
      </c>
      <c r="D9064" s="2" t="n">
        <v>14778.0908203125</v>
      </c>
      <c r="E9064" s="2" t="n">
        <v>21918.4609375</v>
      </c>
      <c r="F9064" s="2" t="n">
        <v>100366.453125</v>
      </c>
      <c r="G9064" s="2" t="n">
        <v>2040.30090332031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80147.7734375</v>
      </c>
      <c r="D9065" s="2" t="n">
        <v>14156.1943359375</v>
      </c>
      <c r="E9065" s="2" t="n">
        <v>19765.421875</v>
      </c>
      <c r="F9065" s="2" t="n">
        <v>91313.8828125</v>
      </c>
      <c r="G9065" s="2" t="n">
        <v>2032.46203613281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4646.927734375</v>
      </c>
      <c r="D9066" s="2" t="n">
        <v>5223.1884765625</v>
      </c>
      <c r="E9066" s="2" t="n">
        <v>22906.755859375</v>
      </c>
      <c r="F9066" s="2" t="n">
        <v>112764.9453125</v>
      </c>
      <c r="G9066" s="2" t="n">
        <v>2429.54394531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5105.4765625</v>
      </c>
      <c r="D9067" s="2" t="n">
        <v>5068.7509765625</v>
      </c>
      <c r="E9067" s="2" t="n">
        <v>24445.080078125</v>
      </c>
      <c r="F9067" s="2" t="n">
        <v>131434.140625</v>
      </c>
      <c r="G9067" s="2" t="n">
        <v>2100.60668945313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7619.45703125</v>
      </c>
      <c r="D9068" s="2" t="n">
        <v>4230.8369140625</v>
      </c>
      <c r="E9068" s="2" t="n">
        <v>19384.302734375</v>
      </c>
      <c r="F9068" s="2" t="n">
        <v>112454.375</v>
      </c>
      <c r="G9068" s="2" t="n">
        <v>2182.39501953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4540.3046875</v>
      </c>
      <c r="D9069" s="2" t="n">
        <v>6151.32568359375</v>
      </c>
      <c r="E9069" s="2" t="n">
        <v>22799.275390625</v>
      </c>
      <c r="F9069" s="2" t="n">
        <v>124514.296875</v>
      </c>
      <c r="G9069" s="2" t="n">
        <v>3022.8808593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5178.755859375</v>
      </c>
      <c r="D9070" s="2" t="n">
        <v>3986.89892578125</v>
      </c>
      <c r="E9070" s="2" t="n">
        <v>21768.892578125</v>
      </c>
      <c r="F9070" s="2" t="n">
        <v>115987.4140625</v>
      </c>
      <c r="G9070" s="2" t="n">
        <v>2450.09301757813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6997.212890625</v>
      </c>
      <c r="D9071" s="2" t="n">
        <v>5103.78369140625</v>
      </c>
      <c r="E9071" s="2" t="n">
        <v>23979.341796875</v>
      </c>
      <c r="F9071" s="2" t="n">
        <v>114833.34375</v>
      </c>
      <c r="G9071" s="2" t="n">
        <v>2822.9511718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3467.912109375</v>
      </c>
      <c r="D9072" s="2" t="n">
        <v>4316.9853515625</v>
      </c>
      <c r="E9072" s="2" t="n">
        <v>23682.45703125</v>
      </c>
      <c r="F9072" s="2" t="n">
        <v>109247.8515625</v>
      </c>
      <c r="G9072" s="2" t="n">
        <v>3342.47290039063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6523.8984375</v>
      </c>
      <c r="D9073" s="2" t="n">
        <v>4745.916015625</v>
      </c>
      <c r="E9073" s="2" t="n">
        <v>22037.955078125</v>
      </c>
      <c r="F9073" s="2" t="n">
        <v>96946.4609375</v>
      </c>
      <c r="G9073" s="2" t="n">
        <v>2293.76586914063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26348.490234375</v>
      </c>
      <c r="D9074" s="2" t="n">
        <v>4708.40771484375</v>
      </c>
      <c r="E9074" s="2" t="n">
        <v>22597.837890625</v>
      </c>
      <c r="F9074" s="2" t="n">
        <v>97999.671875</v>
      </c>
      <c r="G9074" s="2" t="n">
        <v>3374.51879882813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06092.8046875</v>
      </c>
      <c r="D9075" s="2" t="n">
        <v>15152.7890625</v>
      </c>
      <c r="E9075" s="2" t="n">
        <v>23716.6953125</v>
      </c>
      <c r="F9075" s="2" t="n">
        <v>105289.890625</v>
      </c>
      <c r="G9075" s="2" t="n">
        <v>1988.878906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115534.421875</v>
      </c>
      <c r="D9076" s="2" t="n">
        <v>19090.119140625</v>
      </c>
      <c r="E9076" s="2" t="n">
        <v>25582.06640625</v>
      </c>
      <c r="F9076" s="2" t="n">
        <v>109512.28125</v>
      </c>
      <c r="G9076" s="2" t="n">
        <v>2155.600097656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94827.7578125</v>
      </c>
      <c r="D9077" s="2" t="n">
        <v>15433.5703125</v>
      </c>
      <c r="E9077" s="2" t="n">
        <v>19908.1328125</v>
      </c>
      <c r="F9077" s="2" t="n">
        <v>89921.8125</v>
      </c>
      <c r="G9077" s="2" t="n">
        <v>2655.24121093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1083.28515625</v>
      </c>
      <c r="D9078" s="2" t="n">
        <v>6100.27197265625</v>
      </c>
      <c r="E9078" s="2" t="n">
        <v>25918.466796875</v>
      </c>
      <c r="F9078" s="2" t="n">
        <v>121640.6640625</v>
      </c>
      <c r="G9078" s="2" t="n">
        <v>3314.02319335938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29685.595703125</v>
      </c>
      <c r="D9079" s="2" t="n">
        <v>7546.9404296875</v>
      </c>
      <c r="E9079" s="2" t="n">
        <v>27349.470703125</v>
      </c>
      <c r="F9079" s="2" t="n">
        <v>135224.09375</v>
      </c>
      <c r="G9079" s="2" t="n">
        <v>3145.40356445313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4293.2421875</v>
      </c>
      <c r="D9080" s="2" t="n">
        <v>10927.833984375</v>
      </c>
      <c r="E9080" s="2" t="n">
        <v>23928.3359375</v>
      </c>
      <c r="F9080" s="2" t="n">
        <v>118226.53125</v>
      </c>
      <c r="G9080" s="2" t="n">
        <v>4519.3613281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3487.76171875</v>
      </c>
      <c r="D9081" s="2" t="n">
        <v>4836.796875</v>
      </c>
      <c r="E9081" s="2" t="n">
        <v>21666.8515625</v>
      </c>
      <c r="F9081" s="2" t="n">
        <v>120581.21875</v>
      </c>
      <c r="G9081" s="2" t="n">
        <v>3372.08471679688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29241.4609375</v>
      </c>
      <c r="D9082" s="2" t="n">
        <v>4723.013671875</v>
      </c>
      <c r="E9082" s="2" t="n">
        <v>20980.748046875</v>
      </c>
      <c r="F9082" s="2" t="n">
        <v>107736.3359375</v>
      </c>
      <c r="G9082" s="2" t="n">
        <v>2743.92260742188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2152.3125</v>
      </c>
      <c r="D9083" s="2" t="n">
        <v>5128.7822265625</v>
      </c>
      <c r="E9083" s="2" t="n">
        <v>23722.181640625</v>
      </c>
      <c r="F9083" s="2" t="n">
        <v>115075.0390625</v>
      </c>
      <c r="G9083" s="2" t="n">
        <v>3420.44409179688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4635.015625</v>
      </c>
      <c r="D9084" s="2" t="n">
        <v>4557.76220703125</v>
      </c>
      <c r="E9084" s="2" t="n">
        <v>25519.98828125</v>
      </c>
      <c r="F9084" s="2" t="n">
        <v>120205.140625</v>
      </c>
      <c r="G9084" s="2" t="n">
        <v>2649.0346679687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2111.8125</v>
      </c>
      <c r="D9085" s="2" t="n">
        <v>4047.09545898438</v>
      </c>
      <c r="E9085" s="2" t="n">
        <v>21343.708984375</v>
      </c>
      <c r="F9085" s="2" t="n">
        <v>95909.859375</v>
      </c>
      <c r="G9085" s="2" t="n">
        <v>2470.96777343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0955</v>
      </c>
      <c r="D9086" s="2" t="n">
        <v>3716.57275390625</v>
      </c>
      <c r="E9086" s="2" t="n">
        <v>22660.927734375</v>
      </c>
      <c r="F9086" s="2" t="n">
        <v>100402.5390625</v>
      </c>
      <c r="G9086" s="2" t="n">
        <v>2390.83178710938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22297.59375</v>
      </c>
      <c r="D9087" s="2" t="n">
        <v>17705.5703125</v>
      </c>
      <c r="E9087" s="2" t="n">
        <v>24972.978515625</v>
      </c>
      <c r="F9087" s="2" t="n">
        <v>108138.734375</v>
      </c>
      <c r="G9087" s="2" t="n">
        <v>4049.94824218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121812.0859375</v>
      </c>
      <c r="D9088" s="2" t="n">
        <v>17968.158203125</v>
      </c>
      <c r="E9088" s="2" t="n">
        <v>26789.109375</v>
      </c>
      <c r="F9088" s="2" t="n">
        <v>119539.9375</v>
      </c>
      <c r="G9088" s="2" t="n">
        <v>3057.60424804688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102434.9453125</v>
      </c>
      <c r="D9089" s="2" t="n">
        <v>16033.66796875</v>
      </c>
      <c r="E9089" s="2" t="n">
        <v>22134.765625</v>
      </c>
      <c r="F9089" s="2" t="n">
        <v>92787.6953125</v>
      </c>
      <c r="G9089" s="2" t="n">
        <v>2158.1416015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6368.857421875</v>
      </c>
      <c r="D9090" s="2" t="n">
        <v>4925.42236328125</v>
      </c>
      <c r="E9090" s="2" t="n">
        <v>25889.7109375</v>
      </c>
      <c r="F9090" s="2" t="n">
        <v>128923.9296875</v>
      </c>
      <c r="G9090" s="2" t="n">
        <v>3010.49584960938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7193.625</v>
      </c>
      <c r="D9091" s="2" t="n">
        <v>7375.63134765625</v>
      </c>
      <c r="E9091" s="2" t="n">
        <v>26029.29296875</v>
      </c>
      <c r="F9091" s="2" t="n">
        <v>129633.703125</v>
      </c>
      <c r="G9091" s="2" t="n">
        <v>5276.1816406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5615.34375</v>
      </c>
      <c r="D9092" s="2" t="n">
        <v>5668.4140625</v>
      </c>
      <c r="E9092" s="2" t="n">
        <v>20825.904296875</v>
      </c>
      <c r="F9092" s="2" t="n">
        <v>113446.9609375</v>
      </c>
      <c r="G9092" s="2" t="n">
        <v>3528.34741210938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8144.5390625</v>
      </c>
      <c r="D9093" s="2" t="n">
        <v>6713.7509765625</v>
      </c>
      <c r="E9093" s="2" t="n">
        <v>25598.78515625</v>
      </c>
      <c r="F9093" s="2" t="n">
        <v>139396.015625</v>
      </c>
      <c r="G9093" s="2" t="n">
        <v>7757.289550781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29875.96875</v>
      </c>
      <c r="D9094" s="2" t="n">
        <v>4678.9423828125</v>
      </c>
      <c r="E9094" s="2" t="n">
        <v>20950.63671875</v>
      </c>
      <c r="F9094" s="2" t="n">
        <v>109190.546875</v>
      </c>
      <c r="G9094" s="2" t="n">
        <v>2855.27246093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2908.076171875</v>
      </c>
      <c r="D9095" s="2" t="n">
        <v>3913.21240234375</v>
      </c>
      <c r="E9095" s="2" t="n">
        <v>23221.482421875</v>
      </c>
      <c r="F9095" s="2" t="n">
        <v>117255.796875</v>
      </c>
      <c r="G9095" s="2" t="n">
        <v>2711.95581054688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5160.205078125</v>
      </c>
      <c r="D9096" s="2" t="n">
        <v>4438.72802734375</v>
      </c>
      <c r="E9096" s="2" t="n">
        <v>24301.828125</v>
      </c>
      <c r="F9096" s="2" t="n">
        <v>114582.0859375</v>
      </c>
      <c r="G9096" s="2" t="n">
        <v>2795.05175781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1874.7734375</v>
      </c>
      <c r="D9097" s="2" t="n">
        <v>3819.61889648438</v>
      </c>
      <c r="E9097" s="2" t="n">
        <v>22472.6171875</v>
      </c>
      <c r="F9097" s="2" t="n">
        <v>105257</v>
      </c>
      <c r="G9097" s="2" t="n">
        <v>2239.36450195313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37097.796875</v>
      </c>
      <c r="D9098" s="2" t="n">
        <v>6715.55029296875</v>
      </c>
      <c r="E9098" s="2" t="n">
        <v>25201.279296875</v>
      </c>
      <c r="F9098" s="2" t="n">
        <v>106830.171875</v>
      </c>
      <c r="G9098" s="2" t="n">
        <v>4334.874511718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02132.7265625</v>
      </c>
      <c r="D9099" s="2" t="n">
        <v>14962.091796875</v>
      </c>
      <c r="E9099" s="2" t="n">
        <v>24435.48046875</v>
      </c>
      <c r="F9099" s="2" t="n">
        <v>109716.890625</v>
      </c>
      <c r="G9099" s="2" t="n">
        <v>3435.48315429688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05975.625</v>
      </c>
      <c r="D9100" s="2" t="n">
        <v>15556.08203125</v>
      </c>
      <c r="E9100" s="2" t="n">
        <v>24919.177734375</v>
      </c>
      <c r="F9100" s="2" t="n">
        <v>114090.6875</v>
      </c>
      <c r="G9100" s="2" t="n">
        <v>2112.0566406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82647.09375</v>
      </c>
      <c r="D9101" s="2" t="n">
        <v>12572.4375</v>
      </c>
      <c r="E9101" s="2" t="n">
        <v>19347.927734375</v>
      </c>
      <c r="F9101" s="2" t="n">
        <v>91688.6171875</v>
      </c>
      <c r="G9101" s="2" t="n">
        <v>2978.6191406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4528.38671875</v>
      </c>
      <c r="D9102" s="2" t="n">
        <v>4248.7998046875</v>
      </c>
      <c r="E9102" s="2" t="n">
        <v>24785.15625</v>
      </c>
      <c r="F9102" s="2" t="n">
        <v>126308.2734375</v>
      </c>
      <c r="G9102" s="2" t="n">
        <v>3673.45434570313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3239.4609375</v>
      </c>
      <c r="D9103" s="2" t="n">
        <v>3655.12524414063</v>
      </c>
      <c r="E9103" s="2" t="n">
        <v>23108.732421875</v>
      </c>
      <c r="F9103" s="2" t="n">
        <v>125021.34375</v>
      </c>
      <c r="G9103" s="2" t="n">
        <v>2388.89160156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470.84765625</v>
      </c>
      <c r="D9104" s="2" t="n">
        <v>5677.95947265625</v>
      </c>
      <c r="E9104" s="2" t="n">
        <v>20600.666015625</v>
      </c>
      <c r="F9104" s="2" t="n">
        <v>112371.1484375</v>
      </c>
      <c r="G9104" s="2" t="n">
        <v>3816.360839843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30344.84765625</v>
      </c>
      <c r="D9105" s="2" t="n">
        <v>4905.21630859375</v>
      </c>
      <c r="E9105" s="2" t="n">
        <v>22703.34765625</v>
      </c>
      <c r="F9105" s="2" t="n">
        <v>133634.921875</v>
      </c>
      <c r="G9105" s="2" t="n">
        <v>3312.2416992187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3899.703125</v>
      </c>
      <c r="D9106" s="2" t="n">
        <v>5468.408203125</v>
      </c>
      <c r="E9106" s="2" t="n">
        <v>19195.01953125</v>
      </c>
      <c r="F9106" s="2" t="n">
        <v>101021.9140625</v>
      </c>
      <c r="G9106" s="2" t="n">
        <v>2765.50561523438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4125.45703125</v>
      </c>
      <c r="D9107" s="2" t="n">
        <v>4596.73583984375</v>
      </c>
      <c r="E9107" s="2" t="n">
        <v>23810.814453125</v>
      </c>
      <c r="F9107" s="2" t="n">
        <v>120819.703125</v>
      </c>
      <c r="G9107" s="2" t="n">
        <v>2651.438476562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2616.16015625</v>
      </c>
      <c r="D9108" s="2" t="n">
        <v>4039.31127929688</v>
      </c>
      <c r="E9108" s="2" t="n">
        <v>23260.01953125</v>
      </c>
      <c r="F9108" s="2" t="n">
        <v>114658.7890625</v>
      </c>
      <c r="G9108" s="2" t="n">
        <v>2410.27661132813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0047.263671875</v>
      </c>
      <c r="D9109" s="2" t="n">
        <v>3613.55541992188</v>
      </c>
      <c r="E9109" s="2" t="n">
        <v>21178.66796875</v>
      </c>
      <c r="F9109" s="2" t="n">
        <v>100846.546875</v>
      </c>
      <c r="G9109" s="2" t="n">
        <v>2331.05175781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0398.99609375</v>
      </c>
      <c r="D9110" s="2" t="n">
        <v>3765.9990234375</v>
      </c>
      <c r="E9110" s="2" t="n">
        <v>21764.21875</v>
      </c>
      <c r="F9110" s="2" t="n">
        <v>100894.09375</v>
      </c>
      <c r="G9110" s="2" t="n">
        <v>2170.961914062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88894.359375</v>
      </c>
      <c r="D9111" s="2" t="n">
        <v>13867.40234375</v>
      </c>
      <c r="E9111" s="2" t="n">
        <v>21635.03125</v>
      </c>
      <c r="F9111" s="2" t="n">
        <v>100952.8984375</v>
      </c>
      <c r="G9111" s="2" t="n">
        <v>2370.34497070313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06027.1171875</v>
      </c>
      <c r="D9112" s="2" t="n">
        <v>17355.640625</v>
      </c>
      <c r="E9112" s="2" t="n">
        <v>26023.6953125</v>
      </c>
      <c r="F9112" s="2" t="n">
        <v>122973.8671875</v>
      </c>
      <c r="G9112" s="2" t="n">
        <v>3293.20092773438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73862.515625</v>
      </c>
      <c r="D9113" s="2" t="n">
        <v>11750.2177734375</v>
      </c>
      <c r="E9113" s="2" t="n">
        <v>21263.119140625</v>
      </c>
      <c r="F9113" s="2" t="n">
        <v>107328.890625</v>
      </c>
      <c r="G9113" s="2" t="n">
        <v>2166.3627929687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979.912109375</v>
      </c>
      <c r="D9114" s="2" t="n">
        <v>5478.005859375</v>
      </c>
      <c r="E9114" s="2" t="n">
        <v>24293.71484375</v>
      </c>
      <c r="F9114" s="2" t="n">
        <v>121884.1328125</v>
      </c>
      <c r="G9114" s="2" t="n">
        <v>2650.200683593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1720.4375</v>
      </c>
      <c r="D9115" s="2" t="n">
        <v>8617.376953125</v>
      </c>
      <c r="E9115" s="2" t="n">
        <v>25731.5078125</v>
      </c>
      <c r="F9115" s="2" t="n">
        <v>130723.921875</v>
      </c>
      <c r="G9115" s="2" t="n">
        <v>6075.8886718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28749.39453125</v>
      </c>
      <c r="D9116" s="2" t="n">
        <v>4340.009765625</v>
      </c>
      <c r="E9116" s="2" t="n">
        <v>20431.990234375</v>
      </c>
      <c r="F9116" s="2" t="n">
        <v>120980.53125</v>
      </c>
      <c r="G9116" s="2" t="n">
        <v>2483.260253906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41000.23828125</v>
      </c>
      <c r="D9117" s="2" t="n">
        <v>6650.85107421875</v>
      </c>
      <c r="E9117" s="2" t="n">
        <v>22720.595703125</v>
      </c>
      <c r="F9117" s="2" t="n">
        <v>133688.390625</v>
      </c>
      <c r="G9117" s="2" t="n">
        <v>5739.539062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28278.919921875</v>
      </c>
      <c r="D9118" s="2" t="n">
        <v>4706.69140625</v>
      </c>
      <c r="E9118" s="2" t="n">
        <v>20798.763671875</v>
      </c>
      <c r="F9118" s="2" t="n">
        <v>117869.9921875</v>
      </c>
      <c r="G9118" s="2" t="n">
        <v>3321.07275390625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26306.513671875</v>
      </c>
      <c r="D9119" s="2" t="n">
        <v>4853.62158203125</v>
      </c>
      <c r="E9119" s="2" t="n">
        <v>23986.318359375</v>
      </c>
      <c r="F9119" s="2" t="n">
        <v>128200.703125</v>
      </c>
      <c r="G9119" s="2" t="n">
        <v>3857.6235351562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23815.46875</v>
      </c>
      <c r="D9120" s="2" t="n">
        <v>4834.0869140625</v>
      </c>
      <c r="E9120" s="2" t="n">
        <v>23366.560546875</v>
      </c>
      <c r="F9120" s="2" t="n">
        <v>117263.234375</v>
      </c>
      <c r="G9120" s="2" t="n">
        <v>2481.41088867188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21561.251953125</v>
      </c>
      <c r="D9121" s="2" t="n">
        <v>4306.42529296875</v>
      </c>
      <c r="E9121" s="2" t="n">
        <v>22570.6875</v>
      </c>
      <c r="F9121" s="2" t="n">
        <v>112139.203125</v>
      </c>
      <c r="G9121" s="2" t="n">
        <v>2188.91284179688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25132.26953125</v>
      </c>
      <c r="D9122" s="2" t="n">
        <v>4540.0263671875</v>
      </c>
      <c r="E9122" s="2" t="n">
        <v>22928.83203125</v>
      </c>
      <c r="F9122" s="2" t="n">
        <v>110121.859375</v>
      </c>
      <c r="G9122" s="2" t="n">
        <v>3075.11206054688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23003.935546875</v>
      </c>
      <c r="D9123" s="2" t="n">
        <v>8486.0869140625</v>
      </c>
      <c r="E9123" s="2" t="n">
        <v>25883.306640625</v>
      </c>
      <c r="F9123" s="2" t="n">
        <v>115442.90625</v>
      </c>
      <c r="G9123" s="2" t="n">
        <v>2412.22143554688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24329.892578125</v>
      </c>
      <c r="D9124" s="2" t="n">
        <v>4558.875</v>
      </c>
      <c r="E9124" s="2" t="n">
        <v>23214.453125</v>
      </c>
      <c r="F9124" s="2" t="n">
        <v>115526.6171875</v>
      </c>
      <c r="G9124" s="2" t="n">
        <v>2437.5756835937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23870.361328125</v>
      </c>
      <c r="D9125" s="2" t="n">
        <v>4432.96923828125</v>
      </c>
      <c r="E9125" s="2" t="n">
        <v>21300.708984375</v>
      </c>
      <c r="F9125" s="2" t="n">
        <v>110544.34375</v>
      </c>
      <c r="G9125" s="2" t="n">
        <v>2444.71362304688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31408.93359375</v>
      </c>
      <c r="D9126" s="2" t="n">
        <v>9551.2548828125</v>
      </c>
      <c r="E9126" s="2" t="n">
        <v>26367.048828125</v>
      </c>
      <c r="F9126" s="2" t="n">
        <v>129745.09375</v>
      </c>
      <c r="G9126" s="2" t="n">
        <v>3729.918945312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28222.865234375</v>
      </c>
      <c r="D9127" s="2" t="n">
        <v>5492.884765625</v>
      </c>
      <c r="E9127" s="2" t="n">
        <v>23101.150390625</v>
      </c>
      <c r="F9127" s="2" t="n">
        <v>130393.5</v>
      </c>
      <c r="G9127" s="2" t="n">
        <v>2855.8935546875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3447.171875</v>
      </c>
      <c r="D9128" s="2" t="n">
        <v>5109.1708984375</v>
      </c>
      <c r="E9128" s="2" t="n">
        <v>18789.236328125</v>
      </c>
      <c r="F9128" s="2" t="n">
        <v>113102.1171875</v>
      </c>
      <c r="G9128" s="2" t="n">
        <v>2592.37695312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762.3603515625</v>
      </c>
      <c r="D9129" s="2" t="n">
        <v>2747.90380859375</v>
      </c>
      <c r="E9129" s="2" t="n">
        <v>14538.5029296875</v>
      </c>
      <c r="F9129" s="2" t="n">
        <v>91999.140625</v>
      </c>
      <c r="G9129" s="2" t="n">
        <v>2198.409667968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426.328125</v>
      </c>
      <c r="D9130" s="2" t="n">
        <v>3214.44946289063</v>
      </c>
      <c r="E9130" s="2" t="n">
        <v>16160.8017578125</v>
      </c>
      <c r="F9130" s="2" t="n">
        <v>95282.78125</v>
      </c>
      <c r="G9130" s="2" t="n">
        <v>2570.0322265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1231.017578125</v>
      </c>
      <c r="D9131" s="2" t="n">
        <v>5219.58984375</v>
      </c>
      <c r="E9131" s="2" t="n">
        <v>18400.5859375</v>
      </c>
      <c r="F9131" s="2" t="n">
        <v>93846.125</v>
      </c>
      <c r="G9131" s="2" t="n">
        <v>2351.85180664063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6144.462890625</v>
      </c>
      <c r="D9132" s="2" t="n">
        <v>4083.822265625</v>
      </c>
      <c r="E9132" s="2" t="n">
        <v>18624.544921875</v>
      </c>
      <c r="F9132" s="2" t="n">
        <v>94452.609375</v>
      </c>
      <c r="G9132" s="2" t="n">
        <v>2891.83618164063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3207.546875</v>
      </c>
      <c r="D9133" s="2" t="n">
        <v>3752.30908203125</v>
      </c>
      <c r="E9133" s="2" t="n">
        <v>18508.498046875</v>
      </c>
      <c r="F9133" s="2" t="n">
        <v>92590.171875</v>
      </c>
      <c r="G9133" s="2" t="n">
        <v>2714.9472656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2169.8671875</v>
      </c>
      <c r="D9134" s="2" t="n">
        <v>5668.41650390625</v>
      </c>
      <c r="E9134" s="2" t="n">
        <v>21591.072265625</v>
      </c>
      <c r="F9134" s="2" t="n">
        <v>102549.71875</v>
      </c>
      <c r="G9134" s="2" t="n">
        <v>3837.57153320313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48042.12109375</v>
      </c>
      <c r="D9135" s="2" t="n">
        <v>8191.248046875</v>
      </c>
      <c r="E9135" s="2" t="n">
        <v>18262.9375</v>
      </c>
      <c r="F9135" s="2" t="n">
        <v>88595.671875</v>
      </c>
      <c r="G9135" s="2" t="n">
        <v>2487.57690429688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86523.015625</v>
      </c>
      <c r="D9136" s="2" t="n">
        <v>30067.146484375</v>
      </c>
      <c r="E9136" s="2" t="n">
        <v>65306.546875</v>
      </c>
      <c r="F9136" s="2" t="n">
        <v>321867.09375</v>
      </c>
      <c r="G9136" s="2" t="n">
        <v>11631.94042968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49400.0703125</v>
      </c>
      <c r="D9137" s="2" t="n">
        <v>8204.4296875</v>
      </c>
      <c r="E9137" s="2" t="n">
        <v>19849.830078125</v>
      </c>
      <c r="F9137" s="2" t="n">
        <v>100929</v>
      </c>
      <c r="G9137" s="2" t="n">
        <v>2643.420410156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4371.998046875</v>
      </c>
      <c r="D9138" s="2" t="n">
        <v>4470.23828125</v>
      </c>
      <c r="E9138" s="2" t="n">
        <v>21819.349609375</v>
      </c>
      <c r="F9138" s="2" t="n">
        <v>118871.7890625</v>
      </c>
      <c r="G9138" s="2" t="n">
        <v>3281.27954101563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3970.22265625</v>
      </c>
      <c r="D9139" s="2" t="n">
        <v>3497.37158203125</v>
      </c>
      <c r="E9139" s="2" t="n">
        <v>20116.177734375</v>
      </c>
      <c r="F9139" s="2" t="n">
        <v>119709.734375</v>
      </c>
      <c r="G9139" s="2" t="n">
        <v>2980.460449218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5128.25</v>
      </c>
      <c r="D9140" s="2" t="n">
        <v>3431.28198242188</v>
      </c>
      <c r="E9140" s="2" t="n">
        <v>16846.939453125</v>
      </c>
      <c r="F9140" s="2" t="n">
        <v>109766.265625</v>
      </c>
      <c r="G9140" s="2" t="n">
        <v>3048.4892578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6522.642578125</v>
      </c>
      <c r="D9141" s="2" t="n">
        <v>4009.853515625</v>
      </c>
      <c r="E9141" s="2" t="n">
        <v>19730.42578125</v>
      </c>
      <c r="F9141" s="2" t="n">
        <v>118309.7109375</v>
      </c>
      <c r="G9141" s="2" t="n">
        <v>3065.3784179687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6550.9296875</v>
      </c>
      <c r="D9142" s="2" t="n">
        <v>4050.50610351563</v>
      </c>
      <c r="E9142" s="2" t="n">
        <v>18755.01953125</v>
      </c>
      <c r="F9142" s="2" t="n">
        <v>103937.0390625</v>
      </c>
      <c r="G9142" s="2" t="n">
        <v>2685.79223632813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1579.240234375</v>
      </c>
      <c r="D9143" s="2" t="n">
        <v>3451.04077148438</v>
      </c>
      <c r="E9143" s="2" t="n">
        <v>19533.115234375</v>
      </c>
      <c r="F9143" s="2" t="n">
        <v>100111.921875</v>
      </c>
      <c r="G9143" s="2" t="n">
        <v>2164.064941406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4112.994140625</v>
      </c>
      <c r="D9144" s="2" t="n">
        <v>4907.982421875</v>
      </c>
      <c r="E9144" s="2" t="n">
        <v>21036.76171875</v>
      </c>
      <c r="F9144" s="2" t="n">
        <v>102814.6640625</v>
      </c>
      <c r="G9144" s="2" t="n">
        <v>2693.81811523438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2292.970703125</v>
      </c>
      <c r="D9145" s="2" t="n">
        <v>3634.23901367188</v>
      </c>
      <c r="E9145" s="2" t="n">
        <v>21062.283203125</v>
      </c>
      <c r="F9145" s="2" t="n">
        <v>105411.59375</v>
      </c>
      <c r="G9145" s="2" t="n">
        <v>3106.123046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8964.3203125</v>
      </c>
      <c r="D9146" s="2" t="n">
        <v>3132.12255859375</v>
      </c>
      <c r="E9146" s="2" t="n">
        <v>19582.869140625</v>
      </c>
      <c r="F9146" s="2" t="n">
        <v>92749.53125</v>
      </c>
      <c r="G9146" s="2" t="n">
        <v>2058.08178710938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64328.7265625</v>
      </c>
      <c r="D9147" s="2" t="n">
        <v>10129.626953125</v>
      </c>
      <c r="E9147" s="2" t="n">
        <v>20541.099609375</v>
      </c>
      <c r="F9147" s="2" t="n">
        <v>96183.265625</v>
      </c>
      <c r="G9147" s="2" t="n">
        <v>1965.24377441406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207222.78125</v>
      </c>
      <c r="D9148" s="2" t="n">
        <v>30524.77734375</v>
      </c>
      <c r="E9148" s="2" t="n">
        <v>62150.12109375</v>
      </c>
      <c r="F9148" s="2" t="n">
        <v>303603.9375</v>
      </c>
      <c r="G9148" s="2" t="n">
        <v>7119.62011718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55269.0859375</v>
      </c>
      <c r="D9149" s="2" t="n">
        <v>9169.6796875</v>
      </c>
      <c r="E9149" s="2" t="n">
        <v>20004.361328125</v>
      </c>
      <c r="F9149" s="2" t="n">
        <v>99172.84375</v>
      </c>
      <c r="G9149" s="2" t="n">
        <v>2279.53686523438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7507.36328125</v>
      </c>
      <c r="D9150" s="2" t="n">
        <v>4761.38818359375</v>
      </c>
      <c r="E9150" s="2" t="n">
        <v>22937.19140625</v>
      </c>
      <c r="F9150" s="2" t="n">
        <v>119873.640625</v>
      </c>
      <c r="G9150" s="2" t="n">
        <v>2261.8745117187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672.81640625</v>
      </c>
      <c r="D9151" s="2" t="n">
        <v>5145.7666015625</v>
      </c>
      <c r="E9151" s="2" t="n">
        <v>22984.349609375</v>
      </c>
      <c r="F9151" s="2" t="n">
        <v>126706.6953125</v>
      </c>
      <c r="G9151" s="2" t="n">
        <v>3465.22485351563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28836.396484375</v>
      </c>
      <c r="D9152" s="2" t="n">
        <v>4918.73291015625</v>
      </c>
      <c r="E9152" s="2" t="n">
        <v>20059.521484375</v>
      </c>
      <c r="F9152" s="2" t="n">
        <v>118389.6796875</v>
      </c>
      <c r="G9152" s="2" t="n">
        <v>3484.48217773438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8363.0234375</v>
      </c>
      <c r="D9153" s="2" t="n">
        <v>4532.64892578125</v>
      </c>
      <c r="E9153" s="2" t="n">
        <v>21147.59765625</v>
      </c>
      <c r="F9153" s="2" t="n">
        <v>120676.0703125</v>
      </c>
      <c r="G9153" s="2" t="n">
        <v>3210.76855468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0507.802734375</v>
      </c>
      <c r="D9154" s="2" t="n">
        <v>4736.1650390625</v>
      </c>
      <c r="E9154" s="2" t="n">
        <v>27120.23046875</v>
      </c>
      <c r="F9154" s="2" t="n">
        <v>148388.890625</v>
      </c>
      <c r="G9154" s="2" t="n">
        <v>3346.20141601563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8620.7265625</v>
      </c>
      <c r="D9155" s="2" t="n">
        <v>3700.64013671875</v>
      </c>
      <c r="E9155" s="2" t="n">
        <v>20562.4296875</v>
      </c>
      <c r="F9155" s="2" t="n">
        <v>103602.8671875</v>
      </c>
      <c r="G9155" s="2" t="n">
        <v>1972.0898437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47221.62890625</v>
      </c>
      <c r="D9156" s="2" t="n">
        <v>7157.61865234375</v>
      </c>
      <c r="E9156" s="2" t="n">
        <v>21849.927734375</v>
      </c>
      <c r="F9156" s="2" t="n">
        <v>103410.984375</v>
      </c>
      <c r="G9156" s="2" t="n">
        <v>2460.79565429688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2836.8046875</v>
      </c>
      <c r="D9157" s="2" t="n">
        <v>3996.24438476563</v>
      </c>
      <c r="E9157" s="2" t="n">
        <v>19827.146484375</v>
      </c>
      <c r="F9157" s="2" t="n">
        <v>89991.546875</v>
      </c>
      <c r="G9157" s="2" t="n">
        <v>2641.03051757813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0792.279296875</v>
      </c>
      <c r="D9158" s="2" t="n">
        <v>3630.71411132813</v>
      </c>
      <c r="E9158" s="2" t="n">
        <v>20396.169921875</v>
      </c>
      <c r="F9158" s="2" t="n">
        <v>91362.8828125</v>
      </c>
      <c r="G9158" s="2" t="n">
        <v>2208.45312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85105.15625</v>
      </c>
      <c r="D9159" s="2" t="n">
        <v>13137.623046875</v>
      </c>
      <c r="E9159" s="2" t="n">
        <v>22982.556640625</v>
      </c>
      <c r="F9159" s="2" t="n">
        <v>103274.765625</v>
      </c>
      <c r="G9159" s="2" t="n">
        <v>1913.71557617188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80313.59375</v>
      </c>
      <c r="D9160" s="2" t="n">
        <v>12145.5458984375</v>
      </c>
      <c r="E9160" s="2" t="n">
        <v>22004.640625</v>
      </c>
      <c r="F9160" s="2" t="n">
        <v>100190.3828125</v>
      </c>
      <c r="G9160" s="2" t="n">
        <v>2083.4438476562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57127.35546875</v>
      </c>
      <c r="D9161" s="2" t="n">
        <v>11098.498046875</v>
      </c>
      <c r="E9161" s="2" t="n">
        <v>19816.97265625</v>
      </c>
      <c r="F9161" s="2" t="n">
        <v>91154.875</v>
      </c>
      <c r="G9161" s="2" t="n">
        <v>2071.166992187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4605.408203125</v>
      </c>
      <c r="D9162" s="2" t="n">
        <v>5079.3232421875</v>
      </c>
      <c r="E9162" s="2" t="n">
        <v>23022.6796875</v>
      </c>
      <c r="F9162" s="2" t="n">
        <v>112586.421875</v>
      </c>
      <c r="G9162" s="2" t="n">
        <v>2438.49438476563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4770.6328125</v>
      </c>
      <c r="D9163" s="2" t="n">
        <v>5082.96142578125</v>
      </c>
      <c r="E9163" s="2" t="n">
        <v>24331.740234375</v>
      </c>
      <c r="F9163" s="2" t="n">
        <v>131226.078125</v>
      </c>
      <c r="G9163" s="2" t="n">
        <v>2156.9321289062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7537.294921875</v>
      </c>
      <c r="D9164" s="2" t="n">
        <v>4255.77978515625</v>
      </c>
      <c r="E9164" s="2" t="n">
        <v>19272.53515625</v>
      </c>
      <c r="F9164" s="2" t="n">
        <v>112359.375</v>
      </c>
      <c r="G9164" s="2" t="n">
        <v>2215.58715820313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280.953125</v>
      </c>
      <c r="D9165" s="2" t="n">
        <v>6199.79443359375</v>
      </c>
      <c r="E9165" s="2" t="n">
        <v>22922.212890625</v>
      </c>
      <c r="F9165" s="2" t="n">
        <v>124257.046875</v>
      </c>
      <c r="G9165" s="2" t="n">
        <v>2843.98925781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5363.142578125</v>
      </c>
      <c r="D9166" s="2" t="n">
        <v>4006.48217773438</v>
      </c>
      <c r="E9166" s="2" t="n">
        <v>21959.3359375</v>
      </c>
      <c r="F9166" s="2" t="n">
        <v>115545.8984375</v>
      </c>
      <c r="G9166" s="2" t="n">
        <v>2525.59814453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6898.634765625</v>
      </c>
      <c r="D9167" s="2" t="n">
        <v>4998.4208984375</v>
      </c>
      <c r="E9167" s="2" t="n">
        <v>23909.54296875</v>
      </c>
      <c r="F9167" s="2" t="n">
        <v>114472.765625</v>
      </c>
      <c r="G9167" s="2" t="n">
        <v>2918.80493164063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3129.220703125</v>
      </c>
      <c r="D9168" s="2" t="n">
        <v>4329.25830078125</v>
      </c>
      <c r="E9168" s="2" t="n">
        <v>23624.169921875</v>
      </c>
      <c r="F9168" s="2" t="n">
        <v>108803.8359375</v>
      </c>
      <c r="G9168" s="2" t="n">
        <v>3237.78930664063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6521.26171875</v>
      </c>
      <c r="D9169" s="2" t="n">
        <v>4740.2470703125</v>
      </c>
      <c r="E9169" s="2" t="n">
        <v>22105.634765625</v>
      </c>
      <c r="F9169" s="2" t="n">
        <v>96843.6015625</v>
      </c>
      <c r="G9169" s="2" t="n">
        <v>2377.64770507813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26340.484375</v>
      </c>
      <c r="D9170" s="2" t="n">
        <v>4806.8955078125</v>
      </c>
      <c r="E9170" s="2" t="n">
        <v>22603.322265625</v>
      </c>
      <c r="F9170" s="2" t="n">
        <v>97902.5234375</v>
      </c>
      <c r="G9170" s="2" t="n">
        <v>3552.8432617187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85727</v>
      </c>
      <c r="D9171" s="2" t="n">
        <v>12913.84765625</v>
      </c>
      <c r="E9171" s="2" t="n">
        <v>23711.216796875</v>
      </c>
      <c r="F9171" s="2" t="n">
        <v>105027.7265625</v>
      </c>
      <c r="G9171" s="2" t="n">
        <v>2068.1425781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93394.921875</v>
      </c>
      <c r="D9172" s="2" t="n">
        <v>16359.16796875</v>
      </c>
      <c r="E9172" s="2" t="n">
        <v>25542.005859375</v>
      </c>
      <c r="F9172" s="2" t="n">
        <v>109525.1796875</v>
      </c>
      <c r="G9172" s="2" t="n">
        <v>2051.176757812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77816.15625</v>
      </c>
      <c r="D9173" s="2" t="n">
        <v>13243.802734375</v>
      </c>
      <c r="E9173" s="2" t="n">
        <v>19866.375</v>
      </c>
      <c r="F9173" s="2" t="n">
        <v>89704.140625</v>
      </c>
      <c r="G9173" s="2" t="n">
        <v>2837.93237304688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0901.5546875</v>
      </c>
      <c r="D9174" s="2" t="n">
        <v>6251.2548828125</v>
      </c>
      <c r="E9174" s="2" t="n">
        <v>25969.24609375</v>
      </c>
      <c r="F9174" s="2" t="n">
        <v>121563.859375</v>
      </c>
      <c r="G9174" s="2" t="n">
        <v>3231.77734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29751.2109375</v>
      </c>
      <c r="D9175" s="2" t="n">
        <v>7532.4248046875</v>
      </c>
      <c r="E9175" s="2" t="n">
        <v>27523.625</v>
      </c>
      <c r="F9175" s="2" t="n">
        <v>135178.421875</v>
      </c>
      <c r="G9175" s="2" t="n">
        <v>2999.44506835938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3888.6328125</v>
      </c>
      <c r="D9176" s="2" t="n">
        <v>10915.158203125</v>
      </c>
      <c r="E9176" s="2" t="n">
        <v>23765.62890625</v>
      </c>
      <c r="F9176" s="2" t="n">
        <v>117712.125</v>
      </c>
      <c r="G9176" s="2" t="n">
        <v>4525.323730468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3330.4296875</v>
      </c>
      <c r="D9177" s="2" t="n">
        <v>4867.80908203125</v>
      </c>
      <c r="E9177" s="2" t="n">
        <v>21587.234375</v>
      </c>
      <c r="F9177" s="2" t="n">
        <v>120580.1328125</v>
      </c>
      <c r="G9177" s="2" t="n">
        <v>3351.10766601563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29139.900390625</v>
      </c>
      <c r="D9178" s="2" t="n">
        <v>4923.4169921875</v>
      </c>
      <c r="E9178" s="2" t="n">
        <v>21017.642578125</v>
      </c>
      <c r="F9178" s="2" t="n">
        <v>107552.8984375</v>
      </c>
      <c r="G9178" s="2" t="n">
        <v>2990.05151367188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1784.91796875</v>
      </c>
      <c r="D9179" s="2" t="n">
        <v>5113.91064453125</v>
      </c>
      <c r="E9179" s="2" t="n">
        <v>23802.388671875</v>
      </c>
      <c r="F9179" s="2" t="n">
        <v>114803.21875</v>
      </c>
      <c r="G9179" s="2" t="n">
        <v>3489.135253906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4533.04296875</v>
      </c>
      <c r="D9180" s="2" t="n">
        <v>4616.46875</v>
      </c>
      <c r="E9180" s="2" t="n">
        <v>25619.919921875</v>
      </c>
      <c r="F9180" s="2" t="n">
        <v>120319.90625</v>
      </c>
      <c r="G9180" s="2" t="n">
        <v>2634.01000976563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2191.25</v>
      </c>
      <c r="D9181" s="2" t="n">
        <v>3927.6728515625</v>
      </c>
      <c r="E9181" s="2" t="n">
        <v>21505.033203125</v>
      </c>
      <c r="F9181" s="2" t="n">
        <v>95773.5546875</v>
      </c>
      <c r="G9181" s="2" t="n">
        <v>2640.23803710938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0898.56640625</v>
      </c>
      <c r="D9182" s="2" t="n">
        <v>3761.4755859375</v>
      </c>
      <c r="E9182" s="2" t="n">
        <v>22640.9140625</v>
      </c>
      <c r="F9182" s="2" t="n">
        <v>100195.5390625</v>
      </c>
      <c r="G9182" s="2" t="n">
        <v>2399.99902343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102232.6796875</v>
      </c>
      <c r="D9183" s="2" t="n">
        <v>15599.9755859375</v>
      </c>
      <c r="E9183" s="2" t="n">
        <v>25248.0078125</v>
      </c>
      <c r="F9183" s="2" t="n">
        <v>107818.5390625</v>
      </c>
      <c r="G9183" s="2" t="n">
        <v>4024.387695312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97818.3046875</v>
      </c>
      <c r="D9184" s="2" t="n">
        <v>15137.1123046875</v>
      </c>
      <c r="E9184" s="2" t="n">
        <v>26724.064453125</v>
      </c>
      <c r="F9184" s="2" t="n">
        <v>119325.9921875</v>
      </c>
      <c r="G9184" s="2" t="n">
        <v>2938.60131835938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83429.0546875</v>
      </c>
      <c r="D9185" s="2" t="n">
        <v>13721.3740234375</v>
      </c>
      <c r="E9185" s="2" t="n">
        <v>22220.029296875</v>
      </c>
      <c r="F9185" s="2" t="n">
        <v>92686.953125</v>
      </c>
      <c r="G9185" s="2" t="n">
        <v>2047.803222656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6050.0234375</v>
      </c>
      <c r="D9186" s="2" t="n">
        <v>4729.96923828125</v>
      </c>
      <c r="E9186" s="2" t="n">
        <v>25939.365234375</v>
      </c>
      <c r="F9186" s="2" t="n">
        <v>128754.1640625</v>
      </c>
      <c r="G9186" s="2" t="n">
        <v>3065.58276367188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6927.54296875</v>
      </c>
      <c r="D9187" s="2" t="n">
        <v>7125.08740234375</v>
      </c>
      <c r="E9187" s="2" t="n">
        <v>26246.5078125</v>
      </c>
      <c r="F9187" s="2" t="n">
        <v>129815.90625</v>
      </c>
      <c r="G9187" s="2" t="n">
        <v>5094.5737304687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5181.8203125</v>
      </c>
      <c r="D9188" s="2" t="n">
        <v>5690.984375</v>
      </c>
      <c r="E9188" s="2" t="n">
        <v>20902.384765625</v>
      </c>
      <c r="F9188" s="2" t="n">
        <v>113150.828125</v>
      </c>
      <c r="G9188" s="2" t="n">
        <v>3591.35375976563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8092.59765625</v>
      </c>
      <c r="D9189" s="2" t="n">
        <v>6836.6767578125</v>
      </c>
      <c r="E9189" s="2" t="n">
        <v>25505.89453125</v>
      </c>
      <c r="F9189" s="2" t="n">
        <v>139147.96875</v>
      </c>
      <c r="G9189" s="2" t="n">
        <v>7708.806152343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29861.33984375</v>
      </c>
      <c r="D9190" s="2" t="n">
        <v>4727.1787109375</v>
      </c>
      <c r="E9190" s="2" t="n">
        <v>20964.77734375</v>
      </c>
      <c r="F9190" s="2" t="n">
        <v>109009.6875</v>
      </c>
      <c r="G9190" s="2" t="n">
        <v>2703.004882812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2935.916015625</v>
      </c>
      <c r="D9191" s="2" t="n">
        <v>3912.31762695313</v>
      </c>
      <c r="E9191" s="2" t="n">
        <v>23295.890625</v>
      </c>
      <c r="F9191" s="2" t="n">
        <v>116741.7890625</v>
      </c>
      <c r="G9191" s="2" t="n">
        <v>2651.59008789063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5107.08984375</v>
      </c>
      <c r="D9192" s="2" t="n">
        <v>4361.6494140625</v>
      </c>
      <c r="E9192" s="2" t="n">
        <v>24323.982421875</v>
      </c>
      <c r="F9192" s="2" t="n">
        <v>114475.8671875</v>
      </c>
      <c r="G9192" s="2" t="n">
        <v>2882.88647460938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1822.693359375</v>
      </c>
      <c r="D9193" s="2" t="n">
        <v>3685.19946289063</v>
      </c>
      <c r="E9193" s="2" t="n">
        <v>22731.23828125</v>
      </c>
      <c r="F9193" s="2" t="n">
        <v>105179.1328125</v>
      </c>
      <c r="G9193" s="2" t="n">
        <v>2179.1621093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36832.51953125</v>
      </c>
      <c r="D9194" s="2" t="n">
        <v>6575.75341796875</v>
      </c>
      <c r="E9194" s="2" t="n">
        <v>25266.705078125</v>
      </c>
      <c r="F9194" s="2" t="n">
        <v>106429.4921875</v>
      </c>
      <c r="G9194" s="2" t="n">
        <v>4389.080566406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85599.6640625</v>
      </c>
      <c r="D9195" s="2" t="n">
        <v>12753.1650390625</v>
      </c>
      <c r="E9195" s="2" t="n">
        <v>24440.31640625</v>
      </c>
      <c r="F9195" s="2" t="n">
        <v>109937.8828125</v>
      </c>
      <c r="G9195" s="2" t="n">
        <v>3442.903320312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87797.296875</v>
      </c>
      <c r="D9196" s="2" t="n">
        <v>13355.576171875</v>
      </c>
      <c r="E9196" s="2" t="n">
        <v>24906.2578125</v>
      </c>
      <c r="F9196" s="2" t="n">
        <v>113903.171875</v>
      </c>
      <c r="G9196" s="2" t="n">
        <v>2231.638183593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67437.796875</v>
      </c>
      <c r="D9197" s="2" t="n">
        <v>10614.7578125</v>
      </c>
      <c r="E9197" s="2" t="n">
        <v>19330.546875</v>
      </c>
      <c r="F9197" s="2" t="n">
        <v>91476.6796875</v>
      </c>
      <c r="G9197" s="2" t="n">
        <v>3078.16186523438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4428.61328125</v>
      </c>
      <c r="D9198" s="2" t="n">
        <v>4295.54638671875</v>
      </c>
      <c r="E9198" s="2" t="n">
        <v>24918.82421875</v>
      </c>
      <c r="F9198" s="2" t="n">
        <v>126335.7890625</v>
      </c>
      <c r="G9198" s="2" t="n">
        <v>3745.08886718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3039.84375</v>
      </c>
      <c r="D9199" s="2" t="n">
        <v>3594.759765625</v>
      </c>
      <c r="E9199" s="2" t="n">
        <v>23166.130859375</v>
      </c>
      <c r="F9199" s="2" t="n">
        <v>124838.7890625</v>
      </c>
      <c r="G9199" s="2" t="n">
        <v>2505.30175781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429.62109375</v>
      </c>
      <c r="D9200" s="2" t="n">
        <v>5592.16357421875</v>
      </c>
      <c r="E9200" s="2" t="n">
        <v>20560.5390625</v>
      </c>
      <c r="F9200" s="2" t="n">
        <v>112225.0703125</v>
      </c>
      <c r="G9200" s="2" t="n">
        <v>3749.33471679688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30148.931640625</v>
      </c>
      <c r="D9201" s="2" t="n">
        <v>4650.162109375</v>
      </c>
      <c r="E9201" s="2" t="n">
        <v>22547.677734375</v>
      </c>
      <c r="F9201" s="2" t="n">
        <v>133742.875</v>
      </c>
      <c r="G9201" s="2" t="n">
        <v>3415.34643554688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3671.96484375</v>
      </c>
      <c r="D9202" s="2" t="n">
        <v>5494.43115234375</v>
      </c>
      <c r="E9202" s="2" t="n">
        <v>19180.654296875</v>
      </c>
      <c r="F9202" s="2" t="n">
        <v>100825.953125</v>
      </c>
      <c r="G9202" s="2" t="n">
        <v>2686.74121093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3889.955078125</v>
      </c>
      <c r="D9203" s="2" t="n">
        <v>4694.88671875</v>
      </c>
      <c r="E9203" s="2" t="n">
        <v>23757.771484375</v>
      </c>
      <c r="F9203" s="2" t="n">
        <v>120532.8515625</v>
      </c>
      <c r="G9203" s="2" t="n">
        <v>2684.20507812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623.205078125</v>
      </c>
      <c r="D9204" s="2" t="n">
        <v>4055.44921875</v>
      </c>
      <c r="E9204" s="2" t="n">
        <v>23507.927734375</v>
      </c>
      <c r="F9204" s="2" t="n">
        <v>114505.53125</v>
      </c>
      <c r="G9204" s="2" t="n">
        <v>2440.49682617188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9858.353515625</v>
      </c>
      <c r="D9205" s="2" t="n">
        <v>3609.68408203125</v>
      </c>
      <c r="E9205" s="2" t="n">
        <v>21057.220703125</v>
      </c>
      <c r="F9205" s="2" t="n">
        <v>100789.4453125</v>
      </c>
      <c r="G9205" s="2" t="n">
        <v>2277.40991210938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0484.896484375</v>
      </c>
      <c r="D9206" s="2" t="n">
        <v>3868.26953125</v>
      </c>
      <c r="E9206" s="2" t="n">
        <v>21609.513671875</v>
      </c>
      <c r="F9206" s="2" t="n">
        <v>100682.765625</v>
      </c>
      <c r="G9206" s="2" t="n">
        <v>2181.38500976563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68514.640625</v>
      </c>
      <c r="D9207" s="2" t="n">
        <v>11344.412109375</v>
      </c>
      <c r="E9207" s="2" t="n">
        <v>21736.158203125</v>
      </c>
      <c r="F9207" s="2" t="n">
        <v>101054.125</v>
      </c>
      <c r="G9207" s="2" t="n">
        <v>2283.28051757813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81892.25</v>
      </c>
      <c r="D9208" s="2" t="n">
        <v>14288.0634765625</v>
      </c>
      <c r="E9208" s="2" t="n">
        <v>26095.25390625</v>
      </c>
      <c r="F9208" s="2" t="n">
        <v>122741</v>
      </c>
      <c r="G9208" s="2" t="n">
        <v>3364.42358398438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48912</v>
      </c>
      <c r="D9209" s="2" t="n">
        <v>8340.24609375</v>
      </c>
      <c r="E9209" s="2" t="n">
        <v>21152.189453125</v>
      </c>
      <c r="F9209" s="2" t="n">
        <v>107024.484375</v>
      </c>
      <c r="G9209" s="2" t="n">
        <v>2098.91040039063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812.2265625</v>
      </c>
      <c r="D9210" s="2" t="n">
        <v>5424.2734375</v>
      </c>
      <c r="E9210" s="2" t="n">
        <v>24342.986328125</v>
      </c>
      <c r="F9210" s="2" t="n">
        <v>121814.15625</v>
      </c>
      <c r="G9210" s="2" t="n">
        <v>2637.38012695313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1179.390625</v>
      </c>
      <c r="D9211" s="2" t="n">
        <v>8510.3916015625</v>
      </c>
      <c r="E9211" s="2" t="n">
        <v>25856.740234375</v>
      </c>
      <c r="F9211" s="2" t="n">
        <v>130650.734375</v>
      </c>
      <c r="G9211" s="2" t="n">
        <v>5794.75878906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8792.193359375</v>
      </c>
      <c r="D9212" s="2" t="n">
        <v>4397.03564453125</v>
      </c>
      <c r="E9212" s="2" t="n">
        <v>20681.3828125</v>
      </c>
      <c r="F9212" s="2" t="n">
        <v>120842.2421875</v>
      </c>
      <c r="G9212" s="2" t="n">
        <v>2206.07495117188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1501.46484375</v>
      </c>
      <c r="D9213" s="2" t="n">
        <v>6389.23046875</v>
      </c>
      <c r="E9213" s="2" t="n">
        <v>22436.9609375</v>
      </c>
      <c r="F9213" s="2" t="n">
        <v>133409.015625</v>
      </c>
      <c r="G9213" s="2" t="n">
        <v>5713.1894531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28003.716796875</v>
      </c>
      <c r="D9214" s="2" t="n">
        <v>4519.34130859375</v>
      </c>
      <c r="E9214" s="2" t="n">
        <v>20791.744140625</v>
      </c>
      <c r="F9214" s="2" t="n">
        <v>117809.1796875</v>
      </c>
      <c r="G9214" s="2" t="n">
        <v>3044.41284179688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6164.193359375</v>
      </c>
      <c r="D9215" s="2" t="n">
        <v>4743.68310546875</v>
      </c>
      <c r="E9215" s="2" t="n">
        <v>24034.5625</v>
      </c>
      <c r="F9215" s="2" t="n">
        <v>128059.671875</v>
      </c>
      <c r="G9215" s="2" t="n">
        <v>3973.67358398438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3577.994140625</v>
      </c>
      <c r="D9216" s="2" t="n">
        <v>4876.1435546875</v>
      </c>
      <c r="E9216" s="2" t="n">
        <v>23387.310546875</v>
      </c>
      <c r="F9216" s="2" t="n">
        <v>117018.359375</v>
      </c>
      <c r="G9216" s="2" t="n">
        <v>2478.163085937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1597.6875</v>
      </c>
      <c r="D9217" s="2" t="n">
        <v>4221.2314453125</v>
      </c>
      <c r="E9217" s="2" t="n">
        <v>22468.53515625</v>
      </c>
      <c r="F9217" s="2" t="n">
        <v>112165.15625</v>
      </c>
      <c r="G9217" s="2" t="n">
        <v>2263.9785156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24992.138671875</v>
      </c>
      <c r="D9218" s="2" t="n">
        <v>4491.25</v>
      </c>
      <c r="E9218" s="2" t="n">
        <v>23131.41015625</v>
      </c>
      <c r="F9218" s="2" t="n">
        <v>109922.234375</v>
      </c>
      <c r="G9218" s="2" t="n">
        <v>2931.33666992188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3042.875</v>
      </c>
      <c r="D9219" s="2" t="n">
        <v>8383.8447265625</v>
      </c>
      <c r="E9219" s="2" t="n">
        <v>25843.630859375</v>
      </c>
      <c r="F9219" s="2" t="n">
        <v>115051.078125</v>
      </c>
      <c r="G9219" s="2" t="n">
        <v>2257.43920898438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4168.255859375</v>
      </c>
      <c r="D9220" s="2" t="n">
        <v>4562.37109375</v>
      </c>
      <c r="E9220" s="2" t="n">
        <v>23205.42578125</v>
      </c>
      <c r="F9220" s="2" t="n">
        <v>115239.9140625</v>
      </c>
      <c r="G9220" s="2" t="n">
        <v>2497.60400390625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3641.654296875</v>
      </c>
      <c r="D9221" s="2" t="n">
        <v>4393.53759765625</v>
      </c>
      <c r="E9221" s="2" t="n">
        <v>21361.07421875</v>
      </c>
      <c r="F9221" s="2" t="n">
        <v>110421.8515625</v>
      </c>
      <c r="G9221" s="2" t="n">
        <v>2522.58764648438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1327.654296875</v>
      </c>
      <c r="D9222" s="2" t="n">
        <v>9449.505859375</v>
      </c>
      <c r="E9222" s="2" t="n">
        <v>26390.498046875</v>
      </c>
      <c r="F9222" s="2" t="n">
        <v>129741.0859375</v>
      </c>
      <c r="G9222" s="2" t="n">
        <v>3965.96435546875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28029.86328125</v>
      </c>
      <c r="D9223" s="2" t="n">
        <v>5706.7138671875</v>
      </c>
      <c r="E9223" s="2" t="n">
        <v>23090.205078125</v>
      </c>
      <c r="F9223" s="2" t="n">
        <v>130277.5078125</v>
      </c>
      <c r="G9223" s="2" t="n">
        <v>2713.77563476563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3329.8359375</v>
      </c>
      <c r="D9224" s="2" t="n">
        <v>5178.75390625</v>
      </c>
      <c r="E9224" s="2" t="n">
        <v>18798.740234375</v>
      </c>
      <c r="F9224" s="2" t="n">
        <v>113195.6015625</v>
      </c>
      <c r="G9224" s="2" t="n">
        <v>2631.9121093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4597.0185546875</v>
      </c>
      <c r="D9225" s="2" t="n">
        <v>2767.998046875</v>
      </c>
      <c r="E9225" s="2" t="n">
        <v>14758.5693359375</v>
      </c>
      <c r="F9225" s="2" t="n">
        <v>91804.9921875</v>
      </c>
      <c r="G9225" s="2" t="n">
        <v>2245.98168945313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174.06640625</v>
      </c>
      <c r="D9226" s="2" t="n">
        <v>3507.55541992188</v>
      </c>
      <c r="E9226" s="2" t="n">
        <v>16234.34375</v>
      </c>
      <c r="F9226" s="2" t="n">
        <v>94907.453125</v>
      </c>
      <c r="G9226" s="2" t="n">
        <v>2366.58862304688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1454.193359375</v>
      </c>
      <c r="D9227" s="2" t="n">
        <v>5206.80029296875</v>
      </c>
      <c r="E9227" s="2" t="n">
        <v>18456.669921875</v>
      </c>
      <c r="F9227" s="2" t="n">
        <v>93574.3984375</v>
      </c>
      <c r="G9227" s="2" t="n">
        <v>2095.53613281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6172.623046875</v>
      </c>
      <c r="D9228" s="2" t="n">
        <v>4229.0146484375</v>
      </c>
      <c r="E9228" s="2" t="n">
        <v>18601.72265625</v>
      </c>
      <c r="F9228" s="2" t="n">
        <v>94390.5390625</v>
      </c>
      <c r="G9228" s="2" t="n">
        <v>2732.41040039063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3110.572265625</v>
      </c>
      <c r="D9229" s="2" t="n">
        <v>3796.57495117188</v>
      </c>
      <c r="E9229" s="2" t="n">
        <v>18573.767578125</v>
      </c>
      <c r="F9229" s="2" t="n">
        <v>92648.84375</v>
      </c>
      <c r="G9229" s="2" t="n">
        <v>2642.26049804688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2093.919921875</v>
      </c>
      <c r="D9230" s="2" t="n">
        <v>5826.828125</v>
      </c>
      <c r="E9230" s="2" t="n">
        <v>21731.826171875</v>
      </c>
      <c r="F9230" s="2" t="n">
        <v>102220.1171875</v>
      </c>
      <c r="G9230" s="2" t="n">
        <v>3860.58862304688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0479.373046875</v>
      </c>
      <c r="D9231" s="2" t="n">
        <v>5248.40576171875</v>
      </c>
      <c r="E9231" s="2" t="n">
        <v>18167.9609375</v>
      </c>
      <c r="F9231" s="2" t="n">
        <v>88270.7109375</v>
      </c>
      <c r="G9231" s="2" t="n">
        <v>2478.12915039063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35325.75</v>
      </c>
      <c r="D9232" s="2" t="n">
        <v>22474.23046875</v>
      </c>
      <c r="E9232" s="2" t="n">
        <v>64694.54296875</v>
      </c>
      <c r="F9232" s="2" t="n">
        <v>320451.5625</v>
      </c>
      <c r="G9232" s="2" t="n">
        <v>11782.12890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701.30078125</v>
      </c>
      <c r="D9233" s="2" t="n">
        <v>5701.81396484375</v>
      </c>
      <c r="E9233" s="2" t="n">
        <v>19876.296875</v>
      </c>
      <c r="F9233" s="2" t="n">
        <v>100816.15625</v>
      </c>
      <c r="G9233" s="2" t="n">
        <v>2561.33911132813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4285.447265625</v>
      </c>
      <c r="D9234" s="2" t="n">
        <v>4537.263671875</v>
      </c>
      <c r="E9234" s="2" t="n">
        <v>21803.673828125</v>
      </c>
      <c r="F9234" s="2" t="n">
        <v>118589.3671875</v>
      </c>
      <c r="G9234" s="2" t="n">
        <v>3229.335937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3595.197265625</v>
      </c>
      <c r="D9235" s="2" t="n">
        <v>3540.47509765625</v>
      </c>
      <c r="E9235" s="2" t="n">
        <v>20238.80859375</v>
      </c>
      <c r="F9235" s="2" t="n">
        <v>119230.1640625</v>
      </c>
      <c r="G9235" s="2" t="n">
        <v>2929.3535156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4902.06640625</v>
      </c>
      <c r="D9236" s="2" t="n">
        <v>3498.24096679688</v>
      </c>
      <c r="E9236" s="2" t="n">
        <v>16920.646484375</v>
      </c>
      <c r="F9236" s="2" t="n">
        <v>109796.6015625</v>
      </c>
      <c r="G9236" s="2" t="n">
        <v>2971.70825195313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6397.578125</v>
      </c>
      <c r="D9237" s="2" t="n">
        <v>3762.6025390625</v>
      </c>
      <c r="E9237" s="2" t="n">
        <v>19930.642578125</v>
      </c>
      <c r="F9237" s="2" t="n">
        <v>118334.890625</v>
      </c>
      <c r="G9237" s="2" t="n">
        <v>2696.58569335938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6677.21484375</v>
      </c>
      <c r="D9238" s="2" t="n">
        <v>4163.515625</v>
      </c>
      <c r="E9238" s="2" t="n">
        <v>19089.09765625</v>
      </c>
      <c r="F9238" s="2" t="n">
        <v>103797.1484375</v>
      </c>
      <c r="G9238" s="2" t="n">
        <v>2539.8393554687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1115.244140625</v>
      </c>
      <c r="D9239" s="2" t="n">
        <v>3476.5947265625</v>
      </c>
      <c r="E9239" s="2" t="n">
        <v>19422.025390625</v>
      </c>
      <c r="F9239" s="2" t="n">
        <v>99769.3046875</v>
      </c>
      <c r="G9239" s="2" t="n">
        <v>2118.04614257813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3828.58203125</v>
      </c>
      <c r="D9240" s="2" t="n">
        <v>4792.42041015625</v>
      </c>
      <c r="E9240" s="2" t="n">
        <v>21016.115234375</v>
      </c>
      <c r="F9240" s="2" t="n">
        <v>102813.53125</v>
      </c>
      <c r="G9240" s="2" t="n">
        <v>2693.81811523438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2253.345703125</v>
      </c>
      <c r="D9241" s="2" t="n">
        <v>3740.90649414063</v>
      </c>
      <c r="E9241" s="2" t="n">
        <v>20932.791015625</v>
      </c>
      <c r="F9241" s="2" t="n">
        <v>105341.4453125</v>
      </c>
      <c r="G9241" s="2" t="n">
        <v>3060.26733398438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8779.5546875</v>
      </c>
      <c r="D9242" s="2" t="n">
        <v>2980.349609375</v>
      </c>
      <c r="E9242" s="2" t="n">
        <v>19632.548828125</v>
      </c>
      <c r="F9242" s="2" t="n">
        <v>92520.8203125</v>
      </c>
      <c r="G9242" s="2" t="n">
        <v>2031.78918457031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41528.8671875</v>
      </c>
      <c r="D9243" s="2" t="n">
        <v>7182</v>
      </c>
      <c r="E9243" s="2" t="n">
        <v>20488.560546875</v>
      </c>
      <c r="F9243" s="2" t="n">
        <v>95886.6484375</v>
      </c>
      <c r="G9243" s="2" t="n">
        <v>2008.73840332031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136527.1875</v>
      </c>
      <c r="D9244" s="2" t="n">
        <v>21418.861328125</v>
      </c>
      <c r="E9244" s="2" t="n">
        <v>62552.6328125</v>
      </c>
      <c r="F9244" s="2" t="n">
        <v>303739.53125</v>
      </c>
      <c r="G9244" s="2" t="n">
        <v>6872.220214843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35369.41796875</v>
      </c>
      <c r="D9245" s="2" t="n">
        <v>6195.28564453125</v>
      </c>
      <c r="E9245" s="2" t="n">
        <v>19954.79296875</v>
      </c>
      <c r="F9245" s="2" t="n">
        <v>98841.2734375</v>
      </c>
      <c r="G9245" s="2" t="n">
        <v>2294.27319335938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7120.236328125</v>
      </c>
      <c r="D9246" s="2" t="n">
        <v>4720.8955078125</v>
      </c>
      <c r="E9246" s="2" t="n">
        <v>23046.439453125</v>
      </c>
      <c r="F9246" s="2" t="n">
        <v>119568.2265625</v>
      </c>
      <c r="G9246" s="2" t="n">
        <v>2440.57348632813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620.359375</v>
      </c>
      <c r="D9247" s="2" t="n">
        <v>5040.70361328125</v>
      </c>
      <c r="E9247" s="2" t="n">
        <v>23182.005859375</v>
      </c>
      <c r="F9247" s="2" t="n">
        <v>126262.578125</v>
      </c>
      <c r="G9247" s="2" t="n">
        <v>3655.748535156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28795.82421875</v>
      </c>
      <c r="D9248" s="2" t="n">
        <v>5117.4404296875</v>
      </c>
      <c r="E9248" s="2" t="n">
        <v>20161.767578125</v>
      </c>
      <c r="F9248" s="2" t="n">
        <v>117980.859375</v>
      </c>
      <c r="G9248" s="2" t="n">
        <v>3691.105468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8302.919921875</v>
      </c>
      <c r="D9249" s="2" t="n">
        <v>4191.53466796875</v>
      </c>
      <c r="E9249" s="2" t="n">
        <v>20982.88671875</v>
      </c>
      <c r="F9249" s="2" t="n">
        <v>120592.828125</v>
      </c>
      <c r="G9249" s="2" t="n">
        <v>3126.6582031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0600.443359375</v>
      </c>
      <c r="D9250" s="2" t="n">
        <v>4700.4267578125</v>
      </c>
      <c r="E9250" s="2" t="n">
        <v>27038.99609375</v>
      </c>
      <c r="F9250" s="2" t="n">
        <v>147543.84375</v>
      </c>
      <c r="G9250" s="2" t="n">
        <v>3985.8413085937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8438.8203125</v>
      </c>
      <c r="D9251" s="2" t="n">
        <v>3887.98510742188</v>
      </c>
      <c r="E9251" s="2" t="n">
        <v>20684.30078125</v>
      </c>
      <c r="F9251" s="2" t="n">
        <v>103595.953125</v>
      </c>
      <c r="G9251" s="2" t="n">
        <v>1936.09057617188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46116.34375</v>
      </c>
      <c r="D9252" s="2" t="n">
        <v>7171.6279296875</v>
      </c>
      <c r="E9252" s="2" t="n">
        <v>21885.37890625</v>
      </c>
      <c r="F9252" s="2" t="n">
        <v>103164.71875</v>
      </c>
      <c r="G9252" s="2" t="n">
        <v>2808.48168945313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2593.880859375</v>
      </c>
      <c r="D9253" s="2" t="n">
        <v>3826.27563476563</v>
      </c>
      <c r="E9253" s="2" t="n">
        <v>19840.5703125</v>
      </c>
      <c r="F9253" s="2" t="n">
        <v>89793.3046875</v>
      </c>
      <c r="G9253" s="2" t="n">
        <v>2436.40844726563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0617.48046875</v>
      </c>
      <c r="D9254" s="2" t="n">
        <v>3731.22119140625</v>
      </c>
      <c r="E9254" s="2" t="n">
        <v>20268.66015625</v>
      </c>
      <c r="F9254" s="2" t="n">
        <v>91297</v>
      </c>
      <c r="G9254" s="2" t="n">
        <v>2069.344726562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52122.97265625</v>
      </c>
      <c r="D9255" s="2" t="n">
        <v>8552.515625</v>
      </c>
      <c r="E9255" s="2" t="n">
        <v>23090.27734375</v>
      </c>
      <c r="F9255" s="2" t="n">
        <v>103093.453125</v>
      </c>
      <c r="G9255" s="2" t="n">
        <v>2032.446777343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49563.43359375</v>
      </c>
      <c r="D9256" s="2" t="n">
        <v>7869.93310546875</v>
      </c>
      <c r="E9256" s="2" t="n">
        <v>21899.41015625</v>
      </c>
      <c r="F9256" s="2" t="n">
        <v>99957.4296875</v>
      </c>
      <c r="G9256" s="2" t="n">
        <v>2079.84863281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3801.265625</v>
      </c>
      <c r="D9257" s="2" t="n">
        <v>7492.0517578125</v>
      </c>
      <c r="E9257" s="2" t="n">
        <v>19778.083984375</v>
      </c>
      <c r="F9257" s="2" t="n">
        <v>91042.4765625</v>
      </c>
      <c r="G9257" s="2" t="n">
        <v>2009.05895996094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4320.701171875</v>
      </c>
      <c r="D9258" s="2" t="n">
        <v>5185.9990234375</v>
      </c>
      <c r="E9258" s="2" t="n">
        <v>22900.759765625</v>
      </c>
      <c r="F9258" s="2" t="n">
        <v>112352.4140625</v>
      </c>
      <c r="G9258" s="2" t="n">
        <v>2244.5683593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4726.36328125</v>
      </c>
      <c r="D9259" s="2" t="n">
        <v>5149.64111328125</v>
      </c>
      <c r="E9259" s="2" t="n">
        <v>24198.787109375</v>
      </c>
      <c r="F9259" s="2" t="n">
        <v>130792.2421875</v>
      </c>
      <c r="G9259" s="2" t="n">
        <v>2249.70336914063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7469.25390625</v>
      </c>
      <c r="D9260" s="2" t="n">
        <v>4195.20361328125</v>
      </c>
      <c r="E9260" s="2" t="n">
        <v>19273.6875</v>
      </c>
      <c r="F9260" s="2" t="n">
        <v>112302.3828125</v>
      </c>
      <c r="G9260" s="2" t="n">
        <v>2317.535156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246.7421875</v>
      </c>
      <c r="D9261" s="2" t="n">
        <v>6140.7890625</v>
      </c>
      <c r="E9261" s="2" t="n">
        <v>22923.212890625</v>
      </c>
      <c r="F9261" s="2" t="n">
        <v>124013.703125</v>
      </c>
      <c r="G9261" s="2" t="n">
        <v>2940.167480468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5074.384765625</v>
      </c>
      <c r="D9262" s="2" t="n">
        <v>4041.04052734375</v>
      </c>
      <c r="E9262" s="2" t="n">
        <v>21915.646484375</v>
      </c>
      <c r="F9262" s="2" t="n">
        <v>115501.75</v>
      </c>
      <c r="G9262" s="2" t="n">
        <v>2515.74975585938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6501.2734375</v>
      </c>
      <c r="D9263" s="2" t="n">
        <v>5107.998046875</v>
      </c>
      <c r="E9263" s="2" t="n">
        <v>23986.744140625</v>
      </c>
      <c r="F9263" s="2" t="n">
        <v>114597.828125</v>
      </c>
      <c r="G9263" s="2" t="n">
        <v>2953.56518554688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2967.572265625</v>
      </c>
      <c r="D9264" s="2" t="n">
        <v>4192.21142578125</v>
      </c>
      <c r="E9264" s="2" t="n">
        <v>23598.734375</v>
      </c>
      <c r="F9264" s="2" t="n">
        <v>108750.171875</v>
      </c>
      <c r="G9264" s="2" t="n">
        <v>3110.90014648438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6389.392578125</v>
      </c>
      <c r="D9265" s="2" t="n">
        <v>4858.3515625</v>
      </c>
      <c r="E9265" s="2" t="n">
        <v>22072.791015625</v>
      </c>
      <c r="F9265" s="2" t="n">
        <v>96448.9609375</v>
      </c>
      <c r="G9265" s="2" t="n">
        <v>2420.58715820313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6125.150390625</v>
      </c>
      <c r="D9266" s="2" t="n">
        <v>4763.69921875</v>
      </c>
      <c r="E9266" s="2" t="n">
        <v>22684.685546875</v>
      </c>
      <c r="F9266" s="2" t="n">
        <v>97595.640625</v>
      </c>
      <c r="G9266" s="2" t="n">
        <v>3475.50854492188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52337.77734375</v>
      </c>
      <c r="D9267" s="2" t="n">
        <v>8639.7412109375</v>
      </c>
      <c r="E9267" s="2" t="n">
        <v>23568.763671875</v>
      </c>
      <c r="F9267" s="2" t="n">
        <v>104954.5</v>
      </c>
      <c r="G9267" s="2" t="n">
        <v>2049.92114257813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58527.26171875</v>
      </c>
      <c r="D9268" s="2" t="n">
        <v>12082.3310546875</v>
      </c>
      <c r="E9268" s="2" t="n">
        <v>25561.5703125</v>
      </c>
      <c r="F9268" s="2" t="n">
        <v>109168.5546875</v>
      </c>
      <c r="G9268" s="2" t="n">
        <v>2133.223632812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51835.3984375</v>
      </c>
      <c r="D9269" s="2" t="n">
        <v>9654.6005859375</v>
      </c>
      <c r="E9269" s="2" t="n">
        <v>19815.337890625</v>
      </c>
      <c r="F9269" s="2" t="n">
        <v>89510.140625</v>
      </c>
      <c r="G9269" s="2" t="n">
        <v>2877.148925781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0738.369140625</v>
      </c>
      <c r="D9270" s="2" t="n">
        <v>6280.326171875</v>
      </c>
      <c r="E9270" s="2" t="n">
        <v>25888.765625</v>
      </c>
      <c r="F9270" s="2" t="n">
        <v>121228.796875</v>
      </c>
      <c r="G9270" s="2" t="n">
        <v>3300.47680664063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29470.759765625</v>
      </c>
      <c r="D9271" s="2" t="n">
        <v>7560.4189453125</v>
      </c>
      <c r="E9271" s="2" t="n">
        <v>27397.904296875</v>
      </c>
      <c r="F9271" s="2" t="n">
        <v>134931.40625</v>
      </c>
      <c r="G9271" s="2" t="n">
        <v>3110.99902343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3487.9609375</v>
      </c>
      <c r="D9272" s="2" t="n">
        <v>10828.375</v>
      </c>
      <c r="E9272" s="2" t="n">
        <v>23773.197265625</v>
      </c>
      <c r="F9272" s="2" t="n">
        <v>117621.578125</v>
      </c>
      <c r="G9272" s="2" t="n">
        <v>4692.2656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3095.03125</v>
      </c>
      <c r="D9273" s="2" t="n">
        <v>4959.69775390625</v>
      </c>
      <c r="E9273" s="2" t="n">
        <v>21647.220703125</v>
      </c>
      <c r="F9273" s="2" t="n">
        <v>120446.5859375</v>
      </c>
      <c r="G9273" s="2" t="n">
        <v>3343.7656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29027.7578125</v>
      </c>
      <c r="D9274" s="2" t="n">
        <v>4866.00439453125</v>
      </c>
      <c r="E9274" s="2" t="n">
        <v>20890.08984375</v>
      </c>
      <c r="F9274" s="2" t="n">
        <v>107147.4609375</v>
      </c>
      <c r="G9274" s="2" t="n">
        <v>2916.004394531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1767.0859375</v>
      </c>
      <c r="D9275" s="2" t="n">
        <v>5046.06005859375</v>
      </c>
      <c r="E9275" s="2" t="n">
        <v>23916.173828125</v>
      </c>
      <c r="F9275" s="2" t="n">
        <v>114553.59375</v>
      </c>
      <c r="G9275" s="2" t="n">
        <v>3485.37133789063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4486.54296875</v>
      </c>
      <c r="D9276" s="2" t="n">
        <v>4579.10986328125</v>
      </c>
      <c r="E9276" s="2" t="n">
        <v>25646.5078125</v>
      </c>
      <c r="F9276" s="2" t="n">
        <v>120009.3046875</v>
      </c>
      <c r="G9276" s="2" t="n">
        <v>2662.18139648438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1898.62890625</v>
      </c>
      <c r="D9277" s="2" t="n">
        <v>3824.17333984375</v>
      </c>
      <c r="E9277" s="2" t="n">
        <v>21402.70703125</v>
      </c>
      <c r="F9277" s="2" t="n">
        <v>95510.9453125</v>
      </c>
      <c r="G9277" s="2" t="n">
        <v>2511.63061523438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0704.966796875</v>
      </c>
      <c r="D9278" s="2" t="n">
        <v>3810.69604492188</v>
      </c>
      <c r="E9278" s="2" t="n">
        <v>22720.052734375</v>
      </c>
      <c r="F9278" s="2" t="n">
        <v>100348.5390625</v>
      </c>
      <c r="G9278" s="2" t="n">
        <v>2366.0800781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67969.0703125</v>
      </c>
      <c r="D9279" s="2" t="n">
        <v>11170.01171875</v>
      </c>
      <c r="E9279" s="2" t="n">
        <v>25066.224609375</v>
      </c>
      <c r="F9279" s="2" t="n">
        <v>107769.0625</v>
      </c>
      <c r="G9279" s="2" t="n">
        <v>4164.498046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60329.21484375</v>
      </c>
      <c r="D9280" s="2" t="n">
        <v>10252.9501953125</v>
      </c>
      <c r="E9280" s="2" t="n">
        <v>26705.2109375</v>
      </c>
      <c r="F9280" s="2" t="n">
        <v>119198.546875</v>
      </c>
      <c r="G9280" s="2" t="n">
        <v>3101.75024414063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53964.19140625</v>
      </c>
      <c r="D9281" s="2" t="n">
        <v>9827.9111328125</v>
      </c>
      <c r="E9281" s="2" t="n">
        <v>22090.3203125</v>
      </c>
      <c r="F9281" s="2" t="n">
        <v>92407.1953125</v>
      </c>
      <c r="G9281" s="2" t="n">
        <v>2388.16870117188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6050.0234375</v>
      </c>
      <c r="D9282" s="2" t="n">
        <v>4920.091796875</v>
      </c>
      <c r="E9282" s="2" t="n">
        <v>25997.14453125</v>
      </c>
      <c r="F9282" s="2" t="n">
        <v>128523</v>
      </c>
      <c r="G9282" s="2" t="n">
        <v>3006.82348632813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6988.1953125</v>
      </c>
      <c r="D9283" s="2" t="n">
        <v>7151.10546875</v>
      </c>
      <c r="E9283" s="2" t="n">
        <v>26109.671875</v>
      </c>
      <c r="F9283" s="2" t="n">
        <v>129480.265625</v>
      </c>
      <c r="G9283" s="2" t="n">
        <v>5017.15136718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5210.26171875</v>
      </c>
      <c r="D9284" s="2" t="n">
        <v>5547.205078125</v>
      </c>
      <c r="E9284" s="2" t="n">
        <v>20889.3671875</v>
      </c>
      <c r="F9284" s="2" t="n">
        <v>113003.9921875</v>
      </c>
      <c r="G9284" s="2" t="n">
        <v>3568.96997070313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7959.03125</v>
      </c>
      <c r="D9285" s="2" t="n">
        <v>6949.59716796875</v>
      </c>
      <c r="E9285" s="2" t="n">
        <v>25486.26953125</v>
      </c>
      <c r="F9285" s="2" t="n">
        <v>139159.59375</v>
      </c>
      <c r="G9285" s="2" t="n">
        <v>7625.8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29652.3671875</v>
      </c>
      <c r="D9286" s="2" t="n">
        <v>4656.92138671875</v>
      </c>
      <c r="E9286" s="2" t="n">
        <v>20899.126953125</v>
      </c>
      <c r="F9286" s="2" t="n">
        <v>109085.625</v>
      </c>
      <c r="G9286" s="2" t="n">
        <v>2881.84252929688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2806.28515625</v>
      </c>
      <c r="D9287" s="2" t="n">
        <v>3987.46850585938</v>
      </c>
      <c r="E9287" s="2" t="n">
        <v>23112.529296875</v>
      </c>
      <c r="F9287" s="2" t="n">
        <v>116681.375</v>
      </c>
      <c r="G9287" s="2" t="n">
        <v>2733.57934570313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4959.6328125</v>
      </c>
      <c r="D9288" s="2" t="n">
        <v>4239.32861328125</v>
      </c>
      <c r="E9288" s="2" t="n">
        <v>24323.982421875</v>
      </c>
      <c r="F9288" s="2" t="n">
        <v>114234.78125</v>
      </c>
      <c r="G9288" s="2" t="n">
        <v>2832.446777343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1809.86328125</v>
      </c>
      <c r="D9289" s="2" t="n">
        <v>3601.79467773438</v>
      </c>
      <c r="E9289" s="2" t="n">
        <v>22638.93359375</v>
      </c>
      <c r="F9289" s="2" t="n">
        <v>104886.5390625</v>
      </c>
      <c r="G9289" s="2" t="n">
        <v>2073.17163085938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36768.79296875</v>
      </c>
      <c r="D9290" s="2" t="n">
        <v>6570.4638671875</v>
      </c>
      <c r="E9290" s="2" t="n">
        <v>25216.857421875</v>
      </c>
      <c r="F9290" s="2" t="n">
        <v>106218.3984375</v>
      </c>
      <c r="G9290" s="2" t="n">
        <v>4275.08886718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59288.30078125</v>
      </c>
      <c r="D9291" s="2" t="n">
        <v>9373.521484375</v>
      </c>
      <c r="E9291" s="2" t="n">
        <v>24497.55859375</v>
      </c>
      <c r="F9291" s="2" t="n">
        <v>109537.2265625</v>
      </c>
      <c r="G9291" s="2" t="n">
        <v>3344.79370117188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59358.30859375</v>
      </c>
      <c r="D9292" s="2" t="n">
        <v>9621.8349609375</v>
      </c>
      <c r="E9292" s="2" t="n">
        <v>24810.169921875</v>
      </c>
      <c r="F9292" s="2" t="n">
        <v>113727.625</v>
      </c>
      <c r="G9292" s="2" t="n">
        <v>2220.092285156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45605.30859375</v>
      </c>
      <c r="D9293" s="2" t="n">
        <v>7383.33984375</v>
      </c>
      <c r="E9293" s="2" t="n">
        <v>19358.685546875</v>
      </c>
      <c r="F9293" s="2" t="n">
        <v>91475.03125</v>
      </c>
      <c r="G9293" s="2" t="n">
        <v>3098.58081054688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4350.638671875</v>
      </c>
      <c r="D9294" s="2" t="n">
        <v>4287.89697265625</v>
      </c>
      <c r="E9294" s="2" t="n">
        <v>24951.384765625</v>
      </c>
      <c r="F9294" s="2" t="n">
        <v>126079.5546875</v>
      </c>
      <c r="G9294" s="2" t="n">
        <v>3562.50830078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2754.37890625</v>
      </c>
      <c r="D9295" s="2" t="n">
        <v>3646.0703125</v>
      </c>
      <c r="E9295" s="2" t="n">
        <v>23138.421875</v>
      </c>
      <c r="F9295" s="2" t="n">
        <v>124456.7109375</v>
      </c>
      <c r="G9295" s="2" t="n">
        <v>2247.607910156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345.33984375</v>
      </c>
      <c r="D9296" s="2" t="n">
        <v>5639.3515625</v>
      </c>
      <c r="E9296" s="2" t="n">
        <v>20421.330078125</v>
      </c>
      <c r="F9296" s="2" t="n">
        <v>111927.9375</v>
      </c>
      <c r="G9296" s="2" t="n">
        <v>3624.38452148438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0129.92578125</v>
      </c>
      <c r="D9297" s="2" t="n">
        <v>4751.6201171875</v>
      </c>
      <c r="E9297" s="2" t="n">
        <v>22603.458984375</v>
      </c>
      <c r="F9297" s="2" t="n">
        <v>133498.703125</v>
      </c>
      <c r="G9297" s="2" t="n">
        <v>3336.72924804688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3596.84765625</v>
      </c>
      <c r="D9298" s="2" t="n">
        <v>5518.0888671875</v>
      </c>
      <c r="E9298" s="2" t="n">
        <v>19276.78515625</v>
      </c>
      <c r="F9298" s="2" t="n">
        <v>100251.1875</v>
      </c>
      <c r="G9298" s="2" t="n">
        <v>2787.3847656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3898.044921875</v>
      </c>
      <c r="D9299" s="2" t="n">
        <v>4728.5126953125</v>
      </c>
      <c r="E9299" s="2" t="n">
        <v>23879.76953125</v>
      </c>
      <c r="F9299" s="2" t="n">
        <v>120208.1640625</v>
      </c>
      <c r="G9299" s="2" t="n">
        <v>2488.49096679688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468.986328125</v>
      </c>
      <c r="D9300" s="2" t="n">
        <v>4006.22875976563</v>
      </c>
      <c r="E9300" s="2" t="n">
        <v>23232.7421875</v>
      </c>
      <c r="F9300" s="2" t="n">
        <v>114234.140625</v>
      </c>
      <c r="G9300" s="2" t="n">
        <v>2539.325683593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0017.0078125</v>
      </c>
      <c r="D9301" s="2" t="n">
        <v>3709.56591796875</v>
      </c>
      <c r="E9301" s="2" t="n">
        <v>21186.453125</v>
      </c>
      <c r="F9301" s="2" t="n">
        <v>100599.6171875</v>
      </c>
      <c r="G9301" s="2" t="n">
        <v>2403.625976562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0393.001953125</v>
      </c>
      <c r="D9302" s="2" t="n">
        <v>3781.12353515625</v>
      </c>
      <c r="E9302" s="2" t="n">
        <v>21729.025390625</v>
      </c>
      <c r="F9302" s="2" t="n">
        <v>100463.421875</v>
      </c>
      <c r="G9302" s="2" t="n">
        <v>2071.94335937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43204.01171875</v>
      </c>
      <c r="D9303" s="2" t="n">
        <v>7775.578125</v>
      </c>
      <c r="E9303" s="2" t="n">
        <v>21677.93359375</v>
      </c>
      <c r="F9303" s="2" t="n">
        <v>100803.7265625</v>
      </c>
      <c r="G9303" s="2" t="n">
        <v>2282.49633789063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51674.140625</v>
      </c>
      <c r="D9304" s="2" t="n">
        <v>9747.2958984375</v>
      </c>
      <c r="E9304" s="2" t="n">
        <v>25950.474609375</v>
      </c>
      <c r="F9304" s="2" t="n">
        <v>122518.109375</v>
      </c>
      <c r="G9304" s="2" t="n">
        <v>3365.2714843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30083.001953125</v>
      </c>
      <c r="D9305" s="2" t="n">
        <v>5198.513671875</v>
      </c>
      <c r="E9305" s="2" t="n">
        <v>21231.302734375</v>
      </c>
      <c r="F9305" s="2" t="n">
        <v>106850.7890625</v>
      </c>
      <c r="G9305" s="2" t="n">
        <v>2260.09545898438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5799.935546875</v>
      </c>
      <c r="D9306" s="2" t="n">
        <v>5315.91357421875</v>
      </c>
      <c r="E9306" s="2" t="n">
        <v>24241.7578125</v>
      </c>
      <c r="F9306" s="2" t="n">
        <v>121667.828125</v>
      </c>
      <c r="G9306" s="2" t="n">
        <v>2437.745117187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1138.83984375</v>
      </c>
      <c r="D9307" s="2" t="n">
        <v>8589.22265625</v>
      </c>
      <c r="E9307" s="2" t="n">
        <v>25702.10546875</v>
      </c>
      <c r="F9307" s="2" t="n">
        <v>130566.453125</v>
      </c>
      <c r="G9307" s="2" t="n">
        <v>5890.647949218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8674.5</v>
      </c>
      <c r="D9308" s="2" t="n">
        <v>4162.86669921875</v>
      </c>
      <c r="E9308" s="2" t="n">
        <v>20593.697265625</v>
      </c>
      <c r="F9308" s="2" t="n">
        <v>120455.5078125</v>
      </c>
      <c r="G9308" s="2" t="n">
        <v>2557.40454101563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0973.25</v>
      </c>
      <c r="D9309" s="2" t="n">
        <v>6278.88720703125</v>
      </c>
      <c r="E9309" s="2" t="n">
        <v>22529.9296875</v>
      </c>
      <c r="F9309" s="2" t="n">
        <v>133386.796875</v>
      </c>
      <c r="G9309" s="2" t="n">
        <v>5513.243164062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27978.208984375</v>
      </c>
      <c r="D9310" s="2" t="n">
        <v>4760.22021484375</v>
      </c>
      <c r="E9310" s="2" t="n">
        <v>20672.419921875</v>
      </c>
      <c r="F9310" s="2" t="n">
        <v>117280.625</v>
      </c>
      <c r="G9310" s="2" t="n">
        <v>3098.59204101563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5883.865234375</v>
      </c>
      <c r="D9311" s="2" t="n">
        <v>4584.76220703125</v>
      </c>
      <c r="E9311" s="2" t="n">
        <v>24141.314453125</v>
      </c>
      <c r="F9311" s="2" t="n">
        <v>127881.578125</v>
      </c>
      <c r="G9311" s="2" t="n">
        <v>3792.34545898438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3433.7265625</v>
      </c>
      <c r="D9312" s="2" t="n">
        <v>4909.1298828125</v>
      </c>
      <c r="E9312" s="2" t="n">
        <v>23297.123046875</v>
      </c>
      <c r="F9312" s="2" t="n">
        <v>116891.125</v>
      </c>
      <c r="G9312" s="2" t="n">
        <v>2577.22460937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1405.83984375</v>
      </c>
      <c r="D9313" s="2" t="n">
        <v>4249.880859375</v>
      </c>
      <c r="E9313" s="2" t="n">
        <v>22357.498046875</v>
      </c>
      <c r="F9313" s="2" t="n">
        <v>111818.8671875</v>
      </c>
      <c r="G9313" s="2" t="n">
        <v>2349.5532226562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4971.90625</v>
      </c>
      <c r="D9314" s="2" t="n">
        <v>4457.7158203125</v>
      </c>
      <c r="E9314" s="2" t="n">
        <v>22988.10546875</v>
      </c>
      <c r="F9314" s="2" t="n">
        <v>109986.78125</v>
      </c>
      <c r="G9314" s="2" t="n">
        <v>3081.23022460938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2988.958984375</v>
      </c>
      <c r="D9315" s="2" t="n">
        <v>8342.162109375</v>
      </c>
      <c r="E9315" s="2" t="n">
        <v>25867.748046875</v>
      </c>
      <c r="F9315" s="2" t="n">
        <v>114890.46875</v>
      </c>
      <c r="G9315" s="2" t="n">
        <v>2362.2148437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4134.44140625</v>
      </c>
      <c r="D9316" s="2" t="n">
        <v>4449.0986328125</v>
      </c>
      <c r="E9316" s="2" t="n">
        <v>23175.56640625</v>
      </c>
      <c r="F9316" s="2" t="n">
        <v>115115.9375</v>
      </c>
      <c r="G9316" s="2" t="n">
        <v>2519.04272460938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3542.029296875</v>
      </c>
      <c r="D9317" s="2" t="n">
        <v>4219.1630859375</v>
      </c>
      <c r="E9317" s="2" t="n">
        <v>21287.775390625</v>
      </c>
      <c r="F9317" s="2" t="n">
        <v>110376.3515625</v>
      </c>
      <c r="G9317" s="2" t="n">
        <v>2490.21313476563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1158.99609375</v>
      </c>
      <c r="D9318" s="2" t="n">
        <v>9486.7802734375</v>
      </c>
      <c r="E9318" s="2" t="n">
        <v>26511.654296875</v>
      </c>
      <c r="F9318" s="2" t="n">
        <v>129496.75</v>
      </c>
      <c r="G9318" s="2" t="n">
        <v>3938.0771484375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27788.611328125</v>
      </c>
      <c r="D9319" s="2" t="n">
        <v>5772.2421875</v>
      </c>
      <c r="E9319" s="2" t="n">
        <v>23095.677734375</v>
      </c>
      <c r="F9319" s="2" t="n">
        <v>129928.3984375</v>
      </c>
      <c r="G9319" s="2" t="n">
        <v>2775.81127929688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33012.53515625</v>
      </c>
      <c r="D9320" s="2" t="n">
        <v>5112.1318359375</v>
      </c>
      <c r="E9320" s="2" t="n">
        <v>18804.171875</v>
      </c>
      <c r="F9320" s="2" t="n">
        <v>112954.8046875</v>
      </c>
      <c r="G9320" s="2" t="n">
        <v>2394.7011718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756.7236328125</v>
      </c>
      <c r="D9321" s="2" t="n">
        <v>2960.56909179688</v>
      </c>
      <c r="E9321" s="2" t="n">
        <v>14626.529296875</v>
      </c>
      <c r="F9321" s="2" t="n">
        <v>92023.9921875</v>
      </c>
      <c r="G9321" s="2" t="n">
        <v>2270.4885253906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322.787109375</v>
      </c>
      <c r="D9322" s="2" t="n">
        <v>3251.69482421875</v>
      </c>
      <c r="E9322" s="2" t="n">
        <v>16154.6728515625</v>
      </c>
      <c r="F9322" s="2" t="n">
        <v>94819.671875</v>
      </c>
      <c r="G9322" s="2" t="n">
        <v>2322.30175781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1297.806640625</v>
      </c>
      <c r="D9323" s="2" t="n">
        <v>5125.79931640625</v>
      </c>
      <c r="E9323" s="2" t="n">
        <v>18351.34375</v>
      </c>
      <c r="F9323" s="2" t="n">
        <v>93351.34375</v>
      </c>
      <c r="G9323" s="2" t="n">
        <v>2373.10717773438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5765.595703125</v>
      </c>
      <c r="D9324" s="2" t="n">
        <v>4235.92822265625</v>
      </c>
      <c r="E9324" s="2" t="n">
        <v>18691.8671875</v>
      </c>
      <c r="F9324" s="2" t="n">
        <v>94073.4296875</v>
      </c>
      <c r="G9324" s="2" t="n">
        <v>2903.44995117188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2883.919921875</v>
      </c>
      <c r="D9325" s="2" t="n">
        <v>3635.98217773438</v>
      </c>
      <c r="E9325" s="2" t="n">
        <v>18495.029296875</v>
      </c>
      <c r="F9325" s="2" t="n">
        <v>92289.6328125</v>
      </c>
      <c r="G9325" s="2" t="n">
        <v>2514.56762695313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1845.1640625</v>
      </c>
      <c r="D9326" s="2" t="n">
        <v>5696.5556640625</v>
      </c>
      <c r="E9326" s="2" t="n">
        <v>21768.357421875</v>
      </c>
      <c r="F9326" s="2" t="n">
        <v>102026.0390625</v>
      </c>
      <c r="G9326" s="2" t="n">
        <v>3771.65893554688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3964.296875</v>
      </c>
      <c r="D9327" s="2" t="n">
        <v>4042.19653320313</v>
      </c>
      <c r="E9327" s="2" t="n">
        <v>17931.98828125</v>
      </c>
      <c r="F9327" s="2" t="n">
        <v>88045.9609375</v>
      </c>
      <c r="G9327" s="2" t="n">
        <v>2407.2714843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9940.4296875</v>
      </c>
      <c r="D9328" s="2" t="n">
        <v>19429.095703125</v>
      </c>
      <c r="E9328" s="2" t="n">
        <v>65399.8046875</v>
      </c>
      <c r="F9328" s="2" t="n">
        <v>320061.1875</v>
      </c>
      <c r="G9328" s="2" t="n">
        <v>11852.6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1014.23046875</v>
      </c>
      <c r="D9329" s="2" t="n">
        <v>4841.50830078125</v>
      </c>
      <c r="E9329" s="2" t="n">
        <v>19741.9296875</v>
      </c>
      <c r="F9329" s="2" t="n">
        <v>100492.8671875</v>
      </c>
      <c r="G9329" s="2" t="n">
        <v>2435.74438476563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3914.326171875</v>
      </c>
      <c r="D9330" s="2" t="n">
        <v>4531.58349609375</v>
      </c>
      <c r="E9330" s="2" t="n">
        <v>21714.103515625</v>
      </c>
      <c r="F9330" s="2" t="n">
        <v>118303.5625</v>
      </c>
      <c r="G9330" s="2" t="n">
        <v>3104.450683593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3805.61328125</v>
      </c>
      <c r="D9331" s="2" t="n">
        <v>3510.54223632813</v>
      </c>
      <c r="E9331" s="2" t="n">
        <v>20037.509765625</v>
      </c>
      <c r="F9331" s="2" t="n">
        <v>119186.453125</v>
      </c>
      <c r="G9331" s="2" t="n">
        <v>2938.64550781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4799.919921875</v>
      </c>
      <c r="D9332" s="2" t="n">
        <v>3737.8056640625</v>
      </c>
      <c r="E9332" s="2" t="n">
        <v>17047.201171875</v>
      </c>
      <c r="F9332" s="2" t="n">
        <v>109481.6875</v>
      </c>
      <c r="G9332" s="2" t="n">
        <v>3069.81738281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6373.44140625</v>
      </c>
      <c r="D9333" s="2" t="n">
        <v>4051.72680664063</v>
      </c>
      <c r="E9333" s="2" t="n">
        <v>19726.78515625</v>
      </c>
      <c r="F9333" s="2" t="n">
        <v>117985.921875</v>
      </c>
      <c r="G9333" s="2" t="n">
        <v>2706.73608398438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755.9375</v>
      </c>
      <c r="D9334" s="2" t="n">
        <v>4023.74072265625</v>
      </c>
      <c r="E9334" s="2" t="n">
        <v>19176.86328125</v>
      </c>
      <c r="F9334" s="2" t="n">
        <v>103353.6875</v>
      </c>
      <c r="G9334" s="2" t="n">
        <v>2608.90649414063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1390.357421875</v>
      </c>
      <c r="D9335" s="2" t="n">
        <v>3306.66186523438</v>
      </c>
      <c r="E9335" s="2" t="n">
        <v>19352.591796875</v>
      </c>
      <c r="F9335" s="2" t="n">
        <v>99481.7109375</v>
      </c>
      <c r="G9335" s="2" t="n">
        <v>2173.50488281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3770.060546875</v>
      </c>
      <c r="D9336" s="2" t="n">
        <v>4623.609375</v>
      </c>
      <c r="E9336" s="2" t="n">
        <v>20938.12109375</v>
      </c>
      <c r="F9336" s="2" t="n">
        <v>102755.78125</v>
      </c>
      <c r="G9336" s="2" t="n">
        <v>2651.76098632813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2203.81640625</v>
      </c>
      <c r="D9337" s="2" t="n">
        <v>3605.14770507813</v>
      </c>
      <c r="E9337" s="2" t="n">
        <v>21038.73828125</v>
      </c>
      <c r="F9337" s="2" t="n">
        <v>104931.65625</v>
      </c>
      <c r="G9337" s="2" t="n">
        <v>3138.70483398438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8737.982421875</v>
      </c>
      <c r="D9338" s="2" t="n">
        <v>3047.20190429688</v>
      </c>
      <c r="E9338" s="2" t="n">
        <v>19653.171875</v>
      </c>
      <c r="F9338" s="2" t="n">
        <v>92258.640625</v>
      </c>
      <c r="G9338" s="2" t="n">
        <v>2010.93640136719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5541.529296875</v>
      </c>
      <c r="D9339" s="2" t="n">
        <v>4552.56298828125</v>
      </c>
      <c r="E9339" s="2" t="n">
        <v>20400.693359375</v>
      </c>
      <c r="F9339" s="2" t="n">
        <v>95614.3046875</v>
      </c>
      <c r="G9339" s="2" t="n">
        <v>2129.45800781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9963.0859375</v>
      </c>
      <c r="D9340" s="2" t="n">
        <v>13820.7080078125</v>
      </c>
      <c r="E9340" s="2" t="n">
        <v>61736.3515625</v>
      </c>
      <c r="F9340" s="2" t="n">
        <v>302882.53125</v>
      </c>
      <c r="G9340" s="2" t="n">
        <v>7125.729003906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5767.2734375</v>
      </c>
      <c r="D9341" s="2" t="n">
        <v>4551.9736328125</v>
      </c>
      <c r="E9341" s="2" t="n">
        <v>20026.80859375</v>
      </c>
      <c r="F9341" s="2" t="n">
        <v>98880.5</v>
      </c>
      <c r="G9341" s="2" t="n">
        <v>2184.67114257813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7006.87890625</v>
      </c>
      <c r="D9342" s="2" t="n">
        <v>4546.083984375</v>
      </c>
      <c r="E9342" s="2" t="n">
        <v>23052.3984375</v>
      </c>
      <c r="F9342" s="2" t="n">
        <v>119291.7578125</v>
      </c>
      <c r="G9342" s="2" t="n">
        <v>2416.8784179687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314.578125</v>
      </c>
      <c r="D9343" s="2" t="n">
        <v>4919.296875</v>
      </c>
      <c r="E9343" s="2" t="n">
        <v>23061.34375</v>
      </c>
      <c r="F9343" s="2" t="n">
        <v>126062.7265625</v>
      </c>
      <c r="G9343" s="2" t="n">
        <v>3547.20776367188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28779.59375</v>
      </c>
      <c r="D9344" s="2" t="n">
        <v>4940.33154296875</v>
      </c>
      <c r="E9344" s="2" t="n">
        <v>20247.431640625</v>
      </c>
      <c r="F9344" s="2" t="n">
        <v>118102.7890625</v>
      </c>
      <c r="G9344" s="2" t="n">
        <v>3499.943847656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8176.45703125</v>
      </c>
      <c r="D9345" s="2" t="n">
        <v>4483.56787109375</v>
      </c>
      <c r="E9345" s="2" t="n">
        <v>21194.822265625</v>
      </c>
      <c r="F9345" s="2" t="n">
        <v>120389.8359375</v>
      </c>
      <c r="G9345" s="2" t="n">
        <v>3077.31372070313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0162.974609375</v>
      </c>
      <c r="D9346" s="2" t="n">
        <v>4506.41943359375</v>
      </c>
      <c r="E9346" s="2" t="n">
        <v>27209.92578125</v>
      </c>
      <c r="F9346" s="2" t="n">
        <v>147622.375</v>
      </c>
      <c r="G9346" s="2" t="n">
        <v>3512.9160156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8548.890625</v>
      </c>
      <c r="D9347" s="2" t="n">
        <v>3786.21752929688</v>
      </c>
      <c r="E9347" s="2" t="n">
        <v>20616.982421875</v>
      </c>
      <c r="F9347" s="2" t="n">
        <v>103151.90625</v>
      </c>
      <c r="G9347" s="2" t="n">
        <v>2064.33813476563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45079.8046875</v>
      </c>
      <c r="D9348" s="2" t="n">
        <v>7045.54541015625</v>
      </c>
      <c r="E9348" s="2" t="n">
        <v>21711.447265625</v>
      </c>
      <c r="F9348" s="2" t="n">
        <v>102793.1328125</v>
      </c>
      <c r="G9348" s="2" t="n">
        <v>2694.02612304688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2841.625</v>
      </c>
      <c r="D9349" s="2" t="n">
        <v>3990.31518554688</v>
      </c>
      <c r="E9349" s="2" t="n">
        <v>19864.3203125</v>
      </c>
      <c r="F9349" s="2" t="n">
        <v>89817.828125</v>
      </c>
      <c r="G9349" s="2" t="n">
        <v>2609.9360351562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0542.91015625</v>
      </c>
      <c r="D9350" s="2" t="n">
        <v>3635.69799804688</v>
      </c>
      <c r="E9350" s="2" t="n">
        <v>20452.9375</v>
      </c>
      <c r="F9350" s="2" t="n">
        <v>91195.5703125</v>
      </c>
      <c r="G9350" s="2" t="n">
        <v>2185.12426757813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9480.3671875</v>
      </c>
      <c r="D9351" s="2" t="n">
        <v>5306.021484375</v>
      </c>
      <c r="E9351" s="2" t="n">
        <v>22917.42578125</v>
      </c>
      <c r="F9351" s="2" t="n">
        <v>103037.984375</v>
      </c>
      <c r="G9351" s="2" t="n">
        <v>1921.96081542969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9847.748046875</v>
      </c>
      <c r="D9352" s="2" t="n">
        <v>4894.5771484375</v>
      </c>
      <c r="E9352" s="2" t="n">
        <v>21802.345703125</v>
      </c>
      <c r="F9352" s="2" t="n">
        <v>99622.4453125</v>
      </c>
      <c r="G9352" s="2" t="n">
        <v>2121.1938476562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4242.25390625</v>
      </c>
      <c r="D9353" s="2" t="n">
        <v>5811.88427734375</v>
      </c>
      <c r="E9353" s="2" t="n">
        <v>19880.279296875</v>
      </c>
      <c r="F9353" s="2" t="n">
        <v>90989.4765625</v>
      </c>
      <c r="G9353" s="2" t="n">
        <v>2014.45971679688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4115.078125</v>
      </c>
      <c r="D9354" s="2" t="n">
        <v>5124.34228515625</v>
      </c>
      <c r="E9354" s="2" t="n">
        <v>22744.865234375</v>
      </c>
      <c r="F9354" s="2" t="n">
        <v>112181.953125</v>
      </c>
      <c r="G9354" s="2" t="n">
        <v>2374.84692382813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4529.99609375</v>
      </c>
      <c r="D9355" s="2" t="n">
        <v>5122.3134765625</v>
      </c>
      <c r="E9355" s="2" t="n">
        <v>24235.83984375</v>
      </c>
      <c r="F9355" s="2" t="n">
        <v>130577.5390625</v>
      </c>
      <c r="G9355" s="2" t="n">
        <v>2180.12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7202.2265625</v>
      </c>
      <c r="D9356" s="2" t="n">
        <v>4312.79296875</v>
      </c>
      <c r="E9356" s="2" t="n">
        <v>19334.755859375</v>
      </c>
      <c r="F9356" s="2" t="n">
        <v>111876.09375</v>
      </c>
      <c r="G9356" s="2" t="n">
        <v>2236.925292968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3853.84765625</v>
      </c>
      <c r="D9357" s="2" t="n">
        <v>5931.10888671875</v>
      </c>
      <c r="E9357" s="2" t="n">
        <v>22899.224609375</v>
      </c>
      <c r="F9357" s="2" t="n">
        <v>123604.4921875</v>
      </c>
      <c r="G9357" s="2" t="n">
        <v>2772.817382812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4878.400390625</v>
      </c>
      <c r="D9358" s="2" t="n">
        <v>4008.78588867188</v>
      </c>
      <c r="E9358" s="2" t="n">
        <v>21705.037109375</v>
      </c>
      <c r="F9358" s="2" t="n">
        <v>115417.859375</v>
      </c>
      <c r="G9358" s="2" t="n">
        <v>2540.91821289063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6385.419921875</v>
      </c>
      <c r="D9359" s="2" t="n">
        <v>5003.68896484375</v>
      </c>
      <c r="E9359" s="2" t="n">
        <v>23833.396484375</v>
      </c>
      <c r="F9359" s="2" t="n">
        <v>114036.1171875</v>
      </c>
      <c r="G9359" s="2" t="n">
        <v>2841.9111328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2783.79296875</v>
      </c>
      <c r="D9360" s="2" t="n">
        <v>4267.89404296875</v>
      </c>
      <c r="E9360" s="2" t="n">
        <v>23729.0859375</v>
      </c>
      <c r="F9360" s="2" t="n">
        <v>108609.1796875</v>
      </c>
      <c r="G9360" s="2" t="n">
        <v>3341.415527343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6130.052734375</v>
      </c>
      <c r="D9361" s="2" t="n">
        <v>4733.63330078125</v>
      </c>
      <c r="E9361" s="2" t="n">
        <v>21983.212890625</v>
      </c>
      <c r="F9361" s="2" t="n">
        <v>96336.2109375</v>
      </c>
      <c r="G9361" s="2" t="n">
        <v>2304.75048828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5955.443359375</v>
      </c>
      <c r="D9362" s="2" t="n">
        <v>4741.23681640625</v>
      </c>
      <c r="E9362" s="2" t="n">
        <v>22676.45703125</v>
      </c>
      <c r="F9362" s="2" t="n">
        <v>97473.0703125</v>
      </c>
      <c r="G9362" s="2" t="n">
        <v>3496.43432617188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8355.384765625</v>
      </c>
      <c r="D9363" s="2" t="n">
        <v>5335.294921875</v>
      </c>
      <c r="E9363" s="2" t="n">
        <v>23762.353515625</v>
      </c>
      <c r="F9363" s="2" t="n">
        <v>104676.0546875</v>
      </c>
      <c r="G9363" s="2" t="n">
        <v>2022.58874511719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32339.96875</v>
      </c>
      <c r="D9364" s="2" t="n">
        <v>8301.6279296875</v>
      </c>
      <c r="E9364" s="2" t="n">
        <v>25507.53515625</v>
      </c>
      <c r="F9364" s="2" t="n">
        <v>108859.84375</v>
      </c>
      <c r="G9364" s="2" t="n">
        <v>2261.88842773438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32895.6328125</v>
      </c>
      <c r="D9365" s="2" t="n">
        <v>6731.96435546875</v>
      </c>
      <c r="E9365" s="2" t="n">
        <v>19671.505859375</v>
      </c>
      <c r="F9365" s="2" t="n">
        <v>89255.5625</v>
      </c>
      <c r="G9365" s="2" t="n">
        <v>2761.412597656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0787.509765625</v>
      </c>
      <c r="D9366" s="2" t="n">
        <v>6116.21435546875</v>
      </c>
      <c r="E9366" s="2" t="n">
        <v>25703.853515625</v>
      </c>
      <c r="F9366" s="2" t="n">
        <v>120894.6875</v>
      </c>
      <c r="G9366" s="2" t="n">
        <v>3337.245605468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9319.421875</v>
      </c>
      <c r="D9367" s="2" t="n">
        <v>7574.93408203125</v>
      </c>
      <c r="E9367" s="2" t="n">
        <v>27389.66015625</v>
      </c>
      <c r="F9367" s="2" t="n">
        <v>134493.421875</v>
      </c>
      <c r="G9367" s="2" t="n">
        <v>2870.16772460938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3295.5234375</v>
      </c>
      <c r="D9368" s="2" t="n">
        <v>10844.951171875</v>
      </c>
      <c r="E9368" s="2" t="n">
        <v>23818.603515625</v>
      </c>
      <c r="F9368" s="2" t="n">
        <v>117322.953125</v>
      </c>
      <c r="G9368" s="2" t="n">
        <v>4435.890136718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3233.1484375</v>
      </c>
      <c r="D9369" s="2" t="n">
        <v>4720.787109375</v>
      </c>
      <c r="E9369" s="2" t="n">
        <v>21554.515625</v>
      </c>
      <c r="F9369" s="2" t="n">
        <v>120081.7734375</v>
      </c>
      <c r="G9369" s="2" t="n">
        <v>3341.66772460938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8969.5703125</v>
      </c>
      <c r="D9370" s="2" t="n">
        <v>4721.9306640625</v>
      </c>
      <c r="E9370" s="2" t="n">
        <v>20978.638671875</v>
      </c>
      <c r="F9370" s="2" t="n">
        <v>107247.515625</v>
      </c>
      <c r="G9370" s="2" t="n">
        <v>3019.253417968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1402.36328125</v>
      </c>
      <c r="D9371" s="2" t="n">
        <v>5112.0517578125</v>
      </c>
      <c r="E9371" s="2" t="n">
        <v>23888.193359375</v>
      </c>
      <c r="F9371" s="2" t="n">
        <v>114393.6484375</v>
      </c>
      <c r="G9371" s="2" t="n">
        <v>3304.70434570313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4540.384765625</v>
      </c>
      <c r="D9372" s="2" t="n">
        <v>4413.6640625</v>
      </c>
      <c r="E9372" s="2" t="n">
        <v>25616.251953125</v>
      </c>
      <c r="F9372" s="2" t="n">
        <v>119487.390625</v>
      </c>
      <c r="G9372" s="2" t="n">
        <v>2765.47583007813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1886.470703125</v>
      </c>
      <c r="D9373" s="2" t="n">
        <v>3839.21166992188</v>
      </c>
      <c r="E9373" s="2" t="n">
        <v>21446.955078125</v>
      </c>
      <c r="F9373" s="2" t="n">
        <v>95175.6328125</v>
      </c>
      <c r="G9373" s="2" t="n">
        <v>2657.2597656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0683.01953125</v>
      </c>
      <c r="D9374" s="2" t="n">
        <v>3806.37841796875</v>
      </c>
      <c r="E9374" s="2" t="n">
        <v>22678.208984375</v>
      </c>
      <c r="F9374" s="2" t="n">
        <v>100029.9375</v>
      </c>
      <c r="G9374" s="2" t="n">
        <v>2549.42602539063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9993.54296875</v>
      </c>
      <c r="D9375" s="2" t="n">
        <v>7435.6611328125</v>
      </c>
      <c r="E9375" s="2" t="n">
        <v>25185.84375</v>
      </c>
      <c r="F9375" s="2" t="n">
        <v>107604.765625</v>
      </c>
      <c r="G9375" s="2" t="n">
        <v>4046.16162109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33942.4609375</v>
      </c>
      <c r="D9376" s="2" t="n">
        <v>6492.36181640625</v>
      </c>
      <c r="E9376" s="2" t="n">
        <v>26628.853515625</v>
      </c>
      <c r="F9376" s="2" t="n">
        <v>118788.328125</v>
      </c>
      <c r="G9376" s="2" t="n">
        <v>3090.233886718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32628.080078125</v>
      </c>
      <c r="D9377" s="2" t="n">
        <v>6784.4912109375</v>
      </c>
      <c r="E9377" s="2" t="n">
        <v>22231.8203125</v>
      </c>
      <c r="F9377" s="2" t="n">
        <v>92306.453125</v>
      </c>
      <c r="G9377" s="2" t="n">
        <v>2339.54516601563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5896.28515625</v>
      </c>
      <c r="D9378" s="2" t="n">
        <v>4943.19091796875</v>
      </c>
      <c r="E9378" s="2" t="n">
        <v>25870.751953125</v>
      </c>
      <c r="F9378" s="2" t="n">
        <v>128444.4375</v>
      </c>
      <c r="G9378" s="2" t="n">
        <v>3083.94506835938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6660.484375</v>
      </c>
      <c r="D9379" s="2" t="n">
        <v>7228.19580078125</v>
      </c>
      <c r="E9379" s="2" t="n">
        <v>26203.447265625</v>
      </c>
      <c r="F9379" s="2" t="n">
        <v>129042.9765625</v>
      </c>
      <c r="G9379" s="2" t="n">
        <v>4933.0385742187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5049.08984375</v>
      </c>
      <c r="D9380" s="2" t="n">
        <v>5550.548828125</v>
      </c>
      <c r="E9380" s="2" t="n">
        <v>20902.384765625</v>
      </c>
      <c r="F9380" s="2" t="n">
        <v>112813.6796875</v>
      </c>
      <c r="G9380" s="2" t="n">
        <v>3539.12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7723.06640625</v>
      </c>
      <c r="D9381" s="2" t="n">
        <v>6716.60986328125</v>
      </c>
      <c r="E9381" s="2" t="n">
        <v>25410.38671875</v>
      </c>
      <c r="F9381" s="2" t="n">
        <v>138914.140625</v>
      </c>
      <c r="G9381" s="2" t="n">
        <v>7645.01269531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29571.912109375</v>
      </c>
      <c r="D9382" s="2" t="n">
        <v>4639.0947265625</v>
      </c>
      <c r="E9382" s="2" t="n">
        <v>20862.767578125</v>
      </c>
      <c r="F9382" s="2" t="n">
        <v>108708.921875</v>
      </c>
      <c r="G9382" s="2" t="n">
        <v>2678.4785156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2563.552734375</v>
      </c>
      <c r="D9383" s="2" t="n">
        <v>3768.27856445313</v>
      </c>
      <c r="E9383" s="2" t="n">
        <v>23159.4765625</v>
      </c>
      <c r="F9383" s="2" t="n">
        <v>116363.5078125</v>
      </c>
      <c r="G9383" s="2" t="n">
        <v>2651.59008789063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5064.279296875</v>
      </c>
      <c r="D9384" s="2" t="n">
        <v>4292.94873046875</v>
      </c>
      <c r="E9384" s="2" t="n">
        <v>24257.5234375</v>
      </c>
      <c r="F9384" s="2" t="n">
        <v>114060.28125</v>
      </c>
      <c r="G9384" s="2" t="n">
        <v>2741.13354492188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1669.474609375</v>
      </c>
      <c r="D9385" s="2" t="n">
        <v>3805.04345703125</v>
      </c>
      <c r="E9385" s="2" t="n">
        <v>22600.681640625</v>
      </c>
      <c r="F9385" s="2" t="n">
        <v>104525.09375</v>
      </c>
      <c r="G9385" s="2" t="n">
        <v>2166.44311523438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36669.0546875</v>
      </c>
      <c r="D9386" s="2" t="n">
        <v>6512.27783203125</v>
      </c>
      <c r="E9386" s="2" t="n">
        <v>25274.494140625</v>
      </c>
      <c r="F9386" s="2" t="n">
        <v>105926.7109375</v>
      </c>
      <c r="G9386" s="2" t="n">
        <v>4230.448730468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34550.5625</v>
      </c>
      <c r="D9387" s="2" t="n">
        <v>6124.04443359375</v>
      </c>
      <c r="E9387" s="2" t="n">
        <v>24277.462890625</v>
      </c>
      <c r="F9387" s="2" t="n">
        <v>109458.53125</v>
      </c>
      <c r="G9387" s="2" t="n">
        <v>3360.45825195313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35005.22265625</v>
      </c>
      <c r="D9388" s="2" t="n">
        <v>6143.8935546875</v>
      </c>
      <c r="E9388" s="2" t="n">
        <v>24907.873046875</v>
      </c>
      <c r="F9388" s="2" t="n">
        <v>113350.9921875</v>
      </c>
      <c r="G9388" s="2" t="n">
        <v>2260.50268554688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8418.767578125</v>
      </c>
      <c r="D9389" s="2" t="n">
        <v>4997.59423828125</v>
      </c>
      <c r="E9389" s="2" t="n">
        <v>19402.55078125</v>
      </c>
      <c r="F9389" s="2" t="n">
        <v>91235.0546875</v>
      </c>
      <c r="G9389" s="2" t="n">
        <v>2884.18139648438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4237.44921875</v>
      </c>
      <c r="D9390" s="2" t="n">
        <v>4146.80859375</v>
      </c>
      <c r="E9390" s="2" t="n">
        <v>24804.86328125</v>
      </c>
      <c r="F9390" s="2" t="n">
        <v>125881.78125</v>
      </c>
      <c r="G9390" s="2" t="n">
        <v>3626.28051757813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2581.65234375</v>
      </c>
      <c r="D9391" s="2" t="n">
        <v>3816.099609375</v>
      </c>
      <c r="E9391" s="2" t="n">
        <v>23218.58203125</v>
      </c>
      <c r="F9391" s="2" t="n">
        <v>124281.1328125</v>
      </c>
      <c r="G9391" s="2" t="n">
        <v>2433.66479492188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235.40234375</v>
      </c>
      <c r="D9392" s="2" t="n">
        <v>5450.60107421875</v>
      </c>
      <c r="E9392" s="2" t="n">
        <v>20535.154296875</v>
      </c>
      <c r="F9392" s="2" t="n">
        <v>111777.7109375</v>
      </c>
      <c r="G9392" s="2" t="n">
        <v>3785.74389648438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0115.3046875</v>
      </c>
      <c r="D9393" s="2" t="n">
        <v>4633.25244140625</v>
      </c>
      <c r="E9393" s="2" t="n">
        <v>22753.94140625</v>
      </c>
      <c r="F9393" s="2" t="n">
        <v>133136.328125</v>
      </c>
      <c r="G9393" s="2" t="n">
        <v>3241.35717773438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3431.109375</v>
      </c>
      <c r="D9394" s="2" t="n">
        <v>5674.2275390625</v>
      </c>
      <c r="E9394" s="2" t="n">
        <v>19241.42578125</v>
      </c>
      <c r="F9394" s="2" t="n">
        <v>100124.1953125</v>
      </c>
      <c r="G9394" s="2" t="n">
        <v>2777.53906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3659.845703125</v>
      </c>
      <c r="D9395" s="2" t="n">
        <v>4663.07861328125</v>
      </c>
      <c r="E9395" s="2" t="n">
        <v>23794.900390625</v>
      </c>
      <c r="F9395" s="2" t="n">
        <v>119866.7578125</v>
      </c>
      <c r="G9395" s="2" t="n">
        <v>2508.85937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2443.15234375</v>
      </c>
      <c r="D9396" s="2" t="n">
        <v>4003.80810546875</v>
      </c>
      <c r="E9396" s="2" t="n">
        <v>23389.990234375</v>
      </c>
      <c r="F9396" s="2" t="n">
        <v>114033.7890625</v>
      </c>
      <c r="G9396" s="2" t="n">
        <v>2571.996093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19851.712890625</v>
      </c>
      <c r="D9397" s="2" t="n">
        <v>3756.796875</v>
      </c>
      <c r="E9397" s="2" t="n">
        <v>21089.91796875</v>
      </c>
      <c r="F9397" s="2" t="n">
        <v>100442.96875</v>
      </c>
      <c r="G9397" s="2" t="n">
        <v>2254.53344726563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0314.427734375</v>
      </c>
      <c r="D9398" s="2" t="n">
        <v>3817.8544921875</v>
      </c>
      <c r="E9398" s="2" t="n">
        <v>21619.046875</v>
      </c>
      <c r="F9398" s="2" t="n">
        <v>100421.890625</v>
      </c>
      <c r="G9398" s="2" t="n">
        <v>2004.93847656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6094.81640625</v>
      </c>
      <c r="D9399" s="2" t="n">
        <v>5119.87744140625</v>
      </c>
      <c r="E9399" s="2" t="n">
        <v>21658.779296875</v>
      </c>
      <c r="F9399" s="2" t="n">
        <v>100480.2578125</v>
      </c>
      <c r="G9399" s="2" t="n">
        <v>2262.10278320313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32166.00390625</v>
      </c>
      <c r="D9400" s="2" t="n">
        <v>6547.0576171875</v>
      </c>
      <c r="E9400" s="2" t="n">
        <v>25916.359375</v>
      </c>
      <c r="F9400" s="2" t="n">
        <v>122148.0078125</v>
      </c>
      <c r="G9400" s="2" t="n">
        <v>3288.961425781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4560.666015625</v>
      </c>
      <c r="D9401" s="2" t="n">
        <v>4210.40185546875</v>
      </c>
      <c r="E9401" s="2" t="n">
        <v>21165.94921875</v>
      </c>
      <c r="F9401" s="2" t="n">
        <v>106481.8984375</v>
      </c>
      <c r="G9401" s="2" t="n">
        <v>2219.799316406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5411.009765625</v>
      </c>
      <c r="D9402" s="2" t="n">
        <v>5291.73388671875</v>
      </c>
      <c r="E9402" s="2" t="n">
        <v>24345.673828125</v>
      </c>
      <c r="F9402" s="2" t="n">
        <v>121471.5234375</v>
      </c>
      <c r="G9402" s="2" t="n">
        <v>2616.31787109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1158.53515625</v>
      </c>
      <c r="D9403" s="2" t="n">
        <v>8500.255859375</v>
      </c>
      <c r="E9403" s="2" t="n">
        <v>25815.359375</v>
      </c>
      <c r="F9403" s="2" t="n">
        <v>130182.7734375</v>
      </c>
      <c r="G9403" s="2" t="n">
        <v>5936.41357421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8753.408203125</v>
      </c>
      <c r="D9404" s="2" t="n">
        <v>4136.173828125</v>
      </c>
      <c r="E9404" s="2" t="n">
        <v>20650.63671875</v>
      </c>
      <c r="F9404" s="2" t="n">
        <v>120204.7109375</v>
      </c>
      <c r="G9404" s="2" t="n">
        <v>2388.58374023438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0950.1171875</v>
      </c>
      <c r="D9405" s="2" t="n">
        <v>6547.62646484375</v>
      </c>
      <c r="E9405" s="2" t="n">
        <v>22682.77734375</v>
      </c>
      <c r="F9405" s="2" t="n">
        <v>132924.859375</v>
      </c>
      <c r="G9405" s="2" t="n">
        <v>5570.5922851562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27805.033203125</v>
      </c>
      <c r="D9406" s="2" t="n">
        <v>4623.849609375</v>
      </c>
      <c r="E9406" s="2" t="n">
        <v>20764.837890625</v>
      </c>
      <c r="F9406" s="2" t="n">
        <v>117166.0234375</v>
      </c>
      <c r="G9406" s="2" t="n">
        <v>3100.897460937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5663.91796875</v>
      </c>
      <c r="D9407" s="2" t="n">
        <v>4701.2314453125</v>
      </c>
      <c r="E9407" s="2" t="n">
        <v>23982.212890625</v>
      </c>
      <c r="F9407" s="2" t="n">
        <v>127523.3203125</v>
      </c>
      <c r="G9407" s="2" t="n">
        <v>3832.75585937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3407.791015625</v>
      </c>
      <c r="D9408" s="2" t="n">
        <v>4833.26220703125</v>
      </c>
      <c r="E9408" s="2" t="n">
        <v>23414.447265625</v>
      </c>
      <c r="F9408" s="2" t="n">
        <v>116594.234375</v>
      </c>
      <c r="G9408" s="2" t="n">
        <v>2500.898437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1367.173828125</v>
      </c>
      <c r="D9409" s="2" t="n">
        <v>4120.20556640625</v>
      </c>
      <c r="E9409" s="2" t="n">
        <v>22406.35546875</v>
      </c>
      <c r="F9409" s="2" t="n">
        <v>111597.1484375</v>
      </c>
      <c r="G9409" s="2" t="n">
        <v>2253.4692382812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4872.240234375</v>
      </c>
      <c r="D9410" s="2" t="n">
        <v>4610.142578125</v>
      </c>
      <c r="E9410" s="2" t="n">
        <v>22919.828125</v>
      </c>
      <c r="F9410" s="2" t="n">
        <v>109405.9140625</v>
      </c>
      <c r="G9410" s="2" t="n">
        <v>3044.52148437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2722.376953125</v>
      </c>
      <c r="D9411" s="2" t="n">
        <v>8302.0517578125</v>
      </c>
      <c r="E9411" s="2" t="n">
        <v>25783.728515625</v>
      </c>
      <c r="F9411" s="2" t="n">
        <v>114513.3828125</v>
      </c>
      <c r="G9411" s="2" t="n">
        <v>2312.20825195313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4021.5</v>
      </c>
      <c r="D9412" s="2" t="n">
        <v>4458.8876953125</v>
      </c>
      <c r="E9412" s="2" t="n">
        <v>23160.2890625</v>
      </c>
      <c r="F9412" s="2" t="n">
        <v>114690.46875</v>
      </c>
      <c r="G9412" s="2" t="n">
        <v>2393.9838867187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3405.15234375</v>
      </c>
      <c r="D9413" s="2" t="n">
        <v>4490.8017578125</v>
      </c>
      <c r="E9413" s="2" t="n">
        <v>21358.486328125</v>
      </c>
      <c r="F9413" s="2" t="n">
        <v>109981.734375</v>
      </c>
      <c r="G9413" s="2" t="n">
        <v>2493.71289062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1201.66796875</v>
      </c>
      <c r="D9414" s="2" t="n">
        <v>9626.810546875</v>
      </c>
      <c r="E9414" s="2" t="n">
        <v>26600.568359375</v>
      </c>
      <c r="F9414" s="2" t="n">
        <v>129094.1875</v>
      </c>
      <c r="G9414" s="2" t="n">
        <v>3729.9189453125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27708.998046875</v>
      </c>
      <c r="D9415" s="2" t="n">
        <v>5610.14599609375</v>
      </c>
      <c r="E9415" s="2" t="n">
        <v>23024.533203125</v>
      </c>
      <c r="F9415" s="2" t="n">
        <v>129590.5625</v>
      </c>
      <c r="G9415" s="2" t="n">
        <v>2665.27514648438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33222.41796875</v>
      </c>
      <c r="D9416" s="2" t="n">
        <v>4773.099609375</v>
      </c>
      <c r="E9416" s="2" t="n">
        <v>18604.576171875</v>
      </c>
      <c r="F9416" s="2" t="n">
        <v>112477.4609375</v>
      </c>
      <c r="G9416" s="2" t="n">
        <v>2588.14111328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431.677734375</v>
      </c>
      <c r="D9417" s="2" t="n">
        <v>2845.02661132813</v>
      </c>
      <c r="E9417" s="2" t="n">
        <v>14444.189453125</v>
      </c>
      <c r="F9417" s="2" t="n">
        <v>91755.2890625</v>
      </c>
      <c r="G9417" s="2" t="n">
        <v>2287.787597656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2733.552734375</v>
      </c>
      <c r="D9418" s="2" t="n">
        <v>3212.830078125</v>
      </c>
      <c r="E9418" s="2" t="n">
        <v>16110.2412109375</v>
      </c>
      <c r="F9418" s="2" t="n">
        <v>94395.921875</v>
      </c>
      <c r="G9418" s="2" t="n">
        <v>2493.9140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1022.501953125</v>
      </c>
      <c r="D9419" s="2" t="n">
        <v>5296.32763671875</v>
      </c>
      <c r="E9419" s="2" t="n">
        <v>18308.939453125</v>
      </c>
      <c r="F9419" s="2" t="n">
        <v>93356.75</v>
      </c>
      <c r="G9419" s="2" t="n">
        <v>2286.83520507813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5737.435546875</v>
      </c>
      <c r="D9420" s="2" t="n">
        <v>4112.63037109375</v>
      </c>
      <c r="E9420" s="2" t="n">
        <v>18565.208984375</v>
      </c>
      <c r="F9420" s="2" t="n">
        <v>94207.71875</v>
      </c>
      <c r="G9420" s="2" t="n">
        <v>2713.40600585938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2900.833984375</v>
      </c>
      <c r="D9421" s="2" t="n">
        <v>3785.2509765625</v>
      </c>
      <c r="E9421" s="2" t="n">
        <v>18723.990234375</v>
      </c>
      <c r="F9421" s="2" t="n">
        <v>91975.703125</v>
      </c>
      <c r="G9421" s="2" t="n">
        <v>2769.953613281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1580.998046875</v>
      </c>
      <c r="D9422" s="2" t="n">
        <v>5840.37646484375</v>
      </c>
      <c r="E9422" s="2" t="n">
        <v>21800.591796875</v>
      </c>
      <c r="F9422" s="2" t="n">
        <v>101936.046875</v>
      </c>
      <c r="G9422" s="2" t="n">
        <v>3689.0068359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3285.263671875</v>
      </c>
      <c r="D9423" s="2" t="n">
        <v>3747.62353515625</v>
      </c>
      <c r="E9423" s="2" t="n">
        <v>18192.439453125</v>
      </c>
      <c r="F9423" s="2" t="n">
        <v>87909.7421875</v>
      </c>
      <c r="G9423" s="2" t="n">
        <v>2438.44897460938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8332.5625</v>
      </c>
      <c r="D9424" s="2" t="n">
        <v>18950.982421875</v>
      </c>
      <c r="E9424" s="2" t="n">
        <v>65058.83203125</v>
      </c>
      <c r="F9424" s="2" t="n">
        <v>319319.15625</v>
      </c>
      <c r="G9424" s="2" t="n">
        <v>11585.96386718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0479.939453125</v>
      </c>
      <c r="D9425" s="2" t="n">
        <v>4744.90185546875</v>
      </c>
      <c r="E9425" s="2" t="n">
        <v>19706.30078125</v>
      </c>
      <c r="F9425" s="2" t="n">
        <v>100251.921875</v>
      </c>
      <c r="G9425" s="2" t="n">
        <v>2563.316894531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3833.021484375</v>
      </c>
      <c r="D9426" s="2" t="n">
        <v>4604.2890625</v>
      </c>
      <c r="E9426" s="2" t="n">
        <v>21880.927734375</v>
      </c>
      <c r="F9426" s="2" t="n">
        <v>117937.546875</v>
      </c>
      <c r="G9426" s="2" t="n">
        <v>3275.75366210938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3692.53125</v>
      </c>
      <c r="D9427" s="2" t="n">
        <v>3708.10009765625</v>
      </c>
      <c r="E9427" s="2" t="n">
        <v>20071.05859375</v>
      </c>
      <c r="F9427" s="2" t="n">
        <v>118806.109375</v>
      </c>
      <c r="G9427" s="2" t="n">
        <v>2965.36059570313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4548.19921875</v>
      </c>
      <c r="D9428" s="2" t="n">
        <v>3538.41650390625</v>
      </c>
      <c r="E9428" s="2" t="n">
        <v>17233.5546875</v>
      </c>
      <c r="F9428" s="2" t="n">
        <v>109302.5625</v>
      </c>
      <c r="G9428" s="2" t="n">
        <v>2936.161621093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6270.318359375</v>
      </c>
      <c r="D9429" s="2" t="n">
        <v>3810.45751953125</v>
      </c>
      <c r="E9429" s="2" t="n">
        <v>19928.822265625</v>
      </c>
      <c r="F9429" s="2" t="n">
        <v>117417.484375</v>
      </c>
      <c r="G9429" s="2" t="n">
        <v>2820.0805664062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6378.724609375</v>
      </c>
      <c r="D9430" s="2" t="n">
        <v>4066.86279296875</v>
      </c>
      <c r="E9430" s="2" t="n">
        <v>18941.876953125</v>
      </c>
      <c r="F9430" s="2" t="n">
        <v>102987.1640625</v>
      </c>
      <c r="G9430" s="2" t="n">
        <v>2469.46923828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1274.015625</v>
      </c>
      <c r="D9431" s="2" t="n">
        <v>3463.81762695313</v>
      </c>
      <c r="E9431" s="2" t="n">
        <v>19497.767578125</v>
      </c>
      <c r="F9431" s="2" t="n">
        <v>99380.421875</v>
      </c>
      <c r="G9431" s="2" t="n">
        <v>2106.2465820312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3898.806640625</v>
      </c>
      <c r="D9432" s="2" t="n">
        <v>4681.390625</v>
      </c>
      <c r="E9432" s="2" t="n">
        <v>20891.09375</v>
      </c>
      <c r="F9432" s="2" t="n">
        <v>102615.375</v>
      </c>
      <c r="G9432" s="2" t="n">
        <v>2605.3901367187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2054.125</v>
      </c>
      <c r="D9433" s="2" t="n">
        <v>3711.8154296875</v>
      </c>
      <c r="E9433" s="2" t="n">
        <v>21124.673828125</v>
      </c>
      <c r="F9433" s="2" t="n">
        <v>104732.296875</v>
      </c>
      <c r="G9433" s="2" t="n">
        <v>2989.07031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8695.486328125</v>
      </c>
      <c r="D9434" s="2" t="n">
        <v>3094.17919921875</v>
      </c>
      <c r="E9434" s="2" t="n">
        <v>19586.6171875</v>
      </c>
      <c r="F9434" s="2" t="n">
        <v>92235.3984375</v>
      </c>
      <c r="G9434" s="2" t="n">
        <v>1997.33666992188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0987.171875</v>
      </c>
      <c r="D9435" s="2" t="n">
        <v>3662.68017578125</v>
      </c>
      <c r="E9435" s="2" t="n">
        <v>20572.8046875</v>
      </c>
      <c r="F9435" s="2" t="n">
        <v>95702.390625</v>
      </c>
      <c r="G9435" s="2" t="n">
        <v>2074.42407226563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6604.796875</v>
      </c>
      <c r="D9436" s="2" t="n">
        <v>11455.220703125</v>
      </c>
      <c r="E9436" s="2" t="n">
        <v>62409.078125</v>
      </c>
      <c r="F9436" s="2" t="n">
        <v>302302.5625</v>
      </c>
      <c r="G9436" s="2" t="n">
        <v>7757.973144531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4574.787109375</v>
      </c>
      <c r="D9437" s="2" t="n">
        <v>4265.30712890625</v>
      </c>
      <c r="E9437" s="2" t="n">
        <v>19693.853515625</v>
      </c>
      <c r="F9437" s="2" t="n">
        <v>98405.09375</v>
      </c>
      <c r="G9437" s="2" t="n">
        <v>2096.252929687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7081.73828125</v>
      </c>
      <c r="D9438" s="2" t="n">
        <v>4515.46728515625</v>
      </c>
      <c r="E9438" s="2" t="n">
        <v>22980.890625</v>
      </c>
      <c r="F9438" s="2" t="n">
        <v>118880.546875</v>
      </c>
      <c r="G9438" s="2" t="n">
        <v>2481.052246093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166.166015625</v>
      </c>
      <c r="D9439" s="2" t="n">
        <v>4921.6318359375</v>
      </c>
      <c r="E9439" s="2" t="n">
        <v>23098.1171875</v>
      </c>
      <c r="F9439" s="2" t="n">
        <v>126038.1796875</v>
      </c>
      <c r="G9439" s="2" t="n">
        <v>3513.721679687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8643.267578125</v>
      </c>
      <c r="D9440" s="2" t="n">
        <v>4849.6171875</v>
      </c>
      <c r="E9440" s="2" t="n">
        <v>20129.98828125</v>
      </c>
      <c r="F9440" s="2" t="n">
        <v>117612.203125</v>
      </c>
      <c r="G9440" s="2" t="n">
        <v>3580.062988281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8073.783203125</v>
      </c>
      <c r="D9441" s="2" t="n">
        <v>4618.541015625</v>
      </c>
      <c r="E9441" s="2" t="n">
        <v>21099.220703125</v>
      </c>
      <c r="F9441" s="2" t="n">
        <v>120068.2421875</v>
      </c>
      <c r="G9441" s="2" t="n">
        <v>3208.52563476563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0324.23828125</v>
      </c>
      <c r="D9442" s="2" t="n">
        <v>4628.95068359375</v>
      </c>
      <c r="E9442" s="2" t="n">
        <v>27199.771484375</v>
      </c>
      <c r="F9442" s="2" t="n">
        <v>146818.3125</v>
      </c>
      <c r="G9442" s="2" t="n">
        <v>3613.28491210938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8522.2421875</v>
      </c>
      <c r="D9443" s="2" t="n">
        <v>3667.10302734375</v>
      </c>
      <c r="E9443" s="2" t="n">
        <v>20692.42578125</v>
      </c>
      <c r="F9443" s="2" t="n">
        <v>102752.84375</v>
      </c>
      <c r="G9443" s="2" t="n">
        <v>2191.46093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44205.09765625</v>
      </c>
      <c r="D9444" s="2" t="n">
        <v>6798.76806640625</v>
      </c>
      <c r="E9444" s="2" t="n">
        <v>21811.15234375</v>
      </c>
      <c r="F9444" s="2" t="n">
        <v>103024</v>
      </c>
      <c r="G9444" s="2" t="n">
        <v>2622.7612304687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2433.859375</v>
      </c>
      <c r="D9445" s="2" t="n">
        <v>3837.14575195313</v>
      </c>
      <c r="E9445" s="2" t="n">
        <v>19898.396484375</v>
      </c>
      <c r="F9445" s="2" t="n">
        <v>89537.8515625</v>
      </c>
      <c r="G9445" s="2" t="n">
        <v>2559.78344726563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0502.818359375</v>
      </c>
      <c r="D9446" s="2" t="n">
        <v>3472.89331054688</v>
      </c>
      <c r="E9446" s="2" t="n">
        <v>20294.861328125</v>
      </c>
      <c r="F9446" s="2" t="n">
        <v>90923.359375</v>
      </c>
      <c r="G9446" s="2" t="n">
        <v>2195.492675781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3059.212890625</v>
      </c>
      <c r="D9447" s="2" t="n">
        <v>4365.97509765625</v>
      </c>
      <c r="E9447" s="2" t="n">
        <v>23007.607421875</v>
      </c>
      <c r="F9447" s="2" t="n">
        <v>102689.4453125</v>
      </c>
      <c r="G9447" s="2" t="n">
        <v>1983.79992675781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4340.3203125</v>
      </c>
      <c r="D9448" s="2" t="n">
        <v>3916.35424804688</v>
      </c>
      <c r="E9448" s="2" t="n">
        <v>21936.603515625</v>
      </c>
      <c r="F9448" s="2" t="n">
        <v>99505.96875</v>
      </c>
      <c r="G9448" s="2" t="n">
        <v>2125.6879882812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2506.72265625</v>
      </c>
      <c r="D9449" s="2" t="n">
        <v>5479.67724609375</v>
      </c>
      <c r="E9449" s="2" t="n">
        <v>19793.458984375</v>
      </c>
      <c r="F9449" s="2" t="n">
        <v>90668.7265625</v>
      </c>
      <c r="G9449" s="2" t="n">
        <v>2008.15881347656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4034.015625</v>
      </c>
      <c r="D9450" s="2" t="n">
        <v>5228.08203125</v>
      </c>
      <c r="E9450" s="2" t="n">
        <v>22864.78515625</v>
      </c>
      <c r="F9450" s="2" t="n">
        <v>111635.2734375</v>
      </c>
      <c r="G9450" s="2" t="n">
        <v>2376.835937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4721.82421875</v>
      </c>
      <c r="D9451" s="2" t="n">
        <v>5168.22412109375</v>
      </c>
      <c r="E9451" s="2" t="n">
        <v>24464.6953125</v>
      </c>
      <c r="F9451" s="2" t="n">
        <v>130427.0234375</v>
      </c>
      <c r="G9451" s="2" t="n">
        <v>2322.595214843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7331.888671875</v>
      </c>
      <c r="D9452" s="2" t="n">
        <v>4389.998046875</v>
      </c>
      <c r="E9452" s="2" t="n">
        <v>19361.2578125</v>
      </c>
      <c r="F9452" s="2" t="n">
        <v>111598.234375</v>
      </c>
      <c r="G9452" s="2" t="n">
        <v>2143.275390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218.046875</v>
      </c>
      <c r="D9453" s="2" t="n">
        <v>6025.93896484375</v>
      </c>
      <c r="E9453" s="2" t="n">
        <v>22733.310546875</v>
      </c>
      <c r="F9453" s="2" t="n">
        <v>123444.578125</v>
      </c>
      <c r="G9453" s="2" t="n">
        <v>2816.0976562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5162.51953125</v>
      </c>
      <c r="D9454" s="2" t="n">
        <v>4088.2705078125</v>
      </c>
      <c r="E9454" s="2" t="n">
        <v>21942.533203125</v>
      </c>
      <c r="F9454" s="2" t="n">
        <v>114911.2265625</v>
      </c>
      <c r="G9454" s="2" t="n">
        <v>2458.8471679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6475.8671875</v>
      </c>
      <c r="D9455" s="2" t="n">
        <v>5035.2978515625</v>
      </c>
      <c r="E9455" s="2" t="n">
        <v>23737.158203125</v>
      </c>
      <c r="F9455" s="2" t="n">
        <v>114018.3984375</v>
      </c>
      <c r="G9455" s="2" t="n">
        <v>3008.338867187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2767.435546875</v>
      </c>
      <c r="D9456" s="2" t="n">
        <v>4199.37060546875</v>
      </c>
      <c r="E9456" s="2" t="n">
        <v>23602.974609375</v>
      </c>
      <c r="F9456" s="2" t="n">
        <v>108420.84375</v>
      </c>
      <c r="G9456" s="2" t="n">
        <v>3034.766601562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6219.72265625</v>
      </c>
      <c r="D9457" s="2" t="n">
        <v>4804.49609375</v>
      </c>
      <c r="E9457" s="2" t="n">
        <v>22010.0859375</v>
      </c>
      <c r="F9457" s="2" t="n">
        <v>96219.5</v>
      </c>
      <c r="G9457" s="2" t="n">
        <v>2408.6040039062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5986.6640625</v>
      </c>
      <c r="D9458" s="2" t="n">
        <v>4660.8916015625</v>
      </c>
      <c r="E9458" s="2" t="n">
        <v>22700.2265625</v>
      </c>
      <c r="F9458" s="2" t="n">
        <v>97158.9296875</v>
      </c>
      <c r="G9458" s="2" t="n">
        <v>3445.48461914063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039.498046875</v>
      </c>
      <c r="D9459" s="2" t="n">
        <v>3870.87329101563</v>
      </c>
      <c r="E9459" s="2" t="n">
        <v>23651.861328125</v>
      </c>
      <c r="F9459" s="2" t="n">
        <v>104588.3671875</v>
      </c>
      <c r="G9459" s="2" t="n">
        <v>1960.63562011719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273.34765625</v>
      </c>
      <c r="D9460" s="2" t="n">
        <v>6798.1904296875</v>
      </c>
      <c r="E9460" s="2" t="n">
        <v>25463.748046875</v>
      </c>
      <c r="F9460" s="2" t="n">
        <v>108887.4921875</v>
      </c>
      <c r="G9460" s="2" t="n">
        <v>2067.02661132813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6237.66015625</v>
      </c>
      <c r="D9461" s="2" t="n">
        <v>5605.69775390625</v>
      </c>
      <c r="E9461" s="2" t="n">
        <v>19735.53515625</v>
      </c>
      <c r="F9461" s="2" t="n">
        <v>89406.984375</v>
      </c>
      <c r="G9461" s="2" t="n">
        <v>2742.28247070313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0403.65234375</v>
      </c>
      <c r="D9462" s="2" t="n">
        <v>6079.640625</v>
      </c>
      <c r="E9462" s="2" t="n">
        <v>25860.98046875</v>
      </c>
      <c r="F9462" s="2" t="n">
        <v>120635.46875</v>
      </c>
      <c r="G9462" s="2" t="n">
        <v>3272.4165039062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9265.447265625</v>
      </c>
      <c r="D9463" s="2" t="n">
        <v>7638.1796875</v>
      </c>
      <c r="E9463" s="2" t="n">
        <v>27523.625</v>
      </c>
      <c r="F9463" s="2" t="n">
        <v>134250.5625</v>
      </c>
      <c r="G9463" s="2" t="n">
        <v>2994.23217773438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2820.84375</v>
      </c>
      <c r="D9464" s="2" t="n">
        <v>10670.41015625</v>
      </c>
      <c r="E9464" s="2" t="n">
        <v>23753.33203125</v>
      </c>
      <c r="F9464" s="2" t="n">
        <v>117047.453125</v>
      </c>
      <c r="G9464" s="2" t="n">
        <v>4371.2993164062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2854.828125</v>
      </c>
      <c r="D9465" s="2" t="n">
        <v>4906.86181640625</v>
      </c>
      <c r="E9465" s="2" t="n">
        <v>21634.1328125</v>
      </c>
      <c r="F9465" s="2" t="n">
        <v>119516.1015625</v>
      </c>
      <c r="G9465" s="2" t="n">
        <v>3340.61889648438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8982.265625</v>
      </c>
      <c r="D9466" s="2" t="n">
        <v>4698.09912109375</v>
      </c>
      <c r="E9466" s="2" t="n">
        <v>20975.4765625</v>
      </c>
      <c r="F9466" s="2" t="n">
        <v>106813.9375</v>
      </c>
      <c r="G9466" s="2" t="n">
        <v>2801.2832031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1238.28515625</v>
      </c>
      <c r="D9467" s="2" t="n">
        <v>4941.9599609375</v>
      </c>
      <c r="E9467" s="2" t="n">
        <v>23966.537109375</v>
      </c>
      <c r="F9467" s="2" t="n">
        <v>114009.03125</v>
      </c>
      <c r="G9467" s="2" t="n">
        <v>3441.14550781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4302.17578125</v>
      </c>
      <c r="D9468" s="2" t="n">
        <v>4692.96484375</v>
      </c>
      <c r="E9468" s="2" t="n">
        <v>25685.9296875</v>
      </c>
      <c r="F9468" s="2" t="n">
        <v>119400.859375</v>
      </c>
      <c r="G9468" s="2" t="n">
        <v>2695.986816406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1589.798828125</v>
      </c>
      <c r="D9469" s="2" t="n">
        <v>3930.32666015625</v>
      </c>
      <c r="E9469" s="2" t="n">
        <v>21414.69140625</v>
      </c>
      <c r="F9469" s="2" t="n">
        <v>95223.7890625</v>
      </c>
      <c r="G9469" s="2" t="n">
        <v>2540.94555664063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0577.990234375</v>
      </c>
      <c r="D9470" s="2" t="n">
        <v>3784.79052734375</v>
      </c>
      <c r="E9470" s="2" t="n">
        <v>22710.95703125</v>
      </c>
      <c r="F9470" s="2" t="n">
        <v>99768.9375</v>
      </c>
      <c r="G9470" s="2" t="n">
        <v>2355.07934570313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9193.2265625</v>
      </c>
      <c r="D9471" s="2" t="n">
        <v>5650.63818359375</v>
      </c>
      <c r="E9471" s="2" t="n">
        <v>25204.681640625</v>
      </c>
      <c r="F9471" s="2" t="n">
        <v>107331.25</v>
      </c>
      <c r="G9471" s="2" t="n">
        <v>4040.48144531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5750.45703125</v>
      </c>
      <c r="D9472" s="2" t="n">
        <v>5009.60546875</v>
      </c>
      <c r="E9472" s="2" t="n">
        <v>26806.078125</v>
      </c>
      <c r="F9472" s="2" t="n">
        <v>118873.90625</v>
      </c>
      <c r="G9472" s="2" t="n">
        <v>3010.57885742188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4983.990234375</v>
      </c>
      <c r="D9473" s="2" t="n">
        <v>5485.2021484375</v>
      </c>
      <c r="E9473" s="2" t="n">
        <v>22124.7890625</v>
      </c>
      <c r="F9473" s="2" t="n">
        <v>92091.46875</v>
      </c>
      <c r="G9473" s="2" t="n">
        <v>2257.25903320313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5884.927734375</v>
      </c>
      <c r="D9474" s="2" t="n">
        <v>4882.7783203125</v>
      </c>
      <c r="E9474" s="2" t="n">
        <v>26061.244140625</v>
      </c>
      <c r="F9474" s="2" t="n">
        <v>127994.75</v>
      </c>
      <c r="G9474" s="2" t="n">
        <v>3152.80346679688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6582.2265625</v>
      </c>
      <c r="D9475" s="2" t="n">
        <v>7087.505859375</v>
      </c>
      <c r="E9475" s="2" t="n">
        <v>26084.79296875</v>
      </c>
      <c r="F9475" s="2" t="n">
        <v>128993.109375</v>
      </c>
      <c r="G9475" s="2" t="n">
        <v>5062.0756835937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4998.2421875</v>
      </c>
      <c r="D9476" s="2" t="n">
        <v>5385.87109375</v>
      </c>
      <c r="E9476" s="2" t="n">
        <v>20924.353515625</v>
      </c>
      <c r="F9476" s="2" t="n">
        <v>112529.8515625</v>
      </c>
      <c r="G9476" s="2" t="n">
        <v>3418.08666992188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7697.83984375</v>
      </c>
      <c r="D9477" s="2" t="n">
        <v>6549.37353515625</v>
      </c>
      <c r="E9477" s="2" t="n">
        <v>25528.13671875</v>
      </c>
      <c r="F9477" s="2" t="n">
        <v>138427.09375</v>
      </c>
      <c r="G9477" s="2" t="n">
        <v>7587.59863281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9262.62890625</v>
      </c>
      <c r="D9478" s="2" t="n">
        <v>4743.95703125</v>
      </c>
      <c r="E9478" s="2" t="n">
        <v>20932.45703125</v>
      </c>
      <c r="F9478" s="2" t="n">
        <v>108500.0859375</v>
      </c>
      <c r="G9478" s="2" t="n">
        <v>2943.15844726563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2681.875</v>
      </c>
      <c r="D9479" s="2" t="n">
        <v>3855.05981445313</v>
      </c>
      <c r="E9479" s="2" t="n">
        <v>23292.34765625</v>
      </c>
      <c r="F9479" s="2" t="n">
        <v>116000.1171875</v>
      </c>
      <c r="G9479" s="2" t="n">
        <v>2775.92553710938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4817.7265625</v>
      </c>
      <c r="D9480" s="2" t="n">
        <v>4335.67724609375</v>
      </c>
      <c r="E9480" s="2" t="n">
        <v>24421.11328125</v>
      </c>
      <c r="F9480" s="2" t="n">
        <v>113853.7578125</v>
      </c>
      <c r="G9480" s="2" t="n">
        <v>2781.13745117188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1585.6953125</v>
      </c>
      <c r="D9481" s="2" t="n">
        <v>3732.16528320313</v>
      </c>
      <c r="E9481" s="2" t="n">
        <v>22648.912109375</v>
      </c>
      <c r="F9481" s="2" t="n">
        <v>104584.9296875</v>
      </c>
      <c r="G9481" s="2" t="n">
        <v>2223.25415039063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36567.23828125</v>
      </c>
      <c r="D9482" s="2" t="n">
        <v>6559.12890625</v>
      </c>
      <c r="E9482" s="2" t="n">
        <v>25138.189453125</v>
      </c>
      <c r="F9482" s="2" t="n">
        <v>105714.0859375</v>
      </c>
      <c r="G9482" s="2" t="n">
        <v>4358.78906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2338.4765625</v>
      </c>
      <c r="D9483" s="2" t="n">
        <v>4074.90185546875</v>
      </c>
      <c r="E9483" s="2" t="n">
        <v>24417.7421875</v>
      </c>
      <c r="F9483" s="2" t="n">
        <v>109397.3125</v>
      </c>
      <c r="G9483" s="2" t="n">
        <v>3376.12280273438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3675.8984375</v>
      </c>
      <c r="D9484" s="2" t="n">
        <v>4173.373046875</v>
      </c>
      <c r="E9484" s="2" t="n">
        <v>24860.232421875</v>
      </c>
      <c r="F9484" s="2" t="n">
        <v>113207.3671875</v>
      </c>
      <c r="G9484" s="2" t="n">
        <v>2188.7539062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1617.0625</v>
      </c>
      <c r="D9485" s="2" t="n">
        <v>3715.00439453125</v>
      </c>
      <c r="E9485" s="2" t="n">
        <v>19306.544921875</v>
      </c>
      <c r="F9485" s="2" t="n">
        <v>90764.171875</v>
      </c>
      <c r="G9485" s="2" t="n">
        <v>3090.072753906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4045.447265625</v>
      </c>
      <c r="D9486" s="2" t="n">
        <v>4304.04541015625</v>
      </c>
      <c r="E9486" s="2" t="n">
        <v>24917.966796875</v>
      </c>
      <c r="F9486" s="2" t="n">
        <v>125737.328125</v>
      </c>
      <c r="G9486" s="2" t="n">
        <v>3766.05517578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2589.927734375</v>
      </c>
      <c r="D9487" s="2" t="n">
        <v>3784.91064453125</v>
      </c>
      <c r="E9487" s="2" t="n">
        <v>23149.306640625</v>
      </c>
      <c r="F9487" s="2" t="n">
        <v>123816.25</v>
      </c>
      <c r="G9487" s="2" t="n">
        <v>2474.458007812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085.16015625</v>
      </c>
      <c r="D9488" s="2" t="n">
        <v>5474.62353515625</v>
      </c>
      <c r="E9488" s="2" t="n">
        <v>20473.73828125</v>
      </c>
      <c r="F9488" s="2" t="n">
        <v>111434.1015625</v>
      </c>
      <c r="G9488" s="2" t="n">
        <v>3674.86108398438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0027.58203125</v>
      </c>
      <c r="D9489" s="2" t="n">
        <v>4943.26318359375</v>
      </c>
      <c r="E9489" s="2" t="n">
        <v>22384.22265625</v>
      </c>
      <c r="F9489" s="2" t="n">
        <v>132816.34375</v>
      </c>
      <c r="G9489" s="2" t="n">
        <v>3233.62426757813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3360.76171875</v>
      </c>
      <c r="D9490" s="2" t="n">
        <v>5333.56103515625</v>
      </c>
      <c r="E9490" s="2" t="n">
        <v>19272.365234375</v>
      </c>
      <c r="F9490" s="2" t="n">
        <v>99970.9296875</v>
      </c>
      <c r="G9490" s="2" t="n">
        <v>2707.526367187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3663.44140625</v>
      </c>
      <c r="D9491" s="2" t="n">
        <v>4640.3583984375</v>
      </c>
      <c r="E9491" s="2" t="n">
        <v>23731.25</v>
      </c>
      <c r="F9491" s="2" t="n">
        <v>119663.5</v>
      </c>
      <c r="G9491" s="2" t="n">
        <v>2442.44067382813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2259.96875</v>
      </c>
      <c r="D9492" s="2" t="n">
        <v>4070.7802734375</v>
      </c>
      <c r="E9492" s="2" t="n">
        <v>23351.48046875</v>
      </c>
      <c r="F9492" s="2" t="n">
        <v>113969.9296875</v>
      </c>
      <c r="G9492" s="2" t="n">
        <v>2559.7446289062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19887.1328125</v>
      </c>
      <c r="D9493" s="2" t="n">
        <v>3541.54760742188</v>
      </c>
      <c r="E9493" s="2" t="n">
        <v>21167.76953125</v>
      </c>
      <c r="F9493" s="2" t="n">
        <v>100267.0390625</v>
      </c>
      <c r="G9493" s="2" t="n">
        <v>2266.36596679688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0241.845703125</v>
      </c>
      <c r="D9494" s="2" t="n">
        <v>3848.82373046875</v>
      </c>
      <c r="E9494" s="2" t="n">
        <v>21627.84375</v>
      </c>
      <c r="F9494" s="2" t="n">
        <v>100194.53125</v>
      </c>
      <c r="G9494" s="2" t="n">
        <v>2029.50695800781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0834.095703125</v>
      </c>
      <c r="D9495" s="2" t="n">
        <v>4167.53515625</v>
      </c>
      <c r="E9495" s="2" t="n">
        <v>21590.595703125</v>
      </c>
      <c r="F9495" s="2" t="n">
        <v>100384.3671875</v>
      </c>
      <c r="G9495" s="2" t="n">
        <v>2298.96777343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482.78515625</v>
      </c>
      <c r="D9496" s="2" t="n">
        <v>5442.36962890625</v>
      </c>
      <c r="E9496" s="2" t="n">
        <v>25799.0390625</v>
      </c>
      <c r="F9496" s="2" t="n">
        <v>121892.6875</v>
      </c>
      <c r="G9496" s="2" t="n">
        <v>3446.66870117188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3809.77734375</v>
      </c>
      <c r="D9497" s="2" t="n">
        <v>4003.86669921875</v>
      </c>
      <c r="E9497" s="2" t="n">
        <v>21184.005859375</v>
      </c>
      <c r="F9497" s="2" t="n">
        <v>106473.296875</v>
      </c>
      <c r="G9497" s="2" t="n">
        <v>2142.71069335938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464.5625</v>
      </c>
      <c r="D9498" s="2" t="n">
        <v>5365.16796875</v>
      </c>
      <c r="E9498" s="2" t="n">
        <v>24258.779296875</v>
      </c>
      <c r="F9498" s="2" t="n">
        <v>121127.9765625</v>
      </c>
      <c r="G9498" s="2" t="n">
        <v>2496.3535156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0897.859375</v>
      </c>
      <c r="D9499" s="2" t="n">
        <v>8652.287109375</v>
      </c>
      <c r="E9499" s="2" t="n">
        <v>25761.998046875</v>
      </c>
      <c r="F9499" s="2" t="n">
        <v>129632.7421875</v>
      </c>
      <c r="G9499" s="2" t="n">
        <v>5852.510253906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8318.7421875</v>
      </c>
      <c r="D9500" s="2" t="n">
        <v>4213.82568359375</v>
      </c>
      <c r="E9500" s="2" t="n">
        <v>20551.5625</v>
      </c>
      <c r="F9500" s="2" t="n">
        <v>120297.296875</v>
      </c>
      <c r="G9500" s="2" t="n">
        <v>2463.8686523437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0524.07421875</v>
      </c>
      <c r="D9501" s="2" t="n">
        <v>6447.96142578125</v>
      </c>
      <c r="E9501" s="2" t="n">
        <v>22690.65625</v>
      </c>
      <c r="F9501" s="2" t="n">
        <v>132839.140625</v>
      </c>
      <c r="G9501" s="2" t="n">
        <v>5627.9414062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27633.197265625</v>
      </c>
      <c r="D9502" s="2" t="n">
        <v>4505.322265625</v>
      </c>
      <c r="E9502" s="2" t="n">
        <v>20775.365234375</v>
      </c>
      <c r="F9502" s="2" t="n">
        <v>116977.75</v>
      </c>
      <c r="G9502" s="2" t="n">
        <v>3105.50854492188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5859.068359375</v>
      </c>
      <c r="D9503" s="2" t="n">
        <v>4774.1611328125</v>
      </c>
      <c r="E9503" s="2" t="n">
        <v>24005.8203125</v>
      </c>
      <c r="F9503" s="2" t="n">
        <v>127373.0234375</v>
      </c>
      <c r="G9503" s="2" t="n">
        <v>3749.86303710938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3395.634765625</v>
      </c>
      <c r="D9504" s="2" t="n">
        <v>4818.41845703125</v>
      </c>
      <c r="E9504" s="2" t="n">
        <v>23317.875</v>
      </c>
      <c r="F9504" s="2" t="n">
        <v>116242.1328125</v>
      </c>
      <c r="G9504" s="2" t="n">
        <v>2444.87182617188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1327.01953125</v>
      </c>
      <c r="D9505" s="2" t="n">
        <v>4203.13720703125</v>
      </c>
      <c r="E9505" s="2" t="n">
        <v>22343.43359375</v>
      </c>
      <c r="F9505" s="2" t="n">
        <v>111081.0390625</v>
      </c>
      <c r="G9505" s="2" t="n">
        <v>2272.23583984375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4902.96484375</v>
      </c>
      <c r="D9506" s="2" t="n">
        <v>4595.662109375</v>
      </c>
      <c r="E9506" s="2" t="n">
        <v>23049.62890625</v>
      </c>
      <c r="F9506" s="2" t="n">
        <v>109174.015625</v>
      </c>
      <c r="G9506" s="2" t="n">
        <v>2900.7460937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2780.78515625</v>
      </c>
      <c r="D9507" s="2" t="n">
        <v>8289.4677734375</v>
      </c>
      <c r="E9507" s="2" t="n">
        <v>25796.953125</v>
      </c>
      <c r="F9507" s="2" t="n">
        <v>114442.7734375</v>
      </c>
      <c r="G9507" s="2" t="n">
        <v>2324.90844726563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4006.62109375</v>
      </c>
      <c r="D9508" s="2" t="n">
        <v>4434.4150390625</v>
      </c>
      <c r="E9508" s="2" t="n">
        <v>23095.015625</v>
      </c>
      <c r="F9508" s="2" t="n">
        <v>114511.546875</v>
      </c>
      <c r="G9508" s="2" t="n">
        <v>2373.25976562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3444.13671875</v>
      </c>
      <c r="D9509" s="2" t="n">
        <v>4328.69482421875</v>
      </c>
      <c r="E9509" s="2" t="n">
        <v>21287.775390625</v>
      </c>
      <c r="F9509" s="2" t="n">
        <v>110007.109375</v>
      </c>
      <c r="G9509" s="2" t="n">
        <v>2470.96337890625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0989.322265625</v>
      </c>
      <c r="D9510" s="2" t="n">
        <v>9397.12109375</v>
      </c>
      <c r="E9510" s="2" t="n">
        <v>26523.37890625</v>
      </c>
      <c r="F9510" s="2" t="n">
        <v>128842.84375</v>
      </c>
      <c r="G9510" s="2" t="n">
        <v>4035.6826171875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27578.720703125</v>
      </c>
      <c r="D9511" s="2" t="n">
        <v>5631.98876953125</v>
      </c>
      <c r="E9511" s="2" t="n">
        <v>23133.986328125</v>
      </c>
      <c r="F9511" s="2" t="n">
        <v>129250.46875</v>
      </c>
      <c r="G9511" s="2" t="n">
        <v>2778.06713867188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32908.421875</v>
      </c>
      <c r="D9512" s="2" t="n">
        <v>4816.03369140625</v>
      </c>
      <c r="E9512" s="2" t="n">
        <v>18793.310546875</v>
      </c>
      <c r="F9512" s="2" t="n">
        <v>112524.203125</v>
      </c>
      <c r="G9512" s="2" t="n">
        <v>2521.77856445313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563.19921875</v>
      </c>
      <c r="D9513" s="2" t="n">
        <v>2793.1162109375</v>
      </c>
      <c r="E9513" s="2" t="n">
        <v>14532.2158203125</v>
      </c>
      <c r="F9513" s="2" t="n">
        <v>91446.203125</v>
      </c>
      <c r="G9513" s="2" t="n">
        <v>2238.773925781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239.95703125</v>
      </c>
      <c r="D9514" s="2" t="n">
        <v>3235.50122070313</v>
      </c>
      <c r="E9514" s="2" t="n">
        <v>16240.4716796875</v>
      </c>
      <c r="F9514" s="2" t="n">
        <v>94695.578125</v>
      </c>
      <c r="G9514" s="2" t="n">
        <v>2272.47875976563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1333.646484375</v>
      </c>
      <c r="D9515" s="2" t="n">
        <v>5421.3818359375</v>
      </c>
      <c r="E9515" s="2" t="n">
        <v>18391.01171875</v>
      </c>
      <c r="F9515" s="2" t="n">
        <v>93224.265625</v>
      </c>
      <c r="G9515" s="2" t="n">
        <v>2109.28979492188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5697.7578125</v>
      </c>
      <c r="D9516" s="2" t="n">
        <v>4233.6240234375</v>
      </c>
      <c r="E9516" s="2" t="n">
        <v>18616.556640625</v>
      </c>
      <c r="F9516" s="2" t="n">
        <v>93896.25</v>
      </c>
      <c r="G9516" s="2" t="n">
        <v>2769.3632812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2885.046875</v>
      </c>
      <c r="D9517" s="2" t="n">
        <v>3760.54443359375</v>
      </c>
      <c r="E9517" s="2" t="n">
        <v>18560.298828125</v>
      </c>
      <c r="F9517" s="2" t="n">
        <v>91963.3515625</v>
      </c>
      <c r="G9517" s="2" t="n">
        <v>2490.01147460938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1421.3984375</v>
      </c>
      <c r="D9518" s="2" t="n">
        <v>5655.91064453125</v>
      </c>
      <c r="E9518" s="2" t="n">
        <v>21482.552734375</v>
      </c>
      <c r="F9518" s="2" t="n">
        <v>101673.6640625</v>
      </c>
      <c r="G9518" s="2" t="n">
        <v>3657.61987304688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2955.38671875</v>
      </c>
      <c r="D9519" s="2" t="n">
        <v>3816.93481445313</v>
      </c>
      <c r="E9519" s="2" t="n">
        <v>18246.29296875</v>
      </c>
      <c r="F9519" s="2" t="n">
        <v>87840.6640625</v>
      </c>
      <c r="G9519" s="2" t="n">
        <v>2420.49829101563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8181.828125</v>
      </c>
      <c r="D9520" s="2" t="n">
        <v>18939.59765625</v>
      </c>
      <c r="E9520" s="2" t="n">
        <v>64985.9765625</v>
      </c>
      <c r="F9520" s="2" t="n">
        <v>318589.0625</v>
      </c>
      <c r="G9520" s="2" t="n">
        <v>11585.9638671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0539.81640625</v>
      </c>
      <c r="D9521" s="2" t="n">
        <v>4718.46240234375</v>
      </c>
      <c r="E9521" s="2" t="n">
        <v>19846.77734375</v>
      </c>
      <c r="F9521" s="2" t="n">
        <v>100049.6171875</v>
      </c>
      <c r="G9521" s="2" t="n">
        <v>2335.86206054688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4055.955078125</v>
      </c>
      <c r="D9522" s="2" t="n">
        <v>4537.263671875</v>
      </c>
      <c r="E9522" s="2" t="n">
        <v>21632.37109375</v>
      </c>
      <c r="F9522" s="2" t="n">
        <v>117968.0546875</v>
      </c>
      <c r="G9522" s="2" t="n">
        <v>3104.450683593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3503.587890625</v>
      </c>
      <c r="D9523" s="2" t="n">
        <v>3430.32177734375</v>
      </c>
      <c r="E9523" s="2" t="n">
        <v>20042.13671875</v>
      </c>
      <c r="F9523" s="2" t="n">
        <v>118447.015625</v>
      </c>
      <c r="G9523" s="2" t="n">
        <v>2957.229980468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4788.974609375</v>
      </c>
      <c r="D9524" s="2" t="n">
        <v>3528.00048828125</v>
      </c>
      <c r="E9524" s="2" t="n">
        <v>17094.484375</v>
      </c>
      <c r="F9524" s="2" t="n">
        <v>109088.7734375</v>
      </c>
      <c r="G9524" s="2" t="n">
        <v>2990.19262695313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5945.5859375</v>
      </c>
      <c r="D9525" s="2" t="n">
        <v>4063.6904296875</v>
      </c>
      <c r="E9525" s="2" t="n">
        <v>19928.822265625</v>
      </c>
      <c r="F9525" s="2" t="n">
        <v>117367.1171875</v>
      </c>
      <c r="G9525" s="2" t="n">
        <v>2935.1169433593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314.76171875</v>
      </c>
      <c r="D9526" s="2" t="n">
        <v>3965.74877929688</v>
      </c>
      <c r="E9526" s="2" t="n">
        <v>18757.8515625</v>
      </c>
      <c r="F9526" s="2" t="n">
        <v>103114.46875</v>
      </c>
      <c r="G9526" s="2" t="n">
        <v>2607.60327148438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1089.23828125</v>
      </c>
      <c r="D9527" s="2" t="n">
        <v>3514.92529296875</v>
      </c>
      <c r="E9527" s="2" t="n">
        <v>19217.515625</v>
      </c>
      <c r="F9527" s="2" t="n">
        <v>99229.125</v>
      </c>
      <c r="G9527" s="2" t="n">
        <v>2321.0009765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740.80078125</v>
      </c>
      <c r="D9528" s="2" t="n">
        <v>4581.68994140625</v>
      </c>
      <c r="E9528" s="2" t="n">
        <v>20828.009765625</v>
      </c>
      <c r="F9528" s="2" t="n">
        <v>102152.25</v>
      </c>
      <c r="G9528" s="2" t="n">
        <v>2750.97290039063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2280.86328125</v>
      </c>
      <c r="D9529" s="2" t="n">
        <v>3487.70581054688</v>
      </c>
      <c r="E9529" s="2" t="n">
        <v>21136.4453125</v>
      </c>
      <c r="F9529" s="2" t="n">
        <v>104692.9140625</v>
      </c>
      <c r="G9529" s="2" t="n">
        <v>3089.22875976563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8642.828125</v>
      </c>
      <c r="D9530" s="2" t="n">
        <v>3022.80981445313</v>
      </c>
      <c r="E9530" s="2" t="n">
        <v>19704.728515625</v>
      </c>
      <c r="F9530" s="2" t="n">
        <v>92104.3125</v>
      </c>
      <c r="G9530" s="2" t="n">
        <v>1933.871582031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0577.912109375</v>
      </c>
      <c r="D9531" s="2" t="n">
        <v>3547.29272460938</v>
      </c>
      <c r="E9531" s="2" t="n">
        <v>20434.208984375</v>
      </c>
      <c r="F9531" s="2" t="n">
        <v>95400.3828125</v>
      </c>
      <c r="G9531" s="2" t="n">
        <v>2089.51391601563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6330.9765625</v>
      </c>
      <c r="D9532" s="2" t="n">
        <v>10743.146484375</v>
      </c>
      <c r="E9532" s="2" t="n">
        <v>62302.1171875</v>
      </c>
      <c r="F9532" s="2" t="n">
        <v>301090.625</v>
      </c>
      <c r="G9532" s="2" t="n">
        <v>7165.4350585937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4488.583984375</v>
      </c>
      <c r="D9533" s="2" t="n">
        <v>4320.083984375</v>
      </c>
      <c r="E9533" s="2" t="n">
        <v>19872.490234375</v>
      </c>
      <c r="F9533" s="2" t="n">
        <v>98107.1484375</v>
      </c>
      <c r="G9533" s="2" t="n">
        <v>2274.01074218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6924.53515625</v>
      </c>
      <c r="D9534" s="2" t="n">
        <v>4659.662109375</v>
      </c>
      <c r="E9534" s="2" t="n">
        <v>22818.01171875</v>
      </c>
      <c r="F9534" s="2" t="n">
        <v>118629.03125</v>
      </c>
      <c r="G9534" s="2" t="n">
        <v>2368.501464843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175.12109375</v>
      </c>
      <c r="D9535" s="2" t="n">
        <v>4995.17626953125</v>
      </c>
      <c r="E9535" s="2" t="n">
        <v>22952.173828125</v>
      </c>
      <c r="F9535" s="2" t="n">
        <v>125839.5</v>
      </c>
      <c r="G9535" s="2" t="n">
        <v>3579.53906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28776.34765625</v>
      </c>
      <c r="D9536" s="2" t="n">
        <v>4960.490234375</v>
      </c>
      <c r="E9536" s="2" t="n">
        <v>19884.044921875</v>
      </c>
      <c r="F9536" s="2" t="n">
        <v>117659.5390625</v>
      </c>
      <c r="G9536" s="2" t="n">
        <v>3521.02783203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7921.0234375</v>
      </c>
      <c r="D9537" s="2" t="n">
        <v>4497.06494140625</v>
      </c>
      <c r="E9537" s="2" t="n">
        <v>21131.47265625</v>
      </c>
      <c r="F9537" s="2" t="n">
        <v>119963.328125</v>
      </c>
      <c r="G9537" s="2" t="n">
        <v>3154.69506835938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0207.580078125</v>
      </c>
      <c r="D9538" s="2" t="n">
        <v>4666.390625</v>
      </c>
      <c r="E9538" s="2" t="n">
        <v>27245.46484375</v>
      </c>
      <c r="F9538" s="2" t="n">
        <v>146656.140625</v>
      </c>
      <c r="G9538" s="2" t="n">
        <v>3456.777343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8253.4375</v>
      </c>
      <c r="D9539" s="2" t="n">
        <v>3702.953125</v>
      </c>
      <c r="E9539" s="2" t="n">
        <v>20719.12109375</v>
      </c>
      <c r="F9539" s="2" t="n">
        <v>102763.2265625</v>
      </c>
      <c r="G9539" s="2" t="n">
        <v>1904.59106445313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42494.8125</v>
      </c>
      <c r="D9540" s="2" t="n">
        <v>6408.666015625</v>
      </c>
      <c r="E9540" s="2" t="n">
        <v>21852.142578125</v>
      </c>
      <c r="F9540" s="2" t="n">
        <v>102773.34375</v>
      </c>
      <c r="G9540" s="2" t="n">
        <v>2425.16333007813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2470.490234375</v>
      </c>
      <c r="D9541" s="2" t="n">
        <v>3991.30346679688</v>
      </c>
      <c r="E9541" s="2" t="n">
        <v>19884.97265625</v>
      </c>
      <c r="F9541" s="2" t="n">
        <v>89423.40625</v>
      </c>
      <c r="G9541" s="2" t="n">
        <v>2622.975585937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0498.0078125</v>
      </c>
      <c r="D9542" s="2" t="n">
        <v>3464.5869140625</v>
      </c>
      <c r="E9542" s="2" t="n">
        <v>20443.330078125</v>
      </c>
      <c r="F9542" s="2" t="n">
        <v>90874.8125</v>
      </c>
      <c r="G9542" s="2" t="n">
        <v>2188.580566406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2145.763671875</v>
      </c>
      <c r="D9543" s="2" t="n">
        <v>4162.7216796875</v>
      </c>
      <c r="E9543" s="2" t="n">
        <v>23084.431640625</v>
      </c>
      <c r="F9543" s="2" t="n">
        <v>102478.3359375</v>
      </c>
      <c r="G9543" s="2" t="n">
        <v>1898.04968261719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3489.939453125</v>
      </c>
      <c r="D9544" s="2" t="n">
        <v>3682.61962890625</v>
      </c>
      <c r="E9544" s="2" t="n">
        <v>21983.775390625</v>
      </c>
      <c r="F9544" s="2" t="n">
        <v>99291.078125</v>
      </c>
      <c r="G9544" s="2" t="n">
        <v>2095.128417968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2257.091796875</v>
      </c>
      <c r="D9545" s="2" t="n">
        <v>5503.15771484375</v>
      </c>
      <c r="E9545" s="2" t="n">
        <v>19648.755859375</v>
      </c>
      <c r="F9545" s="2" t="n">
        <v>90446.671875</v>
      </c>
      <c r="G9545" s="2" t="n">
        <v>1968.55371093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3999.416015625</v>
      </c>
      <c r="D9546" s="2" t="n">
        <v>5298.54638671875</v>
      </c>
      <c r="E9546" s="2" t="n">
        <v>22906.755859375</v>
      </c>
      <c r="F9546" s="2" t="n">
        <v>111677.6328125</v>
      </c>
      <c r="G9546" s="2" t="n">
        <v>2407.66503906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4525.45703125</v>
      </c>
      <c r="D9547" s="2" t="n">
        <v>4882.92236328125</v>
      </c>
      <c r="E9547" s="2" t="n">
        <v>24398.21875</v>
      </c>
      <c r="F9547" s="2" t="n">
        <v>130175.796875</v>
      </c>
      <c r="G9547" s="2" t="n">
        <v>2308.237792968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7158.578125</v>
      </c>
      <c r="D9548" s="2" t="n">
        <v>4119.1865234375</v>
      </c>
      <c r="E9548" s="2" t="n">
        <v>19296.732421875</v>
      </c>
      <c r="F9548" s="2" t="n">
        <v>111655.234375</v>
      </c>
      <c r="G9548" s="2" t="n">
        <v>2304.49536132813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668.4375</v>
      </c>
      <c r="D9549" s="2" t="n">
        <v>6087.0517578125</v>
      </c>
      <c r="E9549" s="2" t="n">
        <v>22872.23828125</v>
      </c>
      <c r="F9549" s="2" t="n">
        <v>122996.6328125</v>
      </c>
      <c r="G9549" s="2" t="n">
        <v>2895.92553710938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5079.0234375</v>
      </c>
      <c r="D9550" s="2" t="n">
        <v>4288.7099609375</v>
      </c>
      <c r="E9550" s="2" t="n">
        <v>22015.349609375</v>
      </c>
      <c r="F9550" s="2" t="n">
        <v>114892.4609375</v>
      </c>
      <c r="G9550" s="2" t="n">
        <v>2605.48071289063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6413.875</v>
      </c>
      <c r="D9551" s="2" t="n">
        <v>4869.8779296875</v>
      </c>
      <c r="E9551" s="2" t="n">
        <v>23870.412109375</v>
      </c>
      <c r="F9551" s="2" t="n">
        <v>113556.734375</v>
      </c>
      <c r="G9551" s="2" t="n">
        <v>2816.63110351563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2757.8125</v>
      </c>
      <c r="D9552" s="2" t="n">
        <v>4278.12158203125</v>
      </c>
      <c r="E9552" s="2" t="n">
        <v>23473.68359375</v>
      </c>
      <c r="F9552" s="2" t="n">
        <v>108416.6328125</v>
      </c>
      <c r="G9552" s="2" t="n">
        <v>3198.66528320313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6287.416015625</v>
      </c>
      <c r="D9553" s="2" t="n">
        <v>4604.1904296875</v>
      </c>
      <c r="E9553" s="2" t="n">
        <v>22078.76171875</v>
      </c>
      <c r="F9553" s="2" t="n">
        <v>96193.78125</v>
      </c>
      <c r="G9553" s="2" t="n">
        <v>2358.674316406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5899.408203125</v>
      </c>
      <c r="D9554" s="2" t="n">
        <v>4516.61572265625</v>
      </c>
      <c r="E9554" s="2" t="n">
        <v>22638.0625</v>
      </c>
      <c r="F9554" s="2" t="n">
        <v>97000.0390625</v>
      </c>
      <c r="G9554" s="2" t="n">
        <v>3280.80737304688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0070.30859375</v>
      </c>
      <c r="D9555" s="2" t="n">
        <v>3820.79296875</v>
      </c>
      <c r="E9555" s="2" t="n">
        <v>23733.1328125</v>
      </c>
      <c r="F9555" s="2" t="n">
        <v>104457.28125</v>
      </c>
      <c r="G9555" s="2" t="n">
        <v>2064.49829101563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1839.634765625</v>
      </c>
      <c r="D9556" s="2" t="n">
        <v>6506.3466796875</v>
      </c>
      <c r="E9556" s="2" t="n">
        <v>25475.859375</v>
      </c>
      <c r="F9556" s="2" t="n">
        <v>108694.890625</v>
      </c>
      <c r="G9556" s="2" t="n">
        <v>2149.073730468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5165.208984375</v>
      </c>
      <c r="D9557" s="2" t="n">
        <v>5187.546875</v>
      </c>
      <c r="E9557" s="2" t="n">
        <v>19691.921875</v>
      </c>
      <c r="F9557" s="2" t="n">
        <v>88986.7890625</v>
      </c>
      <c r="G9557" s="2" t="n">
        <v>2727.9350585937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0433.322265625</v>
      </c>
      <c r="D9558" s="2" t="n">
        <v>6162.16552734375</v>
      </c>
      <c r="E9558" s="2" t="n">
        <v>26026.732421875</v>
      </c>
      <c r="F9558" s="2" t="n">
        <v>120426.171875</v>
      </c>
      <c r="G9558" s="2" t="n">
        <v>3297.57397460938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8955.36328125</v>
      </c>
      <c r="D9559" s="2" t="n">
        <v>7500.28369140625</v>
      </c>
      <c r="E9559" s="2" t="n">
        <v>27391.72265625</v>
      </c>
      <c r="F9559" s="2" t="n">
        <v>134161.3125</v>
      </c>
      <c r="G9559" s="2" t="n">
        <v>2954.61499023438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2908.671875</v>
      </c>
      <c r="D9560" s="2" t="n">
        <v>10606.0546875</v>
      </c>
      <c r="E9560" s="2" t="n">
        <v>23817.658203125</v>
      </c>
      <c r="F9560" s="2" t="n">
        <v>117019.515625</v>
      </c>
      <c r="G9560" s="2" t="n">
        <v>4552.1533203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2859.6328125</v>
      </c>
      <c r="D9561" s="2" t="n">
        <v>4775.92041015625</v>
      </c>
      <c r="E9561" s="2" t="n">
        <v>21639.5859375</v>
      </c>
      <c r="F9561" s="2" t="n">
        <v>119513.9296875</v>
      </c>
      <c r="G9561" s="2" t="n">
        <v>3337.47241210938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9018.236328125</v>
      </c>
      <c r="D9562" s="2" t="n">
        <v>4807.50830078125</v>
      </c>
      <c r="E9562" s="2" t="n">
        <v>20949.123046875</v>
      </c>
      <c r="F9562" s="2" t="n">
        <v>106688.8671875</v>
      </c>
      <c r="G9562" s="2" t="n">
        <v>2859.68652343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1167.83984375</v>
      </c>
      <c r="D9563" s="2" t="n">
        <v>5029.32958984375</v>
      </c>
      <c r="E9563" s="2" t="n">
        <v>24035.5546875</v>
      </c>
      <c r="F9563" s="2" t="n">
        <v>113873.125</v>
      </c>
      <c r="G9563" s="2" t="n">
        <v>3394.09692382813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4301.361328125</v>
      </c>
      <c r="D9564" s="2" t="n">
        <v>4472.37060546875</v>
      </c>
      <c r="E9564" s="2" t="n">
        <v>25663.92578125</v>
      </c>
      <c r="F9564" s="2" t="n">
        <v>119419.078125</v>
      </c>
      <c r="G9564" s="2" t="n">
        <v>2676.26684570313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1636.001953125</v>
      </c>
      <c r="D9565" s="2" t="n">
        <v>3894.9423828125</v>
      </c>
      <c r="E9565" s="2" t="n">
        <v>21566.796875</v>
      </c>
      <c r="F9565" s="2" t="n">
        <v>95221.9765625</v>
      </c>
      <c r="G9565" s="2" t="n">
        <v>2732.91113281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0571.720703125</v>
      </c>
      <c r="D9566" s="2" t="n">
        <v>3658.71728515625</v>
      </c>
      <c r="E9566" s="2" t="n">
        <v>22620.90234375</v>
      </c>
      <c r="F9566" s="2" t="n">
        <v>99616.8359375</v>
      </c>
      <c r="G9566" s="2" t="n">
        <v>2418.33374023438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7347.607421875</v>
      </c>
      <c r="D9567" s="2" t="n">
        <v>5295.24072265625</v>
      </c>
      <c r="E9567" s="2" t="n">
        <v>25127.447265625</v>
      </c>
      <c r="F9567" s="2" t="n">
        <v>107219.2265625</v>
      </c>
      <c r="G9567" s="2" t="n">
        <v>4011.13403320313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4347.279296875</v>
      </c>
      <c r="D9568" s="2" t="n">
        <v>4770.451171875</v>
      </c>
      <c r="E9568" s="2" t="n">
        <v>26674.1015625</v>
      </c>
      <c r="F9568" s="2" t="n">
        <v>118563.2109375</v>
      </c>
      <c r="G9568" s="2" t="n">
        <v>3060.48315429688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3766.091796875</v>
      </c>
      <c r="D9569" s="2" t="n">
        <v>5281.72021484375</v>
      </c>
      <c r="E9569" s="2" t="n">
        <v>22043.154296875</v>
      </c>
      <c r="F9569" s="2" t="n">
        <v>92075.2734375</v>
      </c>
      <c r="G9569" s="2" t="n">
        <v>2202.0898437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5739.05078125</v>
      </c>
      <c r="D9570" s="2" t="n">
        <v>4858.79052734375</v>
      </c>
      <c r="E9570" s="2" t="n">
        <v>26099.162109375</v>
      </c>
      <c r="F9570" s="2" t="n">
        <v>127927.0234375</v>
      </c>
      <c r="G9570" s="2" t="n">
        <v>3013.25024414063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36257.44921875</v>
      </c>
      <c r="D9571" s="2" t="n">
        <v>7042.21533203125</v>
      </c>
      <c r="E9571" s="2" t="n">
        <v>26038.86328125</v>
      </c>
      <c r="F9571" s="2" t="n">
        <v>128540.4765625</v>
      </c>
      <c r="G9571" s="2" t="n">
        <v>4959.8017578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4866.375</v>
      </c>
      <c r="D9572" s="2" t="n">
        <v>5726.92919921875</v>
      </c>
      <c r="E9572" s="2" t="n">
        <v>20809.630859375</v>
      </c>
      <c r="F9572" s="2" t="n">
        <v>112550.359375</v>
      </c>
      <c r="G9572" s="2" t="n">
        <v>3608.76342773438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7371.34765625</v>
      </c>
      <c r="D9573" s="2" t="n">
        <v>6660.8642578125</v>
      </c>
      <c r="E9573" s="2" t="n">
        <v>25386.8359375</v>
      </c>
      <c r="F9573" s="2" t="n">
        <v>138221.671875</v>
      </c>
      <c r="G9573" s="2" t="n">
        <v>7799.393066406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9138.291015625</v>
      </c>
      <c r="D9574" s="2" t="n">
        <v>4675.79638671875</v>
      </c>
      <c r="E9574" s="2" t="n">
        <v>20889.02734375</v>
      </c>
      <c r="F9574" s="2" t="n">
        <v>108337.2109375</v>
      </c>
      <c r="G9574" s="2" t="n">
        <v>2723.44335937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2553.984375</v>
      </c>
      <c r="D9575" s="2" t="n">
        <v>3865.79565429688</v>
      </c>
      <c r="E9575" s="2" t="n">
        <v>23280.83203125</v>
      </c>
      <c r="F9575" s="2" t="n">
        <v>116025.5078125</v>
      </c>
      <c r="G9575" s="2" t="n">
        <v>2722.767578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4682.95703125</v>
      </c>
      <c r="D9576" s="2" t="n">
        <v>4251.05810546875</v>
      </c>
      <c r="E9576" s="2" t="n">
        <v>24370.84375</v>
      </c>
      <c r="F9576" s="2" t="n">
        <v>113637.953125</v>
      </c>
      <c r="G9576" s="2" t="n">
        <v>2916.8027343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1535.880859375</v>
      </c>
      <c r="D9577" s="2" t="n">
        <v>3652.80932617188</v>
      </c>
      <c r="E9577" s="2" t="n">
        <v>22630.6171875</v>
      </c>
      <c r="F9577" s="2" t="n">
        <v>104466.0859375</v>
      </c>
      <c r="G9577" s="2" t="n">
        <v>2240.212402343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36405.8515625</v>
      </c>
      <c r="D9578" s="2" t="n">
        <v>6461.6484375</v>
      </c>
      <c r="E9578" s="2" t="n">
        <v>25209.068359375</v>
      </c>
      <c r="F9578" s="2" t="n">
        <v>105658.8203125</v>
      </c>
      <c r="G9578" s="2" t="n">
        <v>4201.751464843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0867.705078125</v>
      </c>
      <c r="D9579" s="2" t="n">
        <v>3735.06689453125</v>
      </c>
      <c r="E9579" s="2" t="n">
        <v>24258.919921875</v>
      </c>
      <c r="F9579" s="2" t="n">
        <v>109291.5859375</v>
      </c>
      <c r="G9579" s="2" t="n">
        <v>3264.82202148438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2134.228515625</v>
      </c>
      <c r="D9580" s="2" t="n">
        <v>4085.75952148438</v>
      </c>
      <c r="E9580" s="2" t="n">
        <v>24976.5078125</v>
      </c>
      <c r="F9580" s="2" t="n">
        <v>113135.546875</v>
      </c>
      <c r="G9580" s="2" t="n">
        <v>2222.566406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0878.89453125</v>
      </c>
      <c r="D9581" s="2" t="n">
        <v>3669.14013671875</v>
      </c>
      <c r="E9581" s="2" t="n">
        <v>19352.064453125</v>
      </c>
      <c r="F9581" s="2" t="n">
        <v>90949.71875</v>
      </c>
      <c r="G9581" s="2" t="n">
        <v>3016.05395507813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4005.203125</v>
      </c>
      <c r="D9582" s="2" t="n">
        <v>4281.09716796875</v>
      </c>
      <c r="E9582" s="2" t="n">
        <v>24779.158203125</v>
      </c>
      <c r="F9582" s="2" t="n">
        <v>125373.609375</v>
      </c>
      <c r="G9582" s="2" t="n">
        <v>3694.42065429688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2596.1328125</v>
      </c>
      <c r="D9583" s="2" t="n">
        <v>3662.16772460938</v>
      </c>
      <c r="E9583" s="2" t="n">
        <v>23257.17578125</v>
      </c>
      <c r="F9583" s="2" t="n">
        <v>123672.6015625</v>
      </c>
      <c r="G9583" s="2" t="n">
        <v>2310.29003906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959.65234375</v>
      </c>
      <c r="D9584" s="2" t="n">
        <v>5598.16943359375</v>
      </c>
      <c r="E9584" s="2" t="n">
        <v>20478.65234375</v>
      </c>
      <c r="F9584" s="2" t="n">
        <v>111454.8515625</v>
      </c>
      <c r="G9584" s="2" t="n">
        <v>3784.08911132813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9859.447265625</v>
      </c>
      <c r="D9585" s="2" t="n">
        <v>4645.9345703125</v>
      </c>
      <c r="E9585" s="2" t="n">
        <v>22647.56640625</v>
      </c>
      <c r="F9585" s="2" t="n">
        <v>132646.71875</v>
      </c>
      <c r="G9585" s="2" t="n">
        <v>3437.256347656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3290.4140625</v>
      </c>
      <c r="D9586" s="2" t="n">
        <v>5404.533203125</v>
      </c>
      <c r="E9586" s="2" t="n">
        <v>19285.623046875</v>
      </c>
      <c r="F9586" s="2" t="n">
        <v>99901.953125</v>
      </c>
      <c r="G9586" s="2" t="n">
        <v>2862.86718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3412.658203125</v>
      </c>
      <c r="D9587" s="2" t="n">
        <v>4680.345703125</v>
      </c>
      <c r="E9587" s="2" t="n">
        <v>23724.177734375</v>
      </c>
      <c r="F9587" s="2" t="n">
        <v>119310.65625</v>
      </c>
      <c r="G9587" s="2" t="n">
        <v>2564.65136718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162.8984375</v>
      </c>
      <c r="D9588" s="2" t="n">
        <v>4007.03564453125</v>
      </c>
      <c r="E9588" s="2" t="n">
        <v>23358.701171875</v>
      </c>
      <c r="F9588" s="2" t="n">
        <v>113831.84375</v>
      </c>
      <c r="G9588" s="2" t="n">
        <v>2451.114746093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19716.671875</v>
      </c>
      <c r="D9589" s="2" t="n">
        <v>3591.87548828125</v>
      </c>
      <c r="E9589" s="2" t="n">
        <v>21130.400390625</v>
      </c>
      <c r="F9589" s="2" t="n">
        <v>100118.109375</v>
      </c>
      <c r="G9589" s="2" t="n">
        <v>2315.27465820313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0132.638671875</v>
      </c>
      <c r="D9590" s="2" t="n">
        <v>3878.3525390625</v>
      </c>
      <c r="E9590" s="2" t="n">
        <v>21592.650390625</v>
      </c>
      <c r="F9590" s="2" t="n">
        <v>99946.765625</v>
      </c>
      <c r="G9590" s="2" t="n">
        <v>2256.57934570313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132.712890625</v>
      </c>
      <c r="D9591" s="2" t="n">
        <v>4078.55908203125</v>
      </c>
      <c r="E9591" s="2" t="n">
        <v>21568.37890625</v>
      </c>
      <c r="F9591" s="2" t="n">
        <v>100293.03125</v>
      </c>
      <c r="G9591" s="2" t="n">
        <v>2273.86816406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5796.376953125</v>
      </c>
      <c r="D9592" s="2" t="n">
        <v>5446.46435546875</v>
      </c>
      <c r="E9592" s="2" t="n">
        <v>25973.771484375</v>
      </c>
      <c r="F9592" s="2" t="n">
        <v>121886.03125</v>
      </c>
      <c r="G9592" s="2" t="n">
        <v>3311.854492187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3591.12109375</v>
      </c>
      <c r="D9593" s="2" t="n">
        <v>3921.59545898438</v>
      </c>
      <c r="E9593" s="2" t="n">
        <v>21103.173828125</v>
      </c>
      <c r="F9593" s="2" t="n">
        <v>105984.8828125</v>
      </c>
      <c r="G9593" s="2" t="n">
        <v>2332.80395507813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5193.28125</v>
      </c>
      <c r="D9594" s="2" t="n">
        <v>5267.55419921875</v>
      </c>
      <c r="E9594" s="2" t="n">
        <v>24342.986328125</v>
      </c>
      <c r="F9594" s="2" t="n">
        <v>121146.15625</v>
      </c>
      <c r="G9594" s="2" t="n">
        <v>2377.305175781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0690.4765625</v>
      </c>
      <c r="D9595" s="2" t="n">
        <v>8474.3544921875</v>
      </c>
      <c r="E9595" s="2" t="n">
        <v>25650.923828125</v>
      </c>
      <c r="F9595" s="2" t="n">
        <v>129659.359375</v>
      </c>
      <c r="G9595" s="2" t="n">
        <v>5698.869628906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8259.896484375</v>
      </c>
      <c r="D9596" s="2" t="n">
        <v>4344.86328125</v>
      </c>
      <c r="E9596" s="2" t="n">
        <v>20550.423828125</v>
      </c>
      <c r="F9596" s="2" t="n">
        <v>120106.265625</v>
      </c>
      <c r="G9596" s="2" t="n">
        <v>2390.8652343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0722.63671875</v>
      </c>
      <c r="D9597" s="2" t="n">
        <v>6277.107421875</v>
      </c>
      <c r="E9597" s="2" t="n">
        <v>22509.4453125</v>
      </c>
      <c r="F9597" s="2" t="n">
        <v>132483.5625</v>
      </c>
      <c r="G9597" s="2" t="n">
        <v>5758.13867187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27281.47265625</v>
      </c>
      <c r="D9598" s="2" t="n">
        <v>4630.22216796875</v>
      </c>
      <c r="E9598" s="2" t="n">
        <v>20769.517578125</v>
      </c>
      <c r="F9598" s="2" t="n">
        <v>116817.546875</v>
      </c>
      <c r="G9598" s="2" t="n">
        <v>3038.64892578125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5701.654296875</v>
      </c>
      <c r="D9599" s="2" t="n">
        <v>4763.27587890625</v>
      </c>
      <c r="E9599" s="2" t="n">
        <v>24059.197265625</v>
      </c>
      <c r="F9599" s="2" t="n">
        <v>127255.6640625</v>
      </c>
      <c r="G9599" s="2" t="n">
        <v>3734.32055664063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3275.681640625</v>
      </c>
      <c r="D9600" s="2" t="n">
        <v>4957.78369140625</v>
      </c>
      <c r="E9600" s="2" t="n">
        <v>23407.263671875</v>
      </c>
      <c r="F9600" s="2" t="n">
        <v>116273.34375</v>
      </c>
      <c r="G9600" s="2" t="n">
        <v>2332.81860351563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1181.275390625</v>
      </c>
      <c r="D9601" s="2" t="n">
        <v>4077.23168945313</v>
      </c>
      <c r="E9601" s="2" t="n">
        <v>22470.755859375</v>
      </c>
      <c r="F9601" s="2" t="n">
        <v>111087.71875</v>
      </c>
      <c r="G9601" s="2" t="n">
        <v>2294.7553710937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4702.1328125</v>
      </c>
      <c r="D9602" s="2" t="n">
        <v>4554.5068359375</v>
      </c>
      <c r="E9602" s="2" t="n">
        <v>23007.61328125</v>
      </c>
      <c r="F9602" s="2" t="n">
        <v>108915.1015625</v>
      </c>
      <c r="G9602" s="2" t="n">
        <v>3016.22534179688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2747.087890625</v>
      </c>
      <c r="D9603" s="2" t="n">
        <v>8288.681640625</v>
      </c>
      <c r="E9603" s="2" t="n">
        <v>25935.4296875</v>
      </c>
      <c r="F9603" s="2" t="n">
        <v>114102.9296875</v>
      </c>
      <c r="G9603" s="2" t="n">
        <v>2348.72094726563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3833.48828125</v>
      </c>
      <c r="D9604" s="2" t="n">
        <v>4406.4462890625</v>
      </c>
      <c r="E9604" s="2" t="n">
        <v>23249.173828125</v>
      </c>
      <c r="F9604" s="2" t="n">
        <v>114412.21875</v>
      </c>
      <c r="G9604" s="2" t="n">
        <v>2448.29492187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3250.08203125</v>
      </c>
      <c r="D9605" s="2" t="n">
        <v>4280.5009765625</v>
      </c>
      <c r="E9605" s="2" t="n">
        <v>21361.07421875</v>
      </c>
      <c r="F9605" s="2" t="n">
        <v>109487.375</v>
      </c>
      <c r="G9605" s="2" t="n">
        <v>2358.96508789063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0886.705078125</v>
      </c>
      <c r="D9606" s="2" t="n">
        <v>9429.3583984375</v>
      </c>
      <c r="E9606" s="2" t="n">
        <v>26335.783203125</v>
      </c>
      <c r="F9606" s="2" t="n">
        <v>128500.3671875</v>
      </c>
      <c r="G9606" s="2" t="n">
        <v>3914.17382812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27402.607421875</v>
      </c>
      <c r="D9607" s="2" t="n">
        <v>5591.751953125</v>
      </c>
      <c r="E9607" s="2" t="n">
        <v>23034.3828125</v>
      </c>
      <c r="F9607" s="2" t="n">
        <v>129135.6015625</v>
      </c>
      <c r="G9607" s="2" t="n">
        <v>2675.42626953125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32837.359375</v>
      </c>
      <c r="D9608" s="2" t="n">
        <v>4873.77294921875</v>
      </c>
      <c r="E9608" s="2" t="n">
        <v>18882.923828125</v>
      </c>
      <c r="F9608" s="2" t="n">
        <v>112398.140625</v>
      </c>
      <c r="G9608" s="2" t="n">
        <v>2537.3100585937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551.92578125</v>
      </c>
      <c r="D9609" s="2" t="n">
        <v>2585.47436523438</v>
      </c>
      <c r="E9609" s="2" t="n">
        <v>14469.33984375</v>
      </c>
      <c r="F9609" s="2" t="n">
        <v>91273.796875</v>
      </c>
      <c r="G9609" s="2" t="n">
        <v>2136.42163085938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823.9140625</v>
      </c>
      <c r="D9610" s="2" t="n">
        <v>2911.62719726563</v>
      </c>
      <c r="E9610" s="2" t="n">
        <v>16287.9677734375</v>
      </c>
      <c r="F9610" s="2" t="n">
        <v>94353.546875</v>
      </c>
      <c r="G9610" s="2" t="n">
        <v>2417.79565429688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1125.130859375</v>
      </c>
      <c r="D9611" s="2" t="n">
        <v>5122.95751953125</v>
      </c>
      <c r="E9611" s="2" t="n">
        <v>18329.45703125</v>
      </c>
      <c r="F9611" s="2" t="n">
        <v>92863.3203125</v>
      </c>
      <c r="G9611" s="2" t="n">
        <v>2294.33715820313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5620.9609375</v>
      </c>
      <c r="D9612" s="2" t="n">
        <v>4345.39892578125</v>
      </c>
      <c r="E9612" s="2" t="n">
        <v>18596.017578125</v>
      </c>
      <c r="F9612" s="2" t="n">
        <v>93635.5625</v>
      </c>
      <c r="G9612" s="2" t="n">
        <v>2740.85668945313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2901.9609375</v>
      </c>
      <c r="D9613" s="2" t="n">
        <v>3651.423828125</v>
      </c>
      <c r="E9613" s="2" t="n">
        <v>18437.01171875</v>
      </c>
      <c r="F9613" s="2" t="n">
        <v>91627.8203125</v>
      </c>
      <c r="G9613" s="2" t="n">
        <v>2465.455078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1411.4921875</v>
      </c>
      <c r="D9614" s="2" t="n">
        <v>5560.02978515625</v>
      </c>
      <c r="E9614" s="2" t="n">
        <v>21549.169921875</v>
      </c>
      <c r="F9614" s="2" t="n">
        <v>101469.828125</v>
      </c>
      <c r="G9614" s="2" t="n">
        <v>3883.60571289063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3076.412109375</v>
      </c>
      <c r="D9615" s="2" t="n">
        <v>3787.09252929688</v>
      </c>
      <c r="E9615" s="2" t="n">
        <v>18205.16796875</v>
      </c>
      <c r="F9615" s="2" t="n">
        <v>87738.5078125</v>
      </c>
      <c r="G9615" s="2" t="n">
        <v>2250.43969726563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7749.7109375</v>
      </c>
      <c r="D9616" s="2" t="n">
        <v>18478.55859375</v>
      </c>
      <c r="E9616" s="2" t="n">
        <v>64764.48828125</v>
      </c>
      <c r="F9616" s="2" t="n">
        <v>317560.9375</v>
      </c>
      <c r="G9616" s="2" t="n">
        <v>11543.0537109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0441.939453125</v>
      </c>
      <c r="D9617" s="2" t="n">
        <v>4962.5205078125</v>
      </c>
      <c r="E9617" s="2" t="n">
        <v>19680.853515625</v>
      </c>
      <c r="F9617" s="2" t="n">
        <v>100148.2265625</v>
      </c>
      <c r="G9617" s="2" t="n">
        <v>2568.26147460938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3802.859375</v>
      </c>
      <c r="D9618" s="2" t="n">
        <v>4529.3115234375</v>
      </c>
      <c r="E9618" s="2" t="n">
        <v>21814.87109375</v>
      </c>
      <c r="F9618" s="2" t="n">
        <v>117770.359375</v>
      </c>
      <c r="G9618" s="2" t="n">
        <v>3165.23559570313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3655.31640625</v>
      </c>
      <c r="D9619" s="2" t="n">
        <v>3558.43505859375</v>
      </c>
      <c r="E9619" s="2" t="n">
        <v>19882.484375</v>
      </c>
      <c r="F9619" s="2" t="n">
        <v>118346.6171875</v>
      </c>
      <c r="G9619" s="2" t="n">
        <v>2900.315429687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4537.25390625</v>
      </c>
      <c r="D9620" s="2" t="n">
        <v>3629.18334960938</v>
      </c>
      <c r="E9620" s="2" t="n">
        <v>16796.875</v>
      </c>
      <c r="F9620" s="2" t="n">
        <v>108976.1015625</v>
      </c>
      <c r="G9620" s="2" t="n">
        <v>3112.47338867188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6028.962890625</v>
      </c>
      <c r="D9621" s="2" t="n">
        <v>3497.40576171875</v>
      </c>
      <c r="E9621" s="2" t="n">
        <v>19894.240234375</v>
      </c>
      <c r="F9621" s="2" t="n">
        <v>117214.21875</v>
      </c>
      <c r="G9621" s="2" t="n">
        <v>2909.74121093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298.361328125</v>
      </c>
      <c r="D9622" s="2" t="n">
        <v>4142.6982421875</v>
      </c>
      <c r="E9622" s="2" t="n">
        <v>18948.955078125</v>
      </c>
      <c r="F9622" s="2" t="n">
        <v>102893.4296875</v>
      </c>
      <c r="G9622" s="2" t="n">
        <v>2696.21752929688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0927.73046875</v>
      </c>
      <c r="D9623" s="2" t="n">
        <v>3468.92846679688</v>
      </c>
      <c r="E9623" s="2" t="n">
        <v>19552.05078125</v>
      </c>
      <c r="F9623" s="2" t="n">
        <v>98965.28125</v>
      </c>
      <c r="G9623" s="2" t="n">
        <v>2225.42358398438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410.7421875</v>
      </c>
      <c r="D9624" s="2" t="n">
        <v>4587.35498046875</v>
      </c>
      <c r="E9624" s="2" t="n">
        <v>20877.330078125</v>
      </c>
      <c r="F9624" s="2" t="n">
        <v>102042.4140625</v>
      </c>
      <c r="G9624" s="2" t="n">
        <v>2713.22924804688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1842.794921875</v>
      </c>
      <c r="D9625" s="2" t="n">
        <v>3473.69897460938</v>
      </c>
      <c r="E9625" s="2" t="n">
        <v>21252.986328125</v>
      </c>
      <c r="F9625" s="2" t="n">
        <v>104402.4921875</v>
      </c>
      <c r="G9625" s="2" t="n">
        <v>3045.786621093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8407.251953125</v>
      </c>
      <c r="D9626" s="2" t="n">
        <v>2946.02001953125</v>
      </c>
      <c r="E9626" s="2" t="n">
        <v>19602.552734375</v>
      </c>
      <c r="F9626" s="2" t="n">
        <v>91908.140625</v>
      </c>
      <c r="G9626" s="2" t="n">
        <v>1925.71179199219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0603.265625</v>
      </c>
      <c r="D9627" s="2" t="n">
        <v>3383.82690429688</v>
      </c>
      <c r="E9627" s="2" t="n">
        <v>20544.724609375</v>
      </c>
      <c r="F9627" s="2" t="n">
        <v>95344.65625</v>
      </c>
      <c r="G9627" s="2" t="n">
        <v>1975.00793457031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5477.125</v>
      </c>
      <c r="D9628" s="2" t="n">
        <v>11169.3115234375</v>
      </c>
      <c r="E9628" s="2" t="n">
        <v>62161.37890625</v>
      </c>
      <c r="F9628" s="2" t="n">
        <v>300799.1875</v>
      </c>
      <c r="G9628" s="2" t="n">
        <v>6450.724121093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4282.65234375</v>
      </c>
      <c r="D9629" s="2" t="n">
        <v>4191.35791015625</v>
      </c>
      <c r="E9629" s="2" t="n">
        <v>19848.171875</v>
      </c>
      <c r="F9629" s="2" t="n">
        <v>98056.7109375</v>
      </c>
      <c r="G9629" s="2" t="n">
        <v>2102.69995117188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6930.951171875</v>
      </c>
      <c r="D9630" s="2" t="n">
        <v>4692.25390625</v>
      </c>
      <c r="E9630" s="2" t="n">
        <v>22939.177734375</v>
      </c>
      <c r="F9630" s="2" t="n">
        <v>118468.3359375</v>
      </c>
      <c r="G9630" s="2" t="n">
        <v>2378.37426757813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29887.251953125</v>
      </c>
      <c r="D9631" s="2" t="n">
        <v>5074.55712890625</v>
      </c>
      <c r="E9631" s="2" t="n">
        <v>23125.697265625</v>
      </c>
      <c r="F9631" s="2" t="n">
        <v>125546.1484375</v>
      </c>
      <c r="G9631" s="2" t="n">
        <v>3552.98120117188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8792.578125</v>
      </c>
      <c r="D9632" s="2" t="n">
        <v>4974.88916015625</v>
      </c>
      <c r="E9632" s="2" t="n">
        <v>19921.3515625</v>
      </c>
      <c r="F9632" s="2" t="n">
        <v>117464.453125</v>
      </c>
      <c r="G9632" s="2" t="n">
        <v>3483.076660156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7986.134765625</v>
      </c>
      <c r="D9633" s="2" t="n">
        <v>4409.94580078125</v>
      </c>
      <c r="E9633" s="2" t="n">
        <v>21032.4140625</v>
      </c>
      <c r="F9633" s="2" t="n">
        <v>119609.8125</v>
      </c>
      <c r="G9633" s="2" t="n">
        <v>3186.096191406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29965.685546875</v>
      </c>
      <c r="D9634" s="2" t="n">
        <v>4700.4267578125</v>
      </c>
      <c r="E9634" s="2" t="n">
        <v>26766.525390625</v>
      </c>
      <c r="F9634" s="2" t="n">
        <v>146500.78125</v>
      </c>
      <c r="G9634" s="2" t="n">
        <v>3312.17797851563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8252.279296875</v>
      </c>
      <c r="D9635" s="2" t="n">
        <v>3736.48999023438</v>
      </c>
      <c r="E9635" s="2" t="n">
        <v>20438.23828125</v>
      </c>
      <c r="F9635" s="2" t="n">
        <v>102511.7890625</v>
      </c>
      <c r="G9635" s="2" t="n">
        <v>2031.713867187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39764.9140625</v>
      </c>
      <c r="D9636" s="2" t="n">
        <v>6244.8662109375</v>
      </c>
      <c r="E9636" s="2" t="n">
        <v>21895.34765625</v>
      </c>
      <c r="F9636" s="2" t="n">
        <v>102291.8125</v>
      </c>
      <c r="G9636" s="2" t="n">
        <v>2681.0688476562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2472.41796875</v>
      </c>
      <c r="D9637" s="2" t="n">
        <v>3814.41723632813</v>
      </c>
      <c r="E9637" s="2" t="n">
        <v>19897.36328125</v>
      </c>
      <c r="F9637" s="2" t="n">
        <v>89284.4375</v>
      </c>
      <c r="G9637" s="2" t="n">
        <v>2686.16772460938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0426.64453125</v>
      </c>
      <c r="D9638" s="2" t="n">
        <v>3507.78002929688</v>
      </c>
      <c r="E9638" s="2" t="n">
        <v>20492.23828125</v>
      </c>
      <c r="F9638" s="2" t="n">
        <v>90641.609375</v>
      </c>
      <c r="G9638" s="2" t="n">
        <v>2185.988281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1797.818359375</v>
      </c>
      <c r="D9639" s="2" t="n">
        <v>4098.4111328125</v>
      </c>
      <c r="E9639" s="2" t="n">
        <v>23046.85546875</v>
      </c>
      <c r="F9639" s="2" t="n">
        <v>102467.5703125</v>
      </c>
      <c r="G9639" s="2" t="n">
        <v>1932.67956542969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163.265625</v>
      </c>
      <c r="D9640" s="2" t="n">
        <v>3687.81372070313</v>
      </c>
      <c r="E9640" s="2" t="n">
        <v>21896.689453125</v>
      </c>
      <c r="F9640" s="2" t="n">
        <v>99231.484375</v>
      </c>
      <c r="G9640" s="2" t="n">
        <v>2026.81872558594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2083.876953125</v>
      </c>
      <c r="D9641" s="2" t="n">
        <v>5546.64013671875</v>
      </c>
      <c r="E9641" s="2" t="n">
        <v>19747.333984375</v>
      </c>
      <c r="F9641" s="2" t="n">
        <v>90244.71875</v>
      </c>
      <c r="G9641" s="2" t="n">
        <v>2101.770996093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4120.021484375</v>
      </c>
      <c r="D9642" s="2" t="n">
        <v>5014.73095703125</v>
      </c>
      <c r="E9642" s="2" t="n">
        <v>22866.783203125</v>
      </c>
      <c r="F9642" s="2" t="n">
        <v>111312.5078125</v>
      </c>
      <c r="G9642" s="2" t="n">
        <v>2230.645507812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4573.12890625</v>
      </c>
      <c r="D9643" s="2" t="n">
        <v>5190.0859375</v>
      </c>
      <c r="E9643" s="2" t="n">
        <v>24342.638671875</v>
      </c>
      <c r="F9643" s="2" t="n">
        <v>129776.265625</v>
      </c>
      <c r="G9643" s="2" t="n">
        <v>2340.26586914063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7113.64453125</v>
      </c>
      <c r="D9644" s="2" t="n">
        <v>4299.7275390625</v>
      </c>
      <c r="E9644" s="2" t="n">
        <v>19365.8671875</v>
      </c>
      <c r="F9644" s="2" t="n">
        <v>111287.1328125</v>
      </c>
      <c r="G9644" s="2" t="n">
        <v>2325.83325195313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607.73828125</v>
      </c>
      <c r="D9645" s="2" t="n">
        <v>6025.93896484375</v>
      </c>
      <c r="E9645" s="2" t="n">
        <v>22779.28515625</v>
      </c>
      <c r="F9645" s="2" t="n">
        <v>123131.7109375</v>
      </c>
      <c r="G9645" s="2" t="n">
        <v>2690.10424804688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4786.787109375</v>
      </c>
      <c r="D9646" s="2" t="n">
        <v>3938.51708984375</v>
      </c>
      <c r="E9646" s="2" t="n">
        <v>21870.8359375</v>
      </c>
      <c r="F9646" s="2" t="n">
        <v>114784.296875</v>
      </c>
      <c r="G9646" s="2" t="n">
        <v>2350.51342773438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6302.083984375</v>
      </c>
      <c r="D9647" s="2" t="n">
        <v>4976.29443359375</v>
      </c>
      <c r="E9647" s="2" t="n">
        <v>23976.169921875</v>
      </c>
      <c r="F9647" s="2" t="n">
        <v>113602.59375</v>
      </c>
      <c r="G9647" s="2" t="n">
        <v>3007.2856445312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2727.0234375</v>
      </c>
      <c r="D9648" s="2" t="n">
        <v>4108.3466796875</v>
      </c>
      <c r="E9648" s="2" t="n">
        <v>23570.12109375</v>
      </c>
      <c r="F9648" s="2" t="n">
        <v>108226.1875</v>
      </c>
      <c r="G9648" s="2" t="n">
        <v>3060.1445312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6112.470703125</v>
      </c>
      <c r="D9649" s="2" t="n">
        <v>4716.6259765625</v>
      </c>
      <c r="E9649" s="2" t="n">
        <v>21894.630859375</v>
      </c>
      <c r="F9649" s="2" t="n">
        <v>95858.4921875</v>
      </c>
      <c r="G9649" s="2" t="n">
        <v>2270.7983398437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5764.92578125</v>
      </c>
      <c r="D9650" s="2" t="n">
        <v>4473.41943359375</v>
      </c>
      <c r="E9650" s="2" t="n">
        <v>22618.86328125</v>
      </c>
      <c r="F9650" s="2" t="n">
        <v>96944.65625</v>
      </c>
      <c r="G9650" s="2" t="n">
        <v>3410.00170898438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9671.232421875</v>
      </c>
      <c r="D9651" s="2" t="n">
        <v>3696.455078125</v>
      </c>
      <c r="E9651" s="2" t="n">
        <v>23590.6796875</v>
      </c>
      <c r="F9651" s="2" t="n">
        <v>104124.59375</v>
      </c>
      <c r="G9651" s="2" t="n">
        <v>2084.54199218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1656.888671875</v>
      </c>
      <c r="D9652" s="2" t="n">
        <v>6455.052734375</v>
      </c>
      <c r="E9652" s="2" t="n">
        <v>25446.978515625</v>
      </c>
      <c r="F9652" s="2" t="n">
        <v>108570.4921875</v>
      </c>
      <c r="G9652" s="2" t="n">
        <v>2258.15893554688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4808.349609375</v>
      </c>
      <c r="D9653" s="2" t="n">
        <v>5140.6923828125</v>
      </c>
      <c r="E9653" s="2" t="n">
        <v>19729.966796875</v>
      </c>
      <c r="F9653" s="2" t="n">
        <v>88911.078125</v>
      </c>
      <c r="G9653" s="2" t="n">
        <v>2869.49682617188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0144.96484375</v>
      </c>
      <c r="D9654" s="2" t="n">
        <v>6046.818359375</v>
      </c>
      <c r="E9654" s="2" t="n">
        <v>25773.794921875</v>
      </c>
      <c r="F9654" s="2" t="n">
        <v>120345.5234375</v>
      </c>
      <c r="G9654" s="2" t="n">
        <v>3172.753906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8920.4375</v>
      </c>
      <c r="D9655" s="2" t="n">
        <v>7475.400390625</v>
      </c>
      <c r="E9655" s="2" t="n">
        <v>27463.857421875</v>
      </c>
      <c r="F9655" s="2" t="n">
        <v>133898.734375</v>
      </c>
      <c r="G9655" s="2" t="n">
        <v>2989.019531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2161.609375</v>
      </c>
      <c r="D9656" s="2" t="n">
        <v>10733.791015625</v>
      </c>
      <c r="E9656" s="2" t="n">
        <v>23951.986328125</v>
      </c>
      <c r="F9656" s="2" t="n">
        <v>116928.96875</v>
      </c>
      <c r="G9656" s="2" t="n">
        <v>4348.44433593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2865.63671875</v>
      </c>
      <c r="D9657" s="2" t="n">
        <v>4906.86181640625</v>
      </c>
      <c r="E9657" s="2" t="n">
        <v>21726.837890625</v>
      </c>
      <c r="F9657" s="2" t="n">
        <v>119560.6171875</v>
      </c>
      <c r="G9657" s="2" t="n">
        <v>3371.03588867188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8888.109375</v>
      </c>
      <c r="D9658" s="2" t="n">
        <v>4569.19091796875</v>
      </c>
      <c r="E9658" s="2" t="n">
        <v>21128.328125</v>
      </c>
      <c r="F9658" s="2" t="n">
        <v>106439.765625</v>
      </c>
      <c r="G9658" s="2" t="n">
        <v>2926.433593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0960.06640625</v>
      </c>
      <c r="D9659" s="2" t="n">
        <v>4967.98486328125</v>
      </c>
      <c r="E9659" s="2" t="n">
        <v>23786.53515625</v>
      </c>
      <c r="F9659" s="2" t="n">
        <v>113765.875</v>
      </c>
      <c r="G9659" s="2" t="n">
        <v>3412.91625976563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4144.73046875</v>
      </c>
      <c r="D9660" s="2" t="n">
        <v>4437.6806640625</v>
      </c>
      <c r="E9660" s="2" t="n">
        <v>25646.5078125</v>
      </c>
      <c r="F9660" s="2" t="n">
        <v>119113.03125</v>
      </c>
      <c r="G9660" s="2" t="n">
        <v>2763.597656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1537.921875</v>
      </c>
      <c r="D9661" s="2" t="n">
        <v>3938.28833007813</v>
      </c>
      <c r="E9661" s="2" t="n">
        <v>21573.25</v>
      </c>
      <c r="F9661" s="2" t="n">
        <v>94724.9140625</v>
      </c>
      <c r="G9661" s="2" t="n">
        <v>2539.99975585938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0527.826171875</v>
      </c>
      <c r="D9662" s="2" t="n">
        <v>3658.71728515625</v>
      </c>
      <c r="E9662" s="2" t="n">
        <v>22688.216796875</v>
      </c>
      <c r="F9662" s="2" t="n">
        <v>99419.734375</v>
      </c>
      <c r="G9662" s="2" t="n">
        <v>2404.58276367188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6886.8125</v>
      </c>
      <c r="D9663" s="2" t="n">
        <v>5409.53955078125</v>
      </c>
      <c r="E9663" s="2" t="n">
        <v>25028.55078125</v>
      </c>
      <c r="F9663" s="2" t="n">
        <v>106861.6875</v>
      </c>
      <c r="G9663" s="2" t="n">
        <v>4073.6157226562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3977.9765625</v>
      </c>
      <c r="D9664" s="2" t="n">
        <v>4941.017578125</v>
      </c>
      <c r="E9664" s="2" t="n">
        <v>26741.033203125</v>
      </c>
      <c r="F9664" s="2" t="n">
        <v>118405.078125</v>
      </c>
      <c r="G9664" s="2" t="n">
        <v>2980.82812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3294.7265625</v>
      </c>
      <c r="D9665" s="2" t="n">
        <v>5160.15966796875</v>
      </c>
      <c r="E9665" s="2" t="n">
        <v>22057.666015625</v>
      </c>
      <c r="F9665" s="2" t="n">
        <v>91721.7578125</v>
      </c>
      <c r="G9665" s="2" t="n">
        <v>2286.246093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5643.837890625</v>
      </c>
      <c r="D9666" s="2" t="n">
        <v>4971.62060546875</v>
      </c>
      <c r="E9666" s="2" t="n">
        <v>25871.654296875</v>
      </c>
      <c r="F9666" s="2" t="n">
        <v>127653.4140625</v>
      </c>
      <c r="G9666" s="2" t="n">
        <v>3083.94506835938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6277.9921875</v>
      </c>
      <c r="D9667" s="2" t="n">
        <v>7191.578125</v>
      </c>
      <c r="E9667" s="2" t="n">
        <v>26104.888671875</v>
      </c>
      <c r="F9667" s="2" t="n">
        <v>128062.90625</v>
      </c>
      <c r="G9667" s="2" t="n">
        <v>4879.512207031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4525.93359375</v>
      </c>
      <c r="D9668" s="2" t="n">
        <v>5562.25146484375</v>
      </c>
      <c r="E9668" s="2" t="n">
        <v>20827.53125</v>
      </c>
      <c r="F9668" s="2" t="n">
        <v>112600.3984375</v>
      </c>
      <c r="G9668" s="2" t="n">
        <v>3510.93798828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7463.359375</v>
      </c>
      <c r="D9669" s="2" t="n">
        <v>6759.49072265625</v>
      </c>
      <c r="E9669" s="2" t="n">
        <v>25410.38671875</v>
      </c>
      <c r="F9669" s="2" t="n">
        <v>138177.75</v>
      </c>
      <c r="G9669" s="2" t="n">
        <v>7875.94531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9107.98828125</v>
      </c>
      <c r="D9670" s="2" t="n">
        <v>4704.109375</v>
      </c>
      <c r="E9670" s="2" t="n">
        <v>20821.35546875</v>
      </c>
      <c r="F9670" s="2" t="n">
        <v>108201.3203125</v>
      </c>
      <c r="G9670" s="2" t="n">
        <v>2771.474121093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2287.76171875</v>
      </c>
      <c r="D9671" s="2" t="n">
        <v>3965.99682617188</v>
      </c>
      <c r="E9671" s="2" t="n">
        <v>23225.912109375</v>
      </c>
      <c r="F9671" s="2" t="n">
        <v>115781.203125</v>
      </c>
      <c r="G9671" s="2" t="n">
        <v>2684.0253906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4734.486328125</v>
      </c>
      <c r="D9672" s="2" t="n">
        <v>4229.27490234375</v>
      </c>
      <c r="E9672" s="2" t="n">
        <v>24433.89453125</v>
      </c>
      <c r="F9672" s="2" t="n">
        <v>113546.0703125</v>
      </c>
      <c r="G9672" s="2" t="n">
        <v>2744.61230468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1378.888671875</v>
      </c>
      <c r="D9673" s="2" t="n">
        <v>3707.87255859375</v>
      </c>
      <c r="E9673" s="2" t="n">
        <v>22539.974609375</v>
      </c>
      <c r="F9673" s="2" t="n">
        <v>103957.9375</v>
      </c>
      <c r="G9673" s="2" t="n">
        <v>2113.872070312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6278.40625</v>
      </c>
      <c r="D9674" s="2" t="n">
        <v>6516.81201171875</v>
      </c>
      <c r="E9674" s="2" t="n">
        <v>25207.509765625</v>
      </c>
      <c r="F9674" s="2" t="n">
        <v>105549.0546875</v>
      </c>
      <c r="G9674" s="2" t="n">
        <v>4341.2519531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0475.01953125</v>
      </c>
      <c r="D9675" s="2" t="n">
        <v>3737.4052734375</v>
      </c>
      <c r="E9675" s="2" t="n">
        <v>24329.060546875</v>
      </c>
      <c r="F9675" s="2" t="n">
        <v>109047.5390625</v>
      </c>
      <c r="G9675" s="2" t="n">
        <v>3406.6274414062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982.92578125</v>
      </c>
      <c r="D9676" s="2" t="n">
        <v>3905.05688476563</v>
      </c>
      <c r="E9676" s="2" t="n">
        <v>24883.650390625</v>
      </c>
      <c r="F9676" s="2" t="n">
        <v>112960.796875</v>
      </c>
      <c r="G9676" s="2" t="n">
        <v>2280.295410156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0781.7265625</v>
      </c>
      <c r="D9677" s="2" t="n">
        <v>3590.28588867188</v>
      </c>
      <c r="E9677" s="2" t="n">
        <v>19341.306640625</v>
      </c>
      <c r="F9677" s="2" t="n">
        <v>90796.328125</v>
      </c>
      <c r="G9677" s="2" t="n">
        <v>3002.4414062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3952.3828125</v>
      </c>
      <c r="D9678" s="2" t="n">
        <v>4282.79736328125</v>
      </c>
      <c r="E9678" s="2" t="n">
        <v>24929.10546875</v>
      </c>
      <c r="F9678" s="2" t="n">
        <v>125234.3125</v>
      </c>
      <c r="G9678" s="2" t="n">
        <v>3747.70971679688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2480.29296875</v>
      </c>
      <c r="D9679" s="2" t="n">
        <v>3688.326171875</v>
      </c>
      <c r="E9679" s="2" t="n">
        <v>23067.16796875</v>
      </c>
      <c r="F9679" s="2" t="n">
        <v>123305.484375</v>
      </c>
      <c r="G9679" s="2" t="n">
        <v>2338.14892578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875.3671875</v>
      </c>
      <c r="D9680" s="2" t="n">
        <v>5532.96484375</v>
      </c>
      <c r="E9680" s="2" t="n">
        <v>20388.57421875</v>
      </c>
      <c r="F9680" s="2" t="n">
        <v>111324.546875</v>
      </c>
      <c r="G9680" s="2" t="n">
        <v>3757.60961914063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771.72265625</v>
      </c>
      <c r="D9681" s="2" t="n">
        <v>4452.88232421875</v>
      </c>
      <c r="E9681" s="2" t="n">
        <v>22840.857421875</v>
      </c>
      <c r="F9681" s="2" t="n">
        <v>132489.9375</v>
      </c>
      <c r="G9681" s="2" t="n">
        <v>3356.06127929688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3227.21875</v>
      </c>
      <c r="D9682" s="2" t="n">
        <v>5419.91064453125</v>
      </c>
      <c r="E9682" s="2" t="n">
        <v>19201.6484375</v>
      </c>
      <c r="F9682" s="2" t="n">
        <v>99751.96875</v>
      </c>
      <c r="G9682" s="2" t="n">
        <v>2813.63940429688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3629.28515625</v>
      </c>
      <c r="D9683" s="2" t="n">
        <v>4751.232421875</v>
      </c>
      <c r="E9683" s="2" t="n">
        <v>23894.796875</v>
      </c>
      <c r="F9683" s="2" t="n">
        <v>118893.578125</v>
      </c>
      <c r="G9683" s="2" t="n">
        <v>2472.55053710938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2094.791015625</v>
      </c>
      <c r="D9684" s="2" t="n">
        <v>4018.33203125</v>
      </c>
      <c r="E9684" s="2" t="n">
        <v>23418.072265625</v>
      </c>
      <c r="F9684" s="2" t="n">
        <v>113491</v>
      </c>
      <c r="G9684" s="2" t="n">
        <v>2496.03686523438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19577.94140625</v>
      </c>
      <c r="D9685" s="2" t="n">
        <v>3637.55786132813</v>
      </c>
      <c r="E9685" s="2" t="n">
        <v>21127.287109375</v>
      </c>
      <c r="F9685" s="2" t="n">
        <v>99668.2421875</v>
      </c>
      <c r="G9685" s="2" t="n">
        <v>2241.12280273438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0165.93359375</v>
      </c>
      <c r="D9686" s="2" t="n">
        <v>3830.818359375</v>
      </c>
      <c r="E9686" s="2" t="n">
        <v>21673.302734375</v>
      </c>
      <c r="F9686" s="2" t="n">
        <v>99717.21875</v>
      </c>
      <c r="G9686" s="2" t="n">
        <v>1998.98242187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0047.07421875</v>
      </c>
      <c r="D9687" s="2" t="n">
        <v>4073.28100585938</v>
      </c>
      <c r="E9687" s="2" t="n">
        <v>21600.5546875</v>
      </c>
      <c r="F9687" s="2" t="n">
        <v>100055.5703125</v>
      </c>
      <c r="G9687" s="2" t="n">
        <v>2417.4067382812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539.166015625</v>
      </c>
      <c r="D9688" s="2" t="n">
        <v>5396.51171875</v>
      </c>
      <c r="E9688" s="2" t="n">
        <v>25973.771484375</v>
      </c>
      <c r="F9688" s="2" t="n">
        <v>121755.453125</v>
      </c>
      <c r="G9688" s="2" t="n">
        <v>3333.05175781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3394.5</v>
      </c>
      <c r="D9689" s="2" t="n">
        <v>4157.26806640625</v>
      </c>
      <c r="E9689" s="2" t="n">
        <v>21119.513671875</v>
      </c>
      <c r="F9689" s="2" t="n">
        <v>106090.6484375</v>
      </c>
      <c r="G9689" s="2" t="n">
        <v>2034.08593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5114.265625</v>
      </c>
      <c r="D9690" s="2" t="n">
        <v>5280.9873046875</v>
      </c>
      <c r="E9690" s="2" t="n">
        <v>24421.818359375</v>
      </c>
      <c r="F9690" s="2" t="n">
        <v>120934.3984375</v>
      </c>
      <c r="G9690" s="2" t="n">
        <v>2476.2070312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0428.64453125</v>
      </c>
      <c r="D9691" s="2" t="n">
        <v>8450.705078125</v>
      </c>
      <c r="E9691" s="2" t="n">
        <v>25723.884765625</v>
      </c>
      <c r="F9691" s="2" t="n">
        <v>129354.40625</v>
      </c>
      <c r="G9691" s="2" t="n">
        <v>5887.37890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102.080078125</v>
      </c>
      <c r="D9692" s="2" t="n">
        <v>4215.0390625</v>
      </c>
      <c r="E9692" s="2" t="n">
        <v>20619.888671875</v>
      </c>
      <c r="F9692" s="2" t="n">
        <v>119820.3125</v>
      </c>
      <c r="G9692" s="2" t="n">
        <v>2470.71289062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296.59375</v>
      </c>
      <c r="D9693" s="2" t="n">
        <v>6229.0546875</v>
      </c>
      <c r="E9693" s="2" t="n">
        <v>22610.29296875</v>
      </c>
      <c r="F9693" s="2" t="n">
        <v>132547.0625</v>
      </c>
      <c r="G9693" s="2" t="n">
        <v>5513.243164062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7762.07421875</v>
      </c>
      <c r="D9694" s="2" t="n">
        <v>4561.39990234375</v>
      </c>
      <c r="E9694" s="2" t="n">
        <v>20751.96875</v>
      </c>
      <c r="F9694" s="2" t="n">
        <v>116564.9609375</v>
      </c>
      <c r="G9694" s="2" t="n">
        <v>3025.9687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5646.666015625</v>
      </c>
      <c r="D9695" s="2" t="n">
        <v>4806.81591796875</v>
      </c>
      <c r="E9695" s="2" t="n">
        <v>24123.86328125</v>
      </c>
      <c r="F9695" s="2" t="n">
        <v>127070.359375</v>
      </c>
      <c r="G9695" s="2" t="n">
        <v>3910.467773437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295.943359375</v>
      </c>
      <c r="D9696" s="2" t="n">
        <v>4864.5986328125</v>
      </c>
      <c r="E9696" s="2" t="n">
        <v>23329.845703125</v>
      </c>
      <c r="F9696" s="2" t="n">
        <v>116086.0859375</v>
      </c>
      <c r="G9696" s="2" t="n">
        <v>2482.22290039063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0979.76171875</v>
      </c>
      <c r="D9697" s="2" t="n">
        <v>4256.666015625</v>
      </c>
      <c r="E9697" s="2" t="n">
        <v>22522.572265625</v>
      </c>
      <c r="F9697" s="2" t="n">
        <v>110855.6171875</v>
      </c>
      <c r="G9697" s="2" t="n">
        <v>2183.65844726563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4779.318359375</v>
      </c>
      <c r="D9698" s="2" t="n">
        <v>4530.880859375</v>
      </c>
      <c r="E9698" s="2" t="n">
        <v>23019.6171875</v>
      </c>
      <c r="F9698" s="2" t="n">
        <v>108837.0546875</v>
      </c>
      <c r="G9698" s="2" t="n">
        <v>2951.98510742188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2660.224609375</v>
      </c>
      <c r="D9699" s="2" t="n">
        <v>8341.375</v>
      </c>
      <c r="E9699" s="2" t="n">
        <v>25888.751953125</v>
      </c>
      <c r="F9699" s="2" t="n">
        <v>113904.296875</v>
      </c>
      <c r="G9699" s="2" t="n">
        <v>2362.2148437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648.857421875</v>
      </c>
      <c r="D9700" s="2" t="n">
        <v>4391.06396484375</v>
      </c>
      <c r="E9700" s="2" t="n">
        <v>23249.173828125</v>
      </c>
      <c r="F9700" s="2" t="n">
        <v>114072.6875</v>
      </c>
      <c r="G9700" s="2" t="n">
        <v>2367.54272460938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3141.79296875</v>
      </c>
      <c r="D9701" s="2" t="n">
        <v>4376.888671875</v>
      </c>
      <c r="E9701" s="2" t="n">
        <v>21342.1015625</v>
      </c>
      <c r="F9701" s="2" t="n">
        <v>109621.2421875</v>
      </c>
      <c r="G9701" s="2" t="n">
        <v>2509.46264648438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0976.115234375</v>
      </c>
      <c r="D9702" s="2" t="n">
        <v>9544.203125</v>
      </c>
      <c r="E9702" s="2" t="n">
        <v>26434.466796875</v>
      </c>
      <c r="F9702" s="2" t="n">
        <v>128316.109375</v>
      </c>
      <c r="G9702" s="2" t="n">
        <v>3938.0771484375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27437.58984375</v>
      </c>
      <c r="D9703" s="2" t="n">
        <v>5581.4052734375</v>
      </c>
      <c r="E9703" s="2" t="n">
        <v>23166.822265625</v>
      </c>
      <c r="F9703" s="2" t="n">
        <v>128918.2578125</v>
      </c>
      <c r="G9703" s="2" t="n">
        <v>2817.54418945313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32637.39453125</v>
      </c>
      <c r="D9704" s="2" t="n">
        <v>5002.57568359375</v>
      </c>
      <c r="E9704" s="2" t="n">
        <v>18878.8515625</v>
      </c>
      <c r="F9704" s="2" t="n">
        <v>112181.421875</v>
      </c>
      <c r="G9704" s="2" t="n">
        <v>2448.3559570312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200.5751953125</v>
      </c>
      <c r="D9705" s="2" t="n">
        <v>2923.7294921875</v>
      </c>
      <c r="E9705" s="2" t="n">
        <v>14511.78125</v>
      </c>
      <c r="F9705" s="2" t="n">
        <v>91000.4375</v>
      </c>
      <c r="G9705" s="2" t="n">
        <v>2245.98168945313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2727.904296875</v>
      </c>
      <c r="D9706" s="2" t="n">
        <v>3436.30322265625</v>
      </c>
      <c r="E9706" s="2" t="n">
        <v>16125.5625</v>
      </c>
      <c r="F9706" s="2" t="n">
        <v>93910.1171875</v>
      </c>
      <c r="G9706" s="2" t="n">
        <v>2336.14135742188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1232.646484375</v>
      </c>
      <c r="D9707" s="2" t="n">
        <v>5046.2197265625</v>
      </c>
      <c r="E9707" s="2" t="n">
        <v>18549.685546875</v>
      </c>
      <c r="F9707" s="2" t="n">
        <v>92518.6015625</v>
      </c>
      <c r="G9707" s="2" t="n">
        <v>2213.066406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504.484375</v>
      </c>
      <c r="D9708" s="2" t="n">
        <v>4098.80224609375</v>
      </c>
      <c r="E9708" s="2" t="n">
        <v>18496.744140625</v>
      </c>
      <c r="F9708" s="2" t="n">
        <v>93513.6796875</v>
      </c>
      <c r="G9708" s="2" t="n">
        <v>2954.12817382813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3016.978515625</v>
      </c>
      <c r="D9709" s="2" t="n">
        <v>3735.837890625</v>
      </c>
      <c r="E9709" s="2" t="n">
        <v>18451.517578125</v>
      </c>
      <c r="F9709" s="2" t="n">
        <v>91584.5859375</v>
      </c>
      <c r="G9709" s="2" t="n">
        <v>2512.60327148438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0956.90625</v>
      </c>
      <c r="D9710" s="2" t="n">
        <v>5524.595703125</v>
      </c>
      <c r="E9710" s="2" t="n">
        <v>21567.435546875</v>
      </c>
      <c r="F9710" s="2" t="n">
        <v>101123.9609375</v>
      </c>
      <c r="G9710" s="2" t="n">
        <v>3767.47412109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2932.89453125</v>
      </c>
      <c r="D9711" s="2" t="n">
        <v>3695.64013671875</v>
      </c>
      <c r="E9711" s="2" t="n">
        <v>18201.251953125</v>
      </c>
      <c r="F9711" s="2" t="n">
        <v>87388.2421875</v>
      </c>
      <c r="G9711" s="2" t="n">
        <v>2378.92846679688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7391.2890625</v>
      </c>
      <c r="D9712" s="2" t="n">
        <v>18359.03125</v>
      </c>
      <c r="E9712" s="2" t="n">
        <v>65155.00390625</v>
      </c>
      <c r="F9712" s="2" t="n">
        <v>317224.1875</v>
      </c>
      <c r="G9712" s="2" t="n">
        <v>11619.6796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0178.25</v>
      </c>
      <c r="D9713" s="2" t="n">
        <v>4769.3076171875</v>
      </c>
      <c r="E9713" s="2" t="n">
        <v>19701.2109375</v>
      </c>
      <c r="F9713" s="2" t="n">
        <v>99701.9296875</v>
      </c>
      <c r="G9713" s="2" t="n">
        <v>2541.56030273438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3575.990234375</v>
      </c>
      <c r="D9714" s="2" t="n">
        <v>4379.35693359375</v>
      </c>
      <c r="E9714" s="2" t="n">
        <v>21730.8984375</v>
      </c>
      <c r="F9714" s="2" t="n">
        <v>117380.625</v>
      </c>
      <c r="G9714" s="2" t="n">
        <v>3147.5527343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3409.115234375</v>
      </c>
      <c r="D9715" s="2" t="n">
        <v>3718.8759765625</v>
      </c>
      <c r="E9715" s="2" t="n">
        <v>20108.080078125</v>
      </c>
      <c r="F9715" s="2" t="n">
        <v>117858.7734375</v>
      </c>
      <c r="G9715" s="2" t="n">
        <v>2973.49121093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4363.96875</v>
      </c>
      <c r="D9716" s="2" t="n">
        <v>3612.8154296875</v>
      </c>
      <c r="E9716" s="2" t="n">
        <v>17094.484375</v>
      </c>
      <c r="F9716" s="2" t="n">
        <v>108692.96875</v>
      </c>
      <c r="G9716" s="2" t="n">
        <v>2873.59936523438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377.306640625</v>
      </c>
      <c r="D9717" s="2" t="n">
        <v>3395.7138671875</v>
      </c>
      <c r="E9717" s="2" t="n">
        <v>19927.001953125</v>
      </c>
      <c r="F9717" s="2" t="n">
        <v>116845.453125</v>
      </c>
      <c r="G9717" s="2" t="n">
        <v>2955.4174804687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186.837890625</v>
      </c>
      <c r="D9718" s="2" t="n">
        <v>4221.5078125</v>
      </c>
      <c r="E9718" s="2" t="n">
        <v>18914.98046875</v>
      </c>
      <c r="F9718" s="2" t="n">
        <v>102224.7421875</v>
      </c>
      <c r="G9718" s="2" t="n">
        <v>2572.41821289063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0859.29296875</v>
      </c>
      <c r="D9719" s="2" t="n">
        <v>3513.64770507813</v>
      </c>
      <c r="E9719" s="2" t="n">
        <v>19371.529296875</v>
      </c>
      <c r="F9719" s="2" t="n">
        <v>98919.015625</v>
      </c>
      <c r="G9719" s="2" t="n">
        <v>2147.54541015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3692.8125</v>
      </c>
      <c r="D9720" s="2" t="n">
        <v>4590.75390625</v>
      </c>
      <c r="E9720" s="2" t="n">
        <v>20935.826171875</v>
      </c>
      <c r="F9720" s="2" t="n">
        <v>101963.15625</v>
      </c>
      <c r="G9720" s="2" t="n">
        <v>2736.95385742188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1967.171875</v>
      </c>
      <c r="D9721" s="2" t="n">
        <v>3620.23217773438</v>
      </c>
      <c r="E9721" s="2" t="n">
        <v>21031.67578125</v>
      </c>
      <c r="F9721" s="2" t="n">
        <v>104407.4140625</v>
      </c>
      <c r="G9721" s="2" t="n">
        <v>2934.76733398438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8530.12109375</v>
      </c>
      <c r="D9722" s="2" t="n">
        <v>3068.8837890625</v>
      </c>
      <c r="E9722" s="2" t="n">
        <v>19708.4765625</v>
      </c>
      <c r="F9722" s="2" t="n">
        <v>91651.546875</v>
      </c>
      <c r="G9722" s="2" t="n">
        <v>2020.90942382813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0472.880859375</v>
      </c>
      <c r="D9723" s="2" t="n">
        <v>3479.10913085938</v>
      </c>
      <c r="E9723" s="2" t="n">
        <v>20669.73046875</v>
      </c>
      <c r="F9723" s="2" t="n">
        <v>95164.890625</v>
      </c>
      <c r="G9723" s="2" t="n">
        <v>2023.82824707031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4744</v>
      </c>
      <c r="D9724" s="2" t="n">
        <v>10654.13671875</v>
      </c>
      <c r="E9724" s="2" t="n">
        <v>62141.67578125</v>
      </c>
      <c r="F9724" s="2" t="n">
        <v>300452.9375</v>
      </c>
      <c r="G9724" s="2" t="n">
        <v>6963.849609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4172.50390625</v>
      </c>
      <c r="D9725" s="2" t="n">
        <v>4240.6572265625</v>
      </c>
      <c r="E9725" s="2" t="n">
        <v>19799.5390625</v>
      </c>
      <c r="F9725" s="2" t="n">
        <v>97756.8984375</v>
      </c>
      <c r="G9725" s="2" t="n">
        <v>2250.98510742188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6800.482421875</v>
      </c>
      <c r="D9726" s="2" t="n">
        <v>4648.7978515625</v>
      </c>
      <c r="E9726" s="2" t="n">
        <v>22954.076171875</v>
      </c>
      <c r="F9726" s="2" t="n">
        <v>118214.828125</v>
      </c>
      <c r="G9726" s="2" t="n">
        <v>2458.34448242188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29787.45703125</v>
      </c>
      <c r="D9727" s="2" t="n">
        <v>4888.9453125</v>
      </c>
      <c r="E9727" s="2" t="n">
        <v>23200.392578125</v>
      </c>
      <c r="F9727" s="2" t="n">
        <v>125058.7890625</v>
      </c>
      <c r="G9727" s="2" t="n">
        <v>3632.654785156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28536.15234375</v>
      </c>
      <c r="D9728" s="2" t="n">
        <v>4786.26123046875</v>
      </c>
      <c r="E9728" s="2" t="n">
        <v>20081.62890625</v>
      </c>
      <c r="F9728" s="2" t="n">
        <v>116773.03125</v>
      </c>
      <c r="G9728" s="2" t="n">
        <v>3492.91577148438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648.0625</v>
      </c>
      <c r="D9729" s="2" t="n">
        <v>4295.83203125</v>
      </c>
      <c r="E9729" s="2" t="n">
        <v>21170.634765625</v>
      </c>
      <c r="F9729" s="2" t="n">
        <v>119329.2734375</v>
      </c>
      <c r="G9729" s="2" t="n">
        <v>3170.395507812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29861.037109375</v>
      </c>
      <c r="D9730" s="2" t="n">
        <v>4719.14697265625</v>
      </c>
      <c r="E9730" s="2" t="n">
        <v>27116.845703125</v>
      </c>
      <c r="F9730" s="2" t="n">
        <v>146261.78125</v>
      </c>
      <c r="G9730" s="2" t="n">
        <v>3742.57397460938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8167.697265625</v>
      </c>
      <c r="D9731" s="2" t="n">
        <v>3582.68212890625</v>
      </c>
      <c r="E9731" s="2" t="n">
        <v>20778.314453125</v>
      </c>
      <c r="F9731" s="2" t="n">
        <v>102195.7734375</v>
      </c>
      <c r="G9731" s="2" t="n">
        <v>1864.0917968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34927.0390625</v>
      </c>
      <c r="D9732" s="2" t="n">
        <v>5766.3984375</v>
      </c>
      <c r="E9732" s="2" t="n">
        <v>21899.779296875</v>
      </c>
      <c r="F9732" s="2" t="n">
        <v>102212.65625</v>
      </c>
      <c r="G9732" s="2" t="n">
        <v>2710.222656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2410.724609375</v>
      </c>
      <c r="D9733" s="2" t="n">
        <v>3848.01586914063</v>
      </c>
      <c r="E9733" s="2" t="n">
        <v>19781.7109375</v>
      </c>
      <c r="F9733" s="2" t="n">
        <v>89006.5</v>
      </c>
      <c r="G9733" s="2" t="n">
        <v>2529.69213867188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0428.248046875</v>
      </c>
      <c r="D9734" s="2" t="n">
        <v>3639.0205078125</v>
      </c>
      <c r="E9734" s="2" t="n">
        <v>20307.9609375</v>
      </c>
      <c r="F9734" s="2" t="n">
        <v>90469.9609375</v>
      </c>
      <c r="G9734" s="2" t="n">
        <v>2086.62524414063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1617.2890625</v>
      </c>
      <c r="D9735" s="2" t="n">
        <v>4066.65283203125</v>
      </c>
      <c r="E9735" s="2" t="n">
        <v>23065.224609375</v>
      </c>
      <c r="F9735" s="2" t="n">
        <v>102095.8515625</v>
      </c>
      <c r="G9735" s="2" t="n">
        <v>2034.92028808594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089.05859375</v>
      </c>
      <c r="D9736" s="2" t="n">
        <v>3591.72290039063</v>
      </c>
      <c r="E9736" s="2" t="n">
        <v>21821.396484375</v>
      </c>
      <c r="F9736" s="2" t="n">
        <v>98999.4375</v>
      </c>
      <c r="G9736" s="2" t="n">
        <v>2107.71166992188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1893.681640625</v>
      </c>
      <c r="D9737" s="2" t="n">
        <v>5561.42431640625</v>
      </c>
      <c r="E9737" s="2" t="n">
        <v>19806.119140625</v>
      </c>
      <c r="F9737" s="2" t="n">
        <v>90004.3828125</v>
      </c>
      <c r="G9737" s="2" t="n">
        <v>1983.85571289063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3731.515625</v>
      </c>
      <c r="D9738" s="2" t="n">
        <v>5138.0439453125</v>
      </c>
      <c r="E9738" s="2" t="n">
        <v>22870.78125</v>
      </c>
      <c r="F9738" s="2" t="n">
        <v>110952.421875</v>
      </c>
      <c r="G9738" s="2" t="n">
        <v>2403.68725585938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4377.8984375</v>
      </c>
      <c r="D9739" s="2" t="n">
        <v>5029.39892578125</v>
      </c>
      <c r="E9739" s="2" t="n">
        <v>24271.802734375</v>
      </c>
      <c r="F9739" s="2" t="n">
        <v>129343.53125</v>
      </c>
      <c r="G9739" s="2" t="n">
        <v>2132.63500976563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6954.455078125</v>
      </c>
      <c r="D9740" s="2" t="n">
        <v>4122.74951171875</v>
      </c>
      <c r="E9740" s="2" t="n">
        <v>19452.28515625</v>
      </c>
      <c r="F9740" s="2" t="n">
        <v>111133.953125</v>
      </c>
      <c r="G9740" s="2" t="n">
        <v>2127.864746093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712.58203125</v>
      </c>
      <c r="D9741" s="2" t="n">
        <v>6135.5205078125</v>
      </c>
      <c r="E9741" s="2" t="n">
        <v>22944.201171875</v>
      </c>
      <c r="F9741" s="2" t="n">
        <v>122590.3984375</v>
      </c>
      <c r="G9741" s="2" t="n">
        <v>2825.7153320312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4707.9296875</v>
      </c>
      <c r="D9742" s="2" t="n">
        <v>3990.35473632813</v>
      </c>
      <c r="E9742" s="2" t="n">
        <v>22056.798828125</v>
      </c>
      <c r="F9742" s="2" t="n">
        <v>114502.828125</v>
      </c>
      <c r="G9742" s="2" t="n">
        <v>2557.33227539063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6183.181640625</v>
      </c>
      <c r="D9743" s="2" t="n">
        <v>4870.931640625</v>
      </c>
      <c r="E9743" s="2" t="n">
        <v>23923.291015625</v>
      </c>
      <c r="F9743" s="2" t="n">
        <v>113287.8671875</v>
      </c>
      <c r="G9743" s="2" t="n">
        <v>2990.4321289062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2649.0859375</v>
      </c>
      <c r="D9744" s="2" t="n">
        <v>4095.05102539063</v>
      </c>
      <c r="E9744" s="2" t="n">
        <v>23706.830078125</v>
      </c>
      <c r="F9744" s="2" t="n">
        <v>107934.734375</v>
      </c>
      <c r="G9744" s="2" t="n">
        <v>3300.17651367188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5932.251953125</v>
      </c>
      <c r="D9745" s="2" t="n">
        <v>4750.64013671875</v>
      </c>
      <c r="E9745" s="2" t="n">
        <v>22086.724609375</v>
      </c>
      <c r="F9745" s="2" t="n">
        <v>95874.3125</v>
      </c>
      <c r="G9745" s="2" t="n">
        <v>2363.66723632813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5680.072265625</v>
      </c>
      <c r="D9746" s="2" t="n">
        <v>4576.2265625</v>
      </c>
      <c r="E9746" s="2" t="n">
        <v>22629.833984375</v>
      </c>
      <c r="F9746" s="2" t="n">
        <v>96823.8984375</v>
      </c>
      <c r="G9746" s="2" t="n">
        <v>3422.73901367188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9655.171875</v>
      </c>
      <c r="D9747" s="2" t="n">
        <v>3757.76049804688</v>
      </c>
      <c r="E9747" s="2" t="n">
        <v>23597.984375</v>
      </c>
      <c r="F9747" s="2" t="n">
        <v>103774.734375</v>
      </c>
      <c r="G9747" s="2" t="n">
        <v>2070.87573242188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1318.8125</v>
      </c>
      <c r="D9748" s="2" t="n">
        <v>6508.115234375</v>
      </c>
      <c r="E9748" s="2" t="n">
        <v>25456.294921875</v>
      </c>
      <c r="F9748" s="2" t="n">
        <v>108306.9375</v>
      </c>
      <c r="G9748" s="2" t="n">
        <v>2128.5620117187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4687.837890625</v>
      </c>
      <c r="D9749" s="2" t="n">
        <v>5222.0244140625</v>
      </c>
      <c r="E9749" s="2" t="n">
        <v>19809.76953125</v>
      </c>
      <c r="F9749" s="2" t="n">
        <v>88644.203125</v>
      </c>
      <c r="G9749" s="2" t="n">
        <v>2896.278808593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0185.76171875</v>
      </c>
      <c r="D9750" s="2" t="n">
        <v>6067.44970703125</v>
      </c>
      <c r="E9750" s="2" t="n">
        <v>25914.634765625</v>
      </c>
      <c r="F9750" s="2" t="n">
        <v>120077.6640625</v>
      </c>
      <c r="G9750" s="2" t="n">
        <v>3322.73168945313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8950.0703125</v>
      </c>
      <c r="D9751" s="2" t="n">
        <v>7605.00146484375</v>
      </c>
      <c r="E9751" s="2" t="n">
        <v>27414.392578125</v>
      </c>
      <c r="F9751" s="2" t="n">
        <v>133697.375</v>
      </c>
      <c r="G9751" s="2" t="n">
        <v>2876.42309570313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1868.515625</v>
      </c>
      <c r="D9752" s="2" t="n">
        <v>10641.1572265625</v>
      </c>
      <c r="E9752" s="2" t="n">
        <v>23771.3046875</v>
      </c>
      <c r="F9752" s="2" t="n">
        <v>116516.671875</v>
      </c>
      <c r="G9752" s="2" t="n">
        <v>4361.36230468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2663.869140625</v>
      </c>
      <c r="D9753" s="2" t="n">
        <v>4733.421875</v>
      </c>
      <c r="E9753" s="2" t="n">
        <v>21636.314453125</v>
      </c>
      <c r="F9753" s="2" t="n">
        <v>119242.4921875</v>
      </c>
      <c r="G9753" s="2" t="n">
        <v>3346.9121093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8650.07421875</v>
      </c>
      <c r="D9754" s="2" t="n">
        <v>4676.43359375</v>
      </c>
      <c r="E9754" s="2" t="n">
        <v>21043.99609375</v>
      </c>
      <c r="F9754" s="2" t="n">
        <v>106264.6640625</v>
      </c>
      <c r="G9754" s="2" t="n">
        <v>3021.33911132813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0821.84375</v>
      </c>
      <c r="D9755" s="2" t="n">
        <v>5112.0517578125</v>
      </c>
      <c r="E9755" s="2" t="n">
        <v>23682.076171875</v>
      </c>
      <c r="F9755" s="2" t="n">
        <v>113332.265625</v>
      </c>
      <c r="G9755" s="2" t="n">
        <v>3418.56225585938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4072.125</v>
      </c>
      <c r="D9756" s="2" t="n">
        <v>4521.29296875</v>
      </c>
      <c r="E9756" s="2" t="n">
        <v>25598.833984375</v>
      </c>
      <c r="F9756" s="2" t="n">
        <v>118738.671875</v>
      </c>
      <c r="G9756" s="2" t="n">
        <v>2603.96069335938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1548.458984375</v>
      </c>
      <c r="D9757" s="2" t="n">
        <v>4024.97998046875</v>
      </c>
      <c r="E9757" s="2" t="n">
        <v>21362.14453125</v>
      </c>
      <c r="F9757" s="2" t="n">
        <v>94428.6796875</v>
      </c>
      <c r="G9757" s="2" t="n">
        <v>2378.29467773438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0414.17578125</v>
      </c>
      <c r="D9758" s="2" t="n">
        <v>3723.48095703125</v>
      </c>
      <c r="E9758" s="2" t="n">
        <v>22600.890625</v>
      </c>
      <c r="F9758" s="2" t="n">
        <v>99210.9296875</v>
      </c>
      <c r="G9758" s="2" t="n">
        <v>2337.66137695313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6751.33203125</v>
      </c>
      <c r="D9759" s="2" t="n">
        <v>5225.59033203125</v>
      </c>
      <c r="E9759" s="2" t="n">
        <v>25057.748046875</v>
      </c>
      <c r="F9759" s="2" t="n">
        <v>106654.453125</v>
      </c>
      <c r="G9759" s="2" t="n">
        <v>4105.8032226562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3815.783203125</v>
      </c>
      <c r="D9760" s="2" t="n">
        <v>4639.59326171875</v>
      </c>
      <c r="E9760" s="2" t="n">
        <v>26671.2734375</v>
      </c>
      <c r="F9760" s="2" t="n">
        <v>117881.3671875</v>
      </c>
      <c r="G9760" s="2" t="n">
        <v>2990.42504882813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3505.884765625</v>
      </c>
      <c r="D9761" s="2" t="n">
        <v>5031.55224609375</v>
      </c>
      <c r="E9761" s="2" t="n">
        <v>22205.515625</v>
      </c>
      <c r="F9761" s="2" t="n">
        <v>91435.7109375</v>
      </c>
      <c r="G9761" s="2" t="n">
        <v>2167.49218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5563.474609375</v>
      </c>
      <c r="D9762" s="2" t="n">
        <v>4845.46435546875</v>
      </c>
      <c r="E9762" s="2" t="n">
        <v>25857.208984375</v>
      </c>
      <c r="F9762" s="2" t="n">
        <v>127185.6640625</v>
      </c>
      <c r="G9762" s="2" t="n">
        <v>3027.021972656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6047.12890625</v>
      </c>
      <c r="D9763" s="2" t="n">
        <v>7055.7060546875</v>
      </c>
      <c r="E9763" s="2" t="n">
        <v>26075.224609375</v>
      </c>
      <c r="F9763" s="2" t="n">
        <v>127819.328125</v>
      </c>
      <c r="G9763" s="2" t="n">
        <v>4937.81787109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4581.09375</v>
      </c>
      <c r="D9764" s="2" t="n">
        <v>5474.4794921875</v>
      </c>
      <c r="E9764" s="2" t="n">
        <v>20842.17578125</v>
      </c>
      <c r="F9764" s="2" t="n">
        <v>112155.7890625</v>
      </c>
      <c r="G9764" s="2" t="n">
        <v>3522.544433593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7405.48046875</v>
      </c>
      <c r="D9765" s="2" t="n">
        <v>6766.6376953125</v>
      </c>
      <c r="E9765" s="2" t="n">
        <v>25453.560546875</v>
      </c>
      <c r="F9765" s="2" t="n">
        <v>137701.046875</v>
      </c>
      <c r="G9765" s="2" t="n">
        <v>7549.322753906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9116.34765625</v>
      </c>
      <c r="D9766" s="2" t="n">
        <v>4690.47705078125</v>
      </c>
      <c r="E9766" s="2" t="n">
        <v>21022.34765625</v>
      </c>
      <c r="F9766" s="2" t="n">
        <v>107797.6328125</v>
      </c>
      <c r="G9766" s="2" t="n">
        <v>2673.36889648438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2346.921875</v>
      </c>
      <c r="D9767" s="2" t="n">
        <v>3998.20434570313</v>
      </c>
      <c r="E9767" s="2" t="n">
        <v>23248.943359375</v>
      </c>
      <c r="F9767" s="2" t="n">
        <v>115571.921875</v>
      </c>
      <c r="G9767" s="2" t="n">
        <v>2647.98608398438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4633.01171875</v>
      </c>
      <c r="D9768" s="2" t="n">
        <v>4318.9208984375</v>
      </c>
      <c r="E9768" s="2" t="n">
        <v>24345.283203125</v>
      </c>
      <c r="F9768" s="2" t="n">
        <v>113229.109375</v>
      </c>
      <c r="G9768" s="2" t="n">
        <v>2857.6665039062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408.32421875</v>
      </c>
      <c r="D9769" s="2" t="n">
        <v>3786.4189453125</v>
      </c>
      <c r="E9769" s="2" t="n">
        <v>22576.564453125</v>
      </c>
      <c r="F9769" s="2" t="n">
        <v>103699.7578125</v>
      </c>
      <c r="G9769" s="2" t="n">
        <v>2141.00561523438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6189.74609375</v>
      </c>
      <c r="D9770" s="2" t="n">
        <v>6461.6484375</v>
      </c>
      <c r="E9770" s="2" t="n">
        <v>25297.080078125</v>
      </c>
      <c r="F9770" s="2" t="n">
        <v>105149.140625</v>
      </c>
      <c r="G9770" s="2" t="n">
        <v>4251.174316406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0250.626953125</v>
      </c>
      <c r="D9771" s="2" t="n">
        <v>3714.02221679688</v>
      </c>
      <c r="E9771" s="2" t="n">
        <v>24424.193359375</v>
      </c>
      <c r="F9771" s="2" t="n">
        <v>108814.6171875</v>
      </c>
      <c r="G9771" s="2" t="n">
        <v>3348.916015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929.30859375</v>
      </c>
      <c r="D9772" s="2" t="n">
        <v>4010.66235351563</v>
      </c>
      <c r="E9772" s="2" t="n">
        <v>24815.015625</v>
      </c>
      <c r="F9772" s="2" t="n">
        <v>112754.1328125</v>
      </c>
      <c r="G9772" s="2" t="n">
        <v>2250.60620117188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0814.869140625</v>
      </c>
      <c r="D9773" s="2" t="n">
        <v>3573.38842773438</v>
      </c>
      <c r="E9773" s="2" t="n">
        <v>19328.890625</v>
      </c>
      <c r="F9773" s="2" t="n">
        <v>90572.84375</v>
      </c>
      <c r="G9773" s="2" t="n">
        <v>3121.55200195313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3780.50390625</v>
      </c>
      <c r="D9774" s="2" t="n">
        <v>4172.30615234375</v>
      </c>
      <c r="E9774" s="2" t="n">
        <v>24894.83203125</v>
      </c>
      <c r="F9774" s="2" t="n">
        <v>124912.71875</v>
      </c>
      <c r="G9774" s="2" t="n">
        <v>3861.27661132813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2487.53125</v>
      </c>
      <c r="D9775" s="2" t="n">
        <v>3567.59521484375</v>
      </c>
      <c r="E9775" s="2" t="n">
        <v>23104.7734375</v>
      </c>
      <c r="F9775" s="2" t="n">
        <v>123193.7578125</v>
      </c>
      <c r="G9775" s="2" t="n">
        <v>2280.441406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655.5</v>
      </c>
      <c r="D9776" s="2" t="n">
        <v>5444.59521484375</v>
      </c>
      <c r="E9776" s="2" t="n">
        <v>20501.580078125</v>
      </c>
      <c r="F9776" s="2" t="n">
        <v>110985.0859375</v>
      </c>
      <c r="G9776" s="2" t="n">
        <v>3774.98657226563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777.572265625</v>
      </c>
      <c r="D9777" s="2" t="n">
        <v>4822.0771484375</v>
      </c>
      <c r="E9777" s="2" t="n">
        <v>22886.26171875</v>
      </c>
      <c r="F9777" s="2" t="n">
        <v>132213.65625</v>
      </c>
      <c r="G9777" s="2" t="n">
        <v>3194.95996093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3122.29296875</v>
      </c>
      <c r="D9778" s="2" t="n">
        <v>5463.6767578125</v>
      </c>
      <c r="E9778" s="2" t="n">
        <v>19193.9140625</v>
      </c>
      <c r="F9778" s="2" t="n">
        <v>99277.9296875</v>
      </c>
      <c r="G9778" s="2" t="n">
        <v>2559.8430175781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3365.91796875</v>
      </c>
      <c r="D9779" s="2" t="n">
        <v>4716.6982421875</v>
      </c>
      <c r="E9779" s="2" t="n">
        <v>23721.525390625</v>
      </c>
      <c r="F9779" s="2" t="n">
        <v>118890.9375</v>
      </c>
      <c r="G9779" s="2" t="n">
        <v>2631.07006835938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2096.35546875</v>
      </c>
      <c r="D9780" s="2" t="n">
        <v>4120.0009765625</v>
      </c>
      <c r="E9780" s="2" t="n">
        <v>23329.017578125</v>
      </c>
      <c r="F9780" s="2" t="n">
        <v>113212.4296875</v>
      </c>
      <c r="G9780" s="2" t="n">
        <v>2465.81665039063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19569.82421875</v>
      </c>
      <c r="D9781" s="2" t="n">
        <v>3711.888671875</v>
      </c>
      <c r="E9781" s="2" t="n">
        <v>21163.09765625</v>
      </c>
      <c r="F9781" s="2" t="n">
        <v>99547.859375</v>
      </c>
      <c r="G9781" s="2" t="n">
        <v>2343.67333984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0049.40234375</v>
      </c>
      <c r="D9782" s="2" t="n">
        <v>3807.05126953125</v>
      </c>
      <c r="E9782" s="2" t="n">
        <v>21611.71484375</v>
      </c>
      <c r="F9782" s="2" t="n">
        <v>99726.6953125</v>
      </c>
      <c r="G9782" s="2" t="n">
        <v>2031.74047851563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19785.9140625</v>
      </c>
      <c r="D9783" s="2" t="n">
        <v>4037.08740234375</v>
      </c>
      <c r="E9783" s="2" t="n">
        <v>21558.419921875</v>
      </c>
      <c r="F9783" s="2" t="n">
        <v>99777.0078125</v>
      </c>
      <c r="G9783" s="2" t="n">
        <v>2140.52661132813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383.302734375</v>
      </c>
      <c r="D9784" s="2" t="n">
        <v>5402.244140625</v>
      </c>
      <c r="E9784" s="2" t="n">
        <v>25882.244140625</v>
      </c>
      <c r="F9784" s="2" t="n">
        <v>121216.53125</v>
      </c>
      <c r="G9784" s="2" t="n">
        <v>3255.04589843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3498.744140625</v>
      </c>
      <c r="D9785" s="2" t="n">
        <v>4076.7109375</v>
      </c>
      <c r="E9785" s="2" t="n">
        <v>21149.609375</v>
      </c>
      <c r="F9785" s="2" t="n">
        <v>105916.0859375</v>
      </c>
      <c r="G9785" s="2" t="n">
        <v>2140.08276367188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5087.05078125</v>
      </c>
      <c r="D9786" s="2" t="n">
        <v>5193.224609375</v>
      </c>
      <c r="E9786" s="2" t="n">
        <v>24340.298828125</v>
      </c>
      <c r="F9786" s="2" t="n">
        <v>120558.140625</v>
      </c>
      <c r="G9786" s="2" t="n">
        <v>2541.22558593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0430.9609375</v>
      </c>
      <c r="D9787" s="2" t="n">
        <v>8424.802734375</v>
      </c>
      <c r="E9787" s="2" t="n">
        <v>25745.6640625</v>
      </c>
      <c r="F9787" s="2" t="n">
        <v>128835.4296875</v>
      </c>
      <c r="G9787" s="2" t="n">
        <v>5954.93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123.478515625</v>
      </c>
      <c r="D9788" s="2" t="n">
        <v>4388.54248046875</v>
      </c>
      <c r="E9788" s="2" t="n">
        <v>20698.46484375</v>
      </c>
      <c r="F9788" s="2" t="n">
        <v>119732.421875</v>
      </c>
      <c r="G9788" s="2" t="n">
        <v>2443.336425781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0061.40625</v>
      </c>
      <c r="D9789" s="2" t="n">
        <v>6271.7685546875</v>
      </c>
      <c r="E9789" s="2" t="n">
        <v>22569.32421875</v>
      </c>
      <c r="F9789" s="2" t="n">
        <v>132212.125</v>
      </c>
      <c r="G9789" s="2" t="n">
        <v>5545.792968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7305.63671875</v>
      </c>
      <c r="D9790" s="2" t="n">
        <v>4668.45703125</v>
      </c>
      <c r="E9790" s="2" t="n">
        <v>20656.041015625</v>
      </c>
      <c r="F9790" s="2" t="n">
        <v>116443.34375</v>
      </c>
      <c r="G9790" s="2" t="n">
        <v>3150.465820312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5647.744140625</v>
      </c>
      <c r="D9791" s="2" t="n">
        <v>4561.90380859375</v>
      </c>
      <c r="E9791" s="2" t="n">
        <v>24111.546875</v>
      </c>
      <c r="F9791" s="2" t="n">
        <v>126776.9609375</v>
      </c>
      <c r="G9791" s="2" t="n">
        <v>3836.90039062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3054.41796875</v>
      </c>
      <c r="D9792" s="2" t="n">
        <v>4737.60302734375</v>
      </c>
      <c r="E9792" s="2" t="n">
        <v>23263.6015625</v>
      </c>
      <c r="F9792" s="2" t="n">
        <v>115641.953125</v>
      </c>
      <c r="G9792" s="2" t="n">
        <v>2434.31616210938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1129.966796875</v>
      </c>
      <c r="D9793" s="2" t="n">
        <v>4258.927734375</v>
      </c>
      <c r="E9793" s="2" t="n">
        <v>22492.962890625</v>
      </c>
      <c r="F9793" s="2" t="n">
        <v>110590.1484375</v>
      </c>
      <c r="G9793" s="2" t="n">
        <v>2239.9575195312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4580.736328125</v>
      </c>
      <c r="D9794" s="2" t="n">
        <v>4373.88134765625</v>
      </c>
      <c r="E9794" s="2" t="n">
        <v>22994.107421875</v>
      </c>
      <c r="F9794" s="2" t="n">
        <v>108608.9140625</v>
      </c>
      <c r="G9794" s="2" t="n">
        <v>3013.16625976563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2621.28515625</v>
      </c>
      <c r="D9795" s="2" t="n">
        <v>8375.98046875</v>
      </c>
      <c r="E9795" s="2" t="n">
        <v>25769.7265625</v>
      </c>
      <c r="F9795" s="2" t="n">
        <v>113683.9453125</v>
      </c>
      <c r="G9795" s="2" t="n">
        <v>2268.55175781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3686.0546875</v>
      </c>
      <c r="D9796" s="2" t="n">
        <v>4445.6025390625</v>
      </c>
      <c r="E9796" s="2" t="n">
        <v>23096.404296875</v>
      </c>
      <c r="F9796" s="2" t="n">
        <v>113794.4453125</v>
      </c>
      <c r="G9796" s="2" t="n">
        <v>2496.88940429688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3157.38671875</v>
      </c>
      <c r="D9797" s="2" t="n">
        <v>4427.71142578125</v>
      </c>
      <c r="E9797" s="2" t="n">
        <v>21309.333984375</v>
      </c>
      <c r="F9797" s="2" t="n">
        <v>109249.3828125</v>
      </c>
      <c r="G9797" s="2" t="n">
        <v>2309.090820312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0615.431640625</v>
      </c>
      <c r="D9798" s="2" t="n">
        <v>9490.810546875</v>
      </c>
      <c r="E9798" s="2" t="n">
        <v>26425.673828125</v>
      </c>
      <c r="F9798" s="2" t="n">
        <v>128166.8984375</v>
      </c>
      <c r="G9798" s="2" t="n">
        <v>3977.916015625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27547.359375</v>
      </c>
      <c r="D9799" s="2" t="n">
        <v>5560.71240234375</v>
      </c>
      <c r="E9799" s="2" t="n">
        <v>22944.6328125</v>
      </c>
      <c r="F9799" s="2" t="n">
        <v>128820.28125</v>
      </c>
      <c r="G9799" s="2" t="n">
        <v>2712.64770507813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32696.888671875</v>
      </c>
      <c r="D9800" s="2" t="n">
        <v>4783.462890625</v>
      </c>
      <c r="E9800" s="2" t="n">
        <v>18694.19140625</v>
      </c>
      <c r="F9800" s="2" t="n">
        <v>112075.1953125</v>
      </c>
      <c r="G9800" s="2" t="n">
        <v>2497.7749023437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270.09375</v>
      </c>
      <c r="D9801" s="2" t="n">
        <v>2597.19604492188</v>
      </c>
      <c r="E9801" s="2" t="n">
        <v>14357.734375</v>
      </c>
      <c r="F9801" s="2" t="n">
        <v>91093.625</v>
      </c>
      <c r="G9801" s="2" t="n">
        <v>2209.94213867188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2763.673828125</v>
      </c>
      <c r="D9802" s="2" t="n">
        <v>3353.71533203125</v>
      </c>
      <c r="E9802" s="2" t="n">
        <v>16217.490234375</v>
      </c>
      <c r="F9802" s="2" t="n">
        <v>93702.78125</v>
      </c>
      <c r="G9802" s="2" t="n">
        <v>2564.49633789063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0996.4375</v>
      </c>
      <c r="D9803" s="2" t="n">
        <v>5225.2744140625</v>
      </c>
      <c r="E9803" s="2" t="n">
        <v>18349.9765625</v>
      </c>
      <c r="F9803" s="2" t="n">
        <v>92348.265625</v>
      </c>
      <c r="G9803" s="2" t="n">
        <v>2095.53613281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5437.92578125</v>
      </c>
      <c r="D9804" s="2" t="n">
        <v>4128.7626953125</v>
      </c>
      <c r="E9804" s="2" t="n">
        <v>18499.02734375</v>
      </c>
      <c r="F9804" s="2" t="n">
        <v>93341.015625</v>
      </c>
      <c r="G9804" s="2" t="n">
        <v>2774.64233398438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2932.408203125</v>
      </c>
      <c r="D9805" s="2" t="n">
        <v>3676.13037109375</v>
      </c>
      <c r="E9805" s="2" t="n">
        <v>18487.77734375</v>
      </c>
      <c r="F9805" s="2" t="n">
        <v>91586.6484375</v>
      </c>
      <c r="G9805" s="2" t="n">
        <v>2566.62719726563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1020.74609375</v>
      </c>
      <c r="D9806" s="2" t="n">
        <v>5566.283203125</v>
      </c>
      <c r="E9806" s="2" t="n">
        <v>21547.021484375</v>
      </c>
      <c r="F9806" s="2" t="n">
        <v>100806.28125</v>
      </c>
      <c r="G9806" s="2" t="n">
        <v>3710.97778320313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2649.072265625</v>
      </c>
      <c r="D9807" s="2" t="n">
        <v>3585.89721679688</v>
      </c>
      <c r="E9807" s="2" t="n">
        <v>18066.130859375</v>
      </c>
      <c r="F9807" s="2" t="n">
        <v>87191.7109375</v>
      </c>
      <c r="G9807" s="2" t="n">
        <v>2469.62622070313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7059.6640625</v>
      </c>
      <c r="D9808" s="2" t="n">
        <v>18373.259765625</v>
      </c>
      <c r="E9808" s="2" t="n">
        <v>65140.43359375</v>
      </c>
      <c r="F9808" s="2" t="n">
        <v>316246.75</v>
      </c>
      <c r="G9808" s="2" t="n">
        <v>12110.09082031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0213.9453125</v>
      </c>
      <c r="D9809" s="2" t="n">
        <v>4569.9931640625</v>
      </c>
      <c r="E9809" s="2" t="n">
        <v>19784.68359375</v>
      </c>
      <c r="F9809" s="2" t="n">
        <v>99739.5390625</v>
      </c>
      <c r="G9809" s="2" t="n">
        <v>2497.05834960938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3598.283203125</v>
      </c>
      <c r="D9810" s="2" t="n">
        <v>4512.27099609375</v>
      </c>
      <c r="E9810" s="2" t="n">
        <v>21729.779296875</v>
      </c>
      <c r="F9810" s="2" t="n">
        <v>117203.265625</v>
      </c>
      <c r="G9810" s="2" t="n">
        <v>3260.28100585938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777.8671875</v>
      </c>
      <c r="D9811" s="2" t="n">
        <v>3621.89306640625</v>
      </c>
      <c r="E9811" s="2" t="n">
        <v>20037.509765625</v>
      </c>
      <c r="F9811" s="2" t="n">
        <v>117813.890625</v>
      </c>
      <c r="G9811" s="2" t="n">
        <v>2932.8378906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4765.26171875</v>
      </c>
      <c r="D9812" s="2" t="n">
        <v>3493.77709960938</v>
      </c>
      <c r="E9812" s="2" t="n">
        <v>16963.7578125</v>
      </c>
      <c r="F9812" s="2" t="n">
        <v>108259.609375</v>
      </c>
      <c r="G9812" s="2" t="n">
        <v>2974.55200195313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596.720703125</v>
      </c>
      <c r="D9813" s="2" t="n">
        <v>3720.7294921875</v>
      </c>
      <c r="E9813" s="2" t="n">
        <v>19990.70703125</v>
      </c>
      <c r="F9813" s="2" t="n">
        <v>116708.7421875</v>
      </c>
      <c r="G9813" s="2" t="n">
        <v>2662.751464843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237.6796875</v>
      </c>
      <c r="D9814" s="2" t="n">
        <v>3946.41821289063</v>
      </c>
      <c r="E9814" s="2" t="n">
        <v>18937.62890625</v>
      </c>
      <c r="F9814" s="2" t="n">
        <v>102275.1015625</v>
      </c>
      <c r="G9814" s="2" t="n">
        <v>2571.11499023438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1001.640625</v>
      </c>
      <c r="D9815" s="2" t="n">
        <v>3416.54321289063</v>
      </c>
      <c r="E9815" s="2" t="n">
        <v>19475.044921875</v>
      </c>
      <c r="F9815" s="2" t="n">
        <v>98591.40625</v>
      </c>
      <c r="G9815" s="2" t="n">
        <v>2253.742675781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3754.845703125</v>
      </c>
      <c r="D9816" s="2" t="n">
        <v>4443.46875</v>
      </c>
      <c r="E9816" s="2" t="n">
        <v>20848.65625</v>
      </c>
      <c r="F9816" s="2" t="n">
        <v>101671.015625</v>
      </c>
      <c r="G9816" s="2" t="n">
        <v>2652.839355468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1853.802734375</v>
      </c>
      <c r="D9817" s="2" t="n">
        <v>3660.09765625</v>
      </c>
      <c r="E9817" s="2" t="n">
        <v>21079.939453125</v>
      </c>
      <c r="F9817" s="2" t="n">
        <v>103957.0078125</v>
      </c>
      <c r="G9817" s="2" t="n">
        <v>3013.20483398438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8541.20703125</v>
      </c>
      <c r="D9818" s="2" t="n">
        <v>2900.849609375</v>
      </c>
      <c r="E9818" s="2" t="n">
        <v>19545.373046875</v>
      </c>
      <c r="F9818" s="2" t="n">
        <v>91320.5703125</v>
      </c>
      <c r="G9818" s="2" t="n">
        <v>2059.8950195312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0140.5859375</v>
      </c>
      <c r="D9819" s="2" t="n">
        <v>3557.78247070313</v>
      </c>
      <c r="E9819" s="2" t="n">
        <v>20432.3984375</v>
      </c>
      <c r="F9819" s="2" t="n">
        <v>94853</v>
      </c>
      <c r="G9819" s="2" t="n">
        <v>1986.54724121094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4496.6796875</v>
      </c>
      <c r="D9820" s="2" t="n">
        <v>10983.201171875</v>
      </c>
      <c r="E9820" s="2" t="n">
        <v>62273.97265625</v>
      </c>
      <c r="F9820" s="2" t="n">
        <v>299549.75</v>
      </c>
      <c r="G9820" s="2" t="n">
        <v>6679.797851562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3910.060546875</v>
      </c>
      <c r="D9821" s="2" t="n">
        <v>3995.07348632813</v>
      </c>
      <c r="E9821" s="2" t="n">
        <v>19916.447265625</v>
      </c>
      <c r="F9821" s="2" t="n">
        <v>97554.21875</v>
      </c>
      <c r="G9821" s="2" t="n">
        <v>2096.25292968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6641.140625</v>
      </c>
      <c r="D9822" s="2" t="n">
        <v>4562.87353515625</v>
      </c>
      <c r="E9822" s="2" t="n">
        <v>23086.166015625</v>
      </c>
      <c r="F9822" s="2" t="n">
        <v>118154.9375</v>
      </c>
      <c r="G9822" s="2" t="n">
        <v>2444.52246093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29822.001953125</v>
      </c>
      <c r="D9823" s="2" t="n">
        <v>4974.16357421875</v>
      </c>
      <c r="E9823" s="2" t="n">
        <v>22972.857421875</v>
      </c>
      <c r="F9823" s="2" t="n">
        <v>125059.953125</v>
      </c>
      <c r="G9823" s="2" t="n">
        <v>3609.561035156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8670.857421875</v>
      </c>
      <c r="D9824" s="2" t="n">
        <v>5003.6875</v>
      </c>
      <c r="E9824" s="2" t="n">
        <v>20125.841796875</v>
      </c>
      <c r="F9824" s="2" t="n">
        <v>116993.9453125</v>
      </c>
      <c r="G9824" s="2" t="n">
        <v>3653.1542968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452.73046875</v>
      </c>
      <c r="D9825" s="2" t="n">
        <v>4303.1943359375</v>
      </c>
      <c r="E9825" s="2" t="n">
        <v>21195.974609375</v>
      </c>
      <c r="F9825" s="2" t="n">
        <v>118841.1875</v>
      </c>
      <c r="G9825" s="2" t="n">
        <v>3077.31372070313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29365.240234375</v>
      </c>
      <c r="D9826" s="2" t="n">
        <v>4411.11767578125</v>
      </c>
      <c r="E9826" s="2" t="n">
        <v>27250.54296875</v>
      </c>
      <c r="F9826" s="2" t="n">
        <v>145819.625</v>
      </c>
      <c r="G9826" s="2" t="n">
        <v>3524.824218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7964.935546875</v>
      </c>
      <c r="D9827" s="2" t="n">
        <v>3661.32080078125</v>
      </c>
      <c r="E9827" s="2" t="n">
        <v>20710.99609375</v>
      </c>
      <c r="F9827" s="2" t="n">
        <v>101967.40625</v>
      </c>
      <c r="G9827" s="2" t="n">
        <v>1834.8422851562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8296.380859375</v>
      </c>
      <c r="D9828" s="2" t="n">
        <v>4748.0380859375</v>
      </c>
      <c r="E9828" s="2" t="n">
        <v>21870.9765625</v>
      </c>
      <c r="F9828" s="2" t="n">
        <v>102098.3203125</v>
      </c>
      <c r="G9828" s="2" t="n">
        <v>2569.85253906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2211.1796875</v>
      </c>
      <c r="D9829" s="2" t="n">
        <v>3888.53173828125</v>
      </c>
      <c r="E9829" s="2" t="n">
        <v>19954.15625</v>
      </c>
      <c r="F9829" s="2" t="n">
        <v>88821.546875</v>
      </c>
      <c r="G9829" s="2" t="n">
        <v>2555.77124023438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0426.64453125</v>
      </c>
      <c r="D9830" s="2" t="n">
        <v>3482.86083984375</v>
      </c>
      <c r="E9830" s="2" t="n">
        <v>20466.037109375</v>
      </c>
      <c r="F9830" s="2" t="n">
        <v>90379.8046875</v>
      </c>
      <c r="G9830" s="2" t="n">
        <v>2033.91955566406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1651.234375</v>
      </c>
      <c r="D9831" s="2" t="n">
        <v>3955.49877929688</v>
      </c>
      <c r="E9831" s="2" t="n">
        <v>23056.875</v>
      </c>
      <c r="F9831" s="2" t="n">
        <v>102135.59375</v>
      </c>
      <c r="G9831" s="2" t="n">
        <v>1995.343261718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238.32421875</v>
      </c>
      <c r="D9832" s="2" t="n">
        <v>3646.26098632813</v>
      </c>
      <c r="E9832" s="2" t="n">
        <v>21908.482421875</v>
      </c>
      <c r="F9832" s="2" t="n">
        <v>98730.3671875</v>
      </c>
      <c r="G9832" s="2" t="n">
        <v>2022.324707031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1832.548828125</v>
      </c>
      <c r="D9833" s="2" t="n">
        <v>5453.58740234375</v>
      </c>
      <c r="E9833" s="2" t="n">
        <v>19759.091796875</v>
      </c>
      <c r="F9833" s="2" t="n">
        <v>89938.5859375</v>
      </c>
      <c r="G9833" s="2" t="n">
        <v>1929.84875488281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3973.712890625</v>
      </c>
      <c r="D9834" s="2" t="n">
        <v>5137.06494140625</v>
      </c>
      <c r="E9834" s="2" t="n">
        <v>22803.82421875</v>
      </c>
      <c r="F9834" s="2" t="n">
        <v>111032.1015625</v>
      </c>
      <c r="G9834" s="2" t="n">
        <v>2332.08374023438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4162.234375</v>
      </c>
      <c r="D9835" s="2" t="n">
        <v>5087.333984375</v>
      </c>
      <c r="E9835" s="2" t="n">
        <v>24427.642578125</v>
      </c>
      <c r="F9835" s="2" t="n">
        <v>129269.3828125</v>
      </c>
      <c r="G9835" s="2" t="n">
        <v>2261.8520507812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6817.08984375</v>
      </c>
      <c r="D9836" s="2" t="n">
        <v>3919.64111328125</v>
      </c>
      <c r="E9836" s="2" t="n">
        <v>19239.119140625</v>
      </c>
      <c r="F9836" s="2" t="n">
        <v>110928.5234375</v>
      </c>
      <c r="G9836" s="2" t="n">
        <v>2207.289062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494.06640625</v>
      </c>
      <c r="D9837" s="2" t="n">
        <v>6048.06591796875</v>
      </c>
      <c r="E9837" s="2" t="n">
        <v>22948.19921875</v>
      </c>
      <c r="F9837" s="2" t="n">
        <v>122618.2109375</v>
      </c>
      <c r="G9837" s="2" t="n">
        <v>2746.84936523438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4521.22265625</v>
      </c>
      <c r="D9838" s="2" t="n">
        <v>3991.5068359375</v>
      </c>
      <c r="E9838" s="2" t="n">
        <v>21925.728515625</v>
      </c>
      <c r="F9838" s="2" t="n">
        <v>114439.9140625</v>
      </c>
      <c r="G9838" s="2" t="n">
        <v>2447.90429687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6235.01171875</v>
      </c>
      <c r="D9839" s="2" t="n">
        <v>4871.98486328125</v>
      </c>
      <c r="E9839" s="2" t="n">
        <v>23863.009765625</v>
      </c>
      <c r="F9839" s="2" t="n">
        <v>113028.375</v>
      </c>
      <c r="G9839" s="2" t="n">
        <v>3016.7656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2383.51953125</v>
      </c>
      <c r="D9840" s="2" t="n">
        <v>4121.64208984375</v>
      </c>
      <c r="E9840" s="2" t="n">
        <v>23723.787109375</v>
      </c>
      <c r="F9840" s="2" t="n">
        <v>107868.4453125</v>
      </c>
      <c r="G9840" s="2" t="n">
        <v>3410.14721679688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6057.96484375</v>
      </c>
      <c r="D9841" s="2" t="n">
        <v>4859.29638671875</v>
      </c>
      <c r="E9841" s="2" t="n">
        <v>21998.142578125</v>
      </c>
      <c r="F9841" s="2" t="n">
        <v>95478.6875</v>
      </c>
      <c r="G9841" s="2" t="n">
        <v>2413.5969238281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5600.021484375</v>
      </c>
      <c r="D9842" s="2" t="n">
        <v>4664.34716796875</v>
      </c>
      <c r="E9842" s="2" t="n">
        <v>22570.412109375</v>
      </c>
      <c r="F9842" s="2" t="n">
        <v>96422.59375</v>
      </c>
      <c r="G9842" s="2" t="n">
        <v>3350.863281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9469.685546875</v>
      </c>
      <c r="D9843" s="2" t="n">
        <v>3756.03369140625</v>
      </c>
      <c r="E9843" s="2" t="n">
        <v>23547.759765625</v>
      </c>
      <c r="F9843" s="2" t="n">
        <v>103565.90625</v>
      </c>
      <c r="G9843" s="2" t="n">
        <v>1974.30175781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1445.072265625</v>
      </c>
      <c r="D9844" s="2" t="n">
        <v>6461.24365234375</v>
      </c>
      <c r="E9844" s="2" t="n">
        <v>25522.44140625</v>
      </c>
      <c r="F9844" s="2" t="n">
        <v>108052.59375</v>
      </c>
      <c r="G9844" s="2" t="n">
        <v>2160.26196289063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4619.642578125</v>
      </c>
      <c r="D9845" s="2" t="n">
        <v>5160.1416015625</v>
      </c>
      <c r="E9845" s="2" t="n">
        <v>19568.50390625</v>
      </c>
      <c r="F9845" s="2" t="n">
        <v>88394.359375</v>
      </c>
      <c r="G9845" s="2" t="n">
        <v>2728.8916015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29972.505859375</v>
      </c>
      <c r="D9846" s="2" t="n">
        <v>5930.533203125</v>
      </c>
      <c r="E9846" s="2" t="n">
        <v>25785.291015625</v>
      </c>
      <c r="F9846" s="2" t="n">
        <v>119749.3125</v>
      </c>
      <c r="G9846" s="2" t="n">
        <v>3385.625488281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8980.76171875</v>
      </c>
      <c r="D9847" s="2" t="n">
        <v>7657.87890625</v>
      </c>
      <c r="E9847" s="2" t="n">
        <v>27513.3203125</v>
      </c>
      <c r="F9847" s="2" t="n">
        <v>133606.046875</v>
      </c>
      <c r="G9847" s="2" t="n">
        <v>2862.869628906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1575.4140625</v>
      </c>
      <c r="D9848" s="2" t="n">
        <v>10648.9580078125</v>
      </c>
      <c r="E9848" s="2" t="n">
        <v>23666.302734375</v>
      </c>
      <c r="F9848" s="2" t="n">
        <v>116193.0078125</v>
      </c>
      <c r="G9848" s="2" t="n">
        <v>4381.236328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2416.4609375</v>
      </c>
      <c r="D9849" s="2" t="n">
        <v>4894.22705078125</v>
      </c>
      <c r="E9849" s="2" t="n">
        <v>21891.525390625</v>
      </c>
      <c r="F9849" s="2" t="n">
        <v>118857.046875</v>
      </c>
      <c r="G9849" s="2" t="n">
        <v>3400.40405273438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8669.1171875</v>
      </c>
      <c r="D9850" s="2" t="n">
        <v>4755.51171875</v>
      </c>
      <c r="E9850" s="2" t="n">
        <v>20973.3671875</v>
      </c>
      <c r="F9850" s="2" t="n">
        <v>106397.03125</v>
      </c>
      <c r="G9850" s="2" t="n">
        <v>2949.37768554688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0775.4765625</v>
      </c>
      <c r="D9851" s="2" t="n">
        <v>5206.857421875</v>
      </c>
      <c r="E9851" s="2" t="n">
        <v>23874.205078125</v>
      </c>
      <c r="F9851" s="2" t="n">
        <v>113347.0546875</v>
      </c>
      <c r="G9851" s="2" t="n">
        <v>3410.09350585938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3987.283203125</v>
      </c>
      <c r="D9852" s="2" t="n">
        <v>4525.740234375</v>
      </c>
      <c r="E9852" s="2" t="n">
        <v>25726.267578125</v>
      </c>
      <c r="F9852" s="2" t="n">
        <v>118692.21875</v>
      </c>
      <c r="G9852" s="2" t="n">
        <v>2585.17993164063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1545.216796875</v>
      </c>
      <c r="D9853" s="2" t="n">
        <v>3852.48095703125</v>
      </c>
      <c r="E9853" s="2" t="n">
        <v>21409.16015625</v>
      </c>
      <c r="F9853" s="2" t="n">
        <v>94334.171875</v>
      </c>
      <c r="G9853" s="2" t="n">
        <v>2627.944824218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0426.716796875</v>
      </c>
      <c r="D9854" s="2" t="n">
        <v>3689.8037109375</v>
      </c>
      <c r="E9854" s="2" t="n">
        <v>22508.107421875</v>
      </c>
      <c r="F9854" s="2" t="n">
        <v>99171.3359375</v>
      </c>
      <c r="G9854" s="2" t="n">
        <v>2371.5805664062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6447.919921875</v>
      </c>
      <c r="D9855" s="2" t="n">
        <v>5273.81005859375</v>
      </c>
      <c r="E9855" s="2" t="n">
        <v>25176.42578125</v>
      </c>
      <c r="F9855" s="2" t="n">
        <v>106545.234375</v>
      </c>
      <c r="G9855" s="2" t="n">
        <v>3933.50512695313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3844.064453125</v>
      </c>
      <c r="D9856" s="2" t="n">
        <v>4743.376953125</v>
      </c>
      <c r="E9856" s="2" t="n">
        <v>26610.94140625</v>
      </c>
      <c r="F9856" s="2" t="n">
        <v>117823.6953125</v>
      </c>
      <c r="G9856" s="2" t="n">
        <v>3046.08764648438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3227.388671875</v>
      </c>
      <c r="D9857" s="2" t="n">
        <v>5155.75537109375</v>
      </c>
      <c r="E9857" s="2" t="n">
        <v>22175.583984375</v>
      </c>
      <c r="F9857" s="2" t="n">
        <v>91482.484375</v>
      </c>
      <c r="G9857" s="2" t="n">
        <v>2286.246093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5369.552734375</v>
      </c>
      <c r="D9858" s="2" t="n">
        <v>4654.453125</v>
      </c>
      <c r="E9858" s="2" t="n">
        <v>26071.173828125</v>
      </c>
      <c r="F9858" s="2" t="n">
        <v>127089.9453125</v>
      </c>
      <c r="G9858" s="2" t="n">
        <v>2850.74389648438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5790.83203125</v>
      </c>
      <c r="D9859" s="2" t="n">
        <v>6919.833984375</v>
      </c>
      <c r="E9859" s="2" t="n">
        <v>26091.4921875</v>
      </c>
      <c r="F9859" s="2" t="n">
        <v>127998.65625</v>
      </c>
      <c r="G9859" s="2" t="n">
        <v>4935.906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4397.51171875</v>
      </c>
      <c r="D9860" s="2" t="n">
        <v>5497.04931640625</v>
      </c>
      <c r="E9860" s="2" t="n">
        <v>20904.013671875</v>
      </c>
      <c r="F9860" s="2" t="n">
        <v>111859.65625</v>
      </c>
      <c r="G9860" s="2" t="n">
        <v>3552.38940429688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7295.66015625</v>
      </c>
      <c r="D9861" s="2" t="n">
        <v>6666.58203125</v>
      </c>
      <c r="E9861" s="2" t="n">
        <v>25435.244140625</v>
      </c>
      <c r="F9861" s="2" t="n">
        <v>137664.875</v>
      </c>
      <c r="G9861" s="2" t="n">
        <v>7472.77050781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9251.13671875</v>
      </c>
      <c r="D9862" s="2" t="n">
        <v>4746.05419921875</v>
      </c>
      <c r="E9862" s="2" t="n">
        <v>20830.447265625</v>
      </c>
      <c r="F9862" s="2" t="n">
        <v>107624.7734375</v>
      </c>
      <c r="G9862" s="2" t="n">
        <v>2716.28979492188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2300.8125</v>
      </c>
      <c r="D9863" s="2" t="n">
        <v>3981.2060546875</v>
      </c>
      <c r="E9863" s="2" t="n">
        <v>23236.541015625</v>
      </c>
      <c r="F9863" s="2" t="n">
        <v>115254.0625</v>
      </c>
      <c r="G9863" s="2" t="n">
        <v>2785.836425781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4345.234375</v>
      </c>
      <c r="D9864" s="2" t="n">
        <v>4195.7626953125</v>
      </c>
      <c r="E9864" s="2" t="n">
        <v>24304.384765625</v>
      </c>
      <c r="F9864" s="2" t="n">
        <v>113065.578125</v>
      </c>
      <c r="G9864" s="2" t="n">
        <v>2689.824218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432.4765625</v>
      </c>
      <c r="D9865" s="2" t="n">
        <v>3695.72631835938</v>
      </c>
      <c r="E9865" s="2" t="n">
        <v>22579.060546875</v>
      </c>
      <c r="F9865" s="2" t="n">
        <v>103657.140625</v>
      </c>
      <c r="G9865" s="2" t="n">
        <v>2287.696289062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6015.203125</v>
      </c>
      <c r="D9866" s="2" t="n">
        <v>6517.5673828125</v>
      </c>
      <c r="E9866" s="2" t="n">
        <v>25142.083984375</v>
      </c>
      <c r="F9866" s="2" t="n">
        <v>105073.1484375</v>
      </c>
      <c r="G9866" s="2" t="n">
        <v>4332.482910156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0165.04296875</v>
      </c>
      <c r="D9867" s="2" t="n">
        <v>3766.24462890625</v>
      </c>
      <c r="E9867" s="2" t="n">
        <v>24278.267578125</v>
      </c>
      <c r="F9867" s="2" t="n">
        <v>108530.0234375</v>
      </c>
      <c r="G9867" s="2" t="n">
        <v>3320.8847656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928.57421875</v>
      </c>
      <c r="D9868" s="2" t="n">
        <v>3909.75048828125</v>
      </c>
      <c r="E9868" s="2" t="n">
        <v>24865.884765625</v>
      </c>
      <c r="F9868" s="2" t="n">
        <v>112384.6875</v>
      </c>
      <c r="G9868" s="2" t="n">
        <v>2243.184082031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0559.5234375</v>
      </c>
      <c r="D9869" s="2" t="n">
        <v>3599.94140625</v>
      </c>
      <c r="E9869" s="2" t="n">
        <v>19397.5859375</v>
      </c>
      <c r="F9869" s="2" t="n">
        <v>90387.296875</v>
      </c>
      <c r="G9869" s="2" t="n">
        <v>3052.63793945313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3859.31640625</v>
      </c>
      <c r="D9870" s="2" t="n">
        <v>4168.056640625</v>
      </c>
      <c r="E9870" s="2" t="n">
        <v>24992.513671875</v>
      </c>
      <c r="F9870" s="2" t="n">
        <v>124671.1015625</v>
      </c>
      <c r="G9870" s="2" t="n">
        <v>3788.76855468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2248.611328125</v>
      </c>
      <c r="D9871" s="2" t="n">
        <v>3581.6806640625</v>
      </c>
      <c r="E9871" s="2" t="n">
        <v>23235.404296875</v>
      </c>
      <c r="F9871" s="2" t="n">
        <v>122773.765625</v>
      </c>
      <c r="G9871" s="2" t="n">
        <v>2320.23974609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551.0625</v>
      </c>
      <c r="D9872" s="2" t="n">
        <v>5604.17529296875</v>
      </c>
      <c r="E9872" s="2" t="n">
        <v>20513.86328125</v>
      </c>
      <c r="F9872" s="2" t="n">
        <v>110991.7265625</v>
      </c>
      <c r="G9872" s="2" t="n">
        <v>3837.87548828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705.931640625</v>
      </c>
      <c r="D9873" s="2" t="n">
        <v>4651.5712890625</v>
      </c>
      <c r="E9873" s="2" t="n">
        <v>22644.970703125</v>
      </c>
      <c r="F9873" s="2" t="n">
        <v>132133.984375</v>
      </c>
      <c r="G9873" s="2" t="n">
        <v>3107.32104492188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2973.24609375</v>
      </c>
      <c r="D9874" s="2" t="n">
        <v>5319.36669921875</v>
      </c>
      <c r="E9874" s="2" t="n">
        <v>19265.734375</v>
      </c>
      <c r="F9874" s="2" t="n">
        <v>99230.859375</v>
      </c>
      <c r="G9874" s="2" t="n">
        <v>2702.0566406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3298.50390625</v>
      </c>
      <c r="D9875" s="2" t="n">
        <v>4532.21044921875</v>
      </c>
      <c r="E9875" s="2" t="n">
        <v>23748.046875</v>
      </c>
      <c r="F9875" s="2" t="n">
        <v>118590.8828125</v>
      </c>
      <c r="G9875" s="2" t="n">
        <v>2433.58471679688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896.732421875</v>
      </c>
      <c r="D9876" s="2" t="n">
        <v>3873.09130859375</v>
      </c>
      <c r="E9876" s="2" t="n">
        <v>23429.302734375</v>
      </c>
      <c r="F9876" s="2" t="n">
        <v>113051.984375</v>
      </c>
      <c r="G9876" s="2" t="n">
        <v>2545.85961914063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19483.486328125</v>
      </c>
      <c r="D9877" s="2" t="n">
        <v>3590.32690429688</v>
      </c>
      <c r="E9877" s="2" t="n">
        <v>21124.171875</v>
      </c>
      <c r="F9877" s="2" t="n">
        <v>99452.9453125</v>
      </c>
      <c r="G9877" s="2" t="n">
        <v>2394.948730468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19916.888671875</v>
      </c>
      <c r="D9878" s="2" t="n">
        <v>3801.28955078125</v>
      </c>
      <c r="E9878" s="2" t="n">
        <v>21742.22265625</v>
      </c>
      <c r="F9878" s="2" t="n">
        <v>99322.2578125</v>
      </c>
      <c r="G9878" s="2" t="n">
        <v>2092.044921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19885.70703125</v>
      </c>
      <c r="D9879" s="2" t="n">
        <v>3949.61962890625</v>
      </c>
      <c r="E9879" s="2" t="n">
        <v>21564.548828125</v>
      </c>
      <c r="F9879" s="2" t="n">
        <v>99563.1484375</v>
      </c>
      <c r="G9879" s="2" t="n">
        <v>2336.617187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232.81640625</v>
      </c>
      <c r="D9880" s="2" t="n">
        <v>5335.0947265625</v>
      </c>
      <c r="E9880" s="2" t="n">
        <v>25854.787109375</v>
      </c>
      <c r="F9880" s="2" t="n">
        <v>120929.6015625</v>
      </c>
      <c r="G9880" s="2" t="n">
        <v>3296.59252929688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3382.63671875</v>
      </c>
      <c r="D9881" s="2" t="n">
        <v>3986.72680664063</v>
      </c>
      <c r="E9881" s="2" t="n">
        <v>21065.337890625</v>
      </c>
      <c r="F9881" s="2" t="n">
        <v>105396.71875</v>
      </c>
      <c r="G9881" s="2" t="n">
        <v>2074.382324218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5138.84765625</v>
      </c>
      <c r="D9882" s="2" t="n">
        <v>5305.1669921875</v>
      </c>
      <c r="E9882" s="2" t="n">
        <v>24329.548828125</v>
      </c>
      <c r="F9882" s="2" t="n">
        <v>120362.7421875</v>
      </c>
      <c r="G9882" s="2" t="n">
        <v>2713.38793945313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0031.2578125</v>
      </c>
      <c r="D9883" s="2" t="n">
        <v>8386.513671875</v>
      </c>
      <c r="E9883" s="2" t="n">
        <v>25644.388671875</v>
      </c>
      <c r="F9883" s="2" t="n">
        <v>128826.5625</v>
      </c>
      <c r="G9883" s="2" t="n">
        <v>5813.28271484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8027.18359375</v>
      </c>
      <c r="D9884" s="2" t="n">
        <v>4282.984375</v>
      </c>
      <c r="E9884" s="2" t="n">
        <v>20589.142578125</v>
      </c>
      <c r="F9884" s="2" t="n">
        <v>119290.59375</v>
      </c>
      <c r="G9884" s="2" t="n">
        <v>2536.87231445313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038.26953125</v>
      </c>
      <c r="D9885" s="2" t="n">
        <v>6318.04150390625</v>
      </c>
      <c r="E9885" s="2" t="n">
        <v>22537.80859375</v>
      </c>
      <c r="F9885" s="2" t="n">
        <v>131875.59375</v>
      </c>
      <c r="G9885" s="2" t="n">
        <v>5550.4428710937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7109.638671875</v>
      </c>
      <c r="D9886" s="2" t="n">
        <v>4664.63330078125</v>
      </c>
      <c r="E9886" s="2" t="n">
        <v>20699.326171875</v>
      </c>
      <c r="F9886" s="2" t="n">
        <v>116278.4609375</v>
      </c>
      <c r="G9886" s="2" t="n">
        <v>3149.3129882812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5650.978515625</v>
      </c>
      <c r="D9887" s="2" t="n">
        <v>4674.01904296875</v>
      </c>
      <c r="E9887" s="2" t="n">
        <v>24084.859375</v>
      </c>
      <c r="F9887" s="2" t="n">
        <v>126479.453125</v>
      </c>
      <c r="G9887" s="2" t="n">
        <v>3730.17602539063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021.998046875</v>
      </c>
      <c r="D9888" s="2" t="n">
        <v>4819.2431640625</v>
      </c>
      <c r="E9888" s="2" t="n">
        <v>23307.498046875</v>
      </c>
      <c r="F9888" s="2" t="n">
        <v>115685.96875</v>
      </c>
      <c r="G9888" s="2" t="n">
        <v>2453.80346679688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0986.453125</v>
      </c>
      <c r="D9889" s="2" t="n">
        <v>4053.86010742188</v>
      </c>
      <c r="E9889" s="2" t="n">
        <v>22470.015625</v>
      </c>
      <c r="F9889" s="2" t="n">
        <v>110225.3203125</v>
      </c>
      <c r="G9889" s="2" t="n">
        <v>2350.30395507813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4441.353515625</v>
      </c>
      <c r="D9890" s="2" t="n">
        <v>4529.3564453125</v>
      </c>
      <c r="E9890" s="2" t="n">
        <v>23114.154296875</v>
      </c>
      <c r="F9890" s="2" t="n">
        <v>108308.7265625</v>
      </c>
      <c r="G9890" s="2" t="n">
        <v>2896.15747070313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2377.16796875</v>
      </c>
      <c r="D9891" s="2" t="n">
        <v>8454.6279296875</v>
      </c>
      <c r="E9891" s="2" t="n">
        <v>25851.41015625</v>
      </c>
      <c r="F9891" s="2" t="n">
        <v>113579.9765625</v>
      </c>
      <c r="G9891" s="2" t="n">
        <v>2282.8393554687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3632.626953125</v>
      </c>
      <c r="D9892" s="2" t="n">
        <v>4584.046875</v>
      </c>
      <c r="E9892" s="2" t="n">
        <v>23106.8203125</v>
      </c>
      <c r="F9892" s="2" t="n">
        <v>113534.5078125</v>
      </c>
      <c r="G9892" s="2" t="n">
        <v>2481.16772460938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3075.953125</v>
      </c>
      <c r="D9893" s="2" t="n">
        <v>4252.4609375</v>
      </c>
      <c r="E9893" s="2" t="n">
        <v>21321.40625</v>
      </c>
      <c r="F9893" s="2" t="n">
        <v>108938.765625</v>
      </c>
      <c r="G9893" s="2" t="n">
        <v>2458.7133789062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0683.50390625</v>
      </c>
      <c r="D9894" s="2" t="n">
        <v>9420.291015625</v>
      </c>
      <c r="E9894" s="2" t="n">
        <v>26468.6640625</v>
      </c>
      <c r="F9894" s="2" t="n">
        <v>127605.125</v>
      </c>
      <c r="G9894" s="2" t="n">
        <v>3972.93627929688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27332.64453125</v>
      </c>
      <c r="D9895" s="2" t="n">
        <v>5534.27099609375</v>
      </c>
      <c r="E9895" s="2" t="n">
        <v>22950.10546875</v>
      </c>
      <c r="F9895" s="2" t="n">
        <v>128172.75</v>
      </c>
      <c r="G9895" s="2" t="n">
        <v>2567.14599609375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32660.53125</v>
      </c>
      <c r="D9896" s="2" t="n">
        <v>4787.90478515625</v>
      </c>
      <c r="E9896" s="2" t="n">
        <v>18840.83203125</v>
      </c>
      <c r="F9896" s="2" t="n">
        <v>111770.65625</v>
      </c>
      <c r="G9896" s="2" t="n">
        <v>2333.9863281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347.1279296875</v>
      </c>
      <c r="D9897" s="2" t="n">
        <v>2615.61596679688</v>
      </c>
      <c r="E9897" s="2" t="n">
        <v>14552.650390625</v>
      </c>
      <c r="F9897" s="2" t="n">
        <v>90745.7109375</v>
      </c>
      <c r="G9897" s="2" t="n">
        <v>2380.04858398438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579.185546875</v>
      </c>
      <c r="D9898" s="2" t="n">
        <v>3460.59375</v>
      </c>
      <c r="E9898" s="2" t="n">
        <v>16150.0771484375</v>
      </c>
      <c r="F9898" s="2" t="n">
        <v>94008.484375</v>
      </c>
      <c r="G9898" s="2" t="n">
        <v>2478.69042968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0866.1171875</v>
      </c>
      <c r="D9899" s="2" t="n">
        <v>4911.2177734375</v>
      </c>
      <c r="E9899" s="2" t="n">
        <v>18523.6953125</v>
      </c>
      <c r="F9899" s="2" t="n">
        <v>92394.2265625</v>
      </c>
      <c r="G9899" s="2" t="n">
        <v>2165.554199218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5496.8046875</v>
      </c>
      <c r="D9900" s="2" t="n">
        <v>4265.888671875</v>
      </c>
      <c r="E9900" s="2" t="n">
        <v>18634.814453125</v>
      </c>
      <c r="F9900" s="2" t="n">
        <v>93351.171875</v>
      </c>
      <c r="G9900" s="2" t="n">
        <v>2731.35449218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2720.4140625</v>
      </c>
      <c r="D9901" s="2" t="n">
        <v>3691.57202148438</v>
      </c>
      <c r="E9901" s="2" t="n">
        <v>18624.533203125</v>
      </c>
      <c r="F9901" s="2" t="n">
        <v>91233.609375</v>
      </c>
      <c r="G9901" s="2" t="n">
        <v>2539.1240234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0928.2890625</v>
      </c>
      <c r="D9902" s="2" t="n">
        <v>5627.771484375</v>
      </c>
      <c r="E9902" s="2" t="n">
        <v>21712.486328125</v>
      </c>
      <c r="F9902" s="2" t="n">
        <v>100692.4375</v>
      </c>
      <c r="G9902" s="2" t="n">
        <v>3668.08227539063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2926.46875</v>
      </c>
      <c r="D9903" s="2" t="n">
        <v>3877.58227539063</v>
      </c>
      <c r="E9903" s="2" t="n">
        <v>18002.486328125</v>
      </c>
      <c r="F9903" s="2" t="n">
        <v>87261.7578125</v>
      </c>
      <c r="G9903" s="2" t="n">
        <v>2222.09667968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7083.109375</v>
      </c>
      <c r="D9904" s="2" t="n">
        <v>18512.7109375</v>
      </c>
      <c r="E9904" s="2" t="n">
        <v>64857.74609375</v>
      </c>
      <c r="F9904" s="2" t="n">
        <v>315567.3125</v>
      </c>
      <c r="G9904" s="2" t="n">
        <v>11659.52636718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0208.1875</v>
      </c>
      <c r="D9905" s="2" t="n">
        <v>4642.19384765625</v>
      </c>
      <c r="E9905" s="2" t="n">
        <v>19790.791015625</v>
      </c>
      <c r="F9905" s="2" t="n">
        <v>99441.671875</v>
      </c>
      <c r="G9905" s="2" t="n">
        <v>2502.99194335938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3502.552734375</v>
      </c>
      <c r="D9906" s="2" t="n">
        <v>4646.32177734375</v>
      </c>
      <c r="E9906" s="2" t="n">
        <v>21755.529296875</v>
      </c>
      <c r="F9906" s="2" t="n">
        <v>117063.1875</v>
      </c>
      <c r="G9906" s="2" t="n">
        <v>3135.39575195313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3085.619140625</v>
      </c>
      <c r="D9907" s="2" t="n">
        <v>3691.33740234375</v>
      </c>
      <c r="E9907" s="2" t="n">
        <v>19874.38671875</v>
      </c>
      <c r="F9907" s="2" t="n">
        <v>117253.9921875</v>
      </c>
      <c r="G9907" s="2" t="n">
        <v>2947.93774414063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4626.6328125</v>
      </c>
      <c r="D9908" s="2" t="n">
        <v>3288.43579101563</v>
      </c>
      <c r="E9908" s="2" t="n">
        <v>17016.60546875</v>
      </c>
      <c r="F9908" s="2" t="n">
        <v>108126.7109375</v>
      </c>
      <c r="G9908" s="2" t="n">
        <v>2997.30200195313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763.474609375</v>
      </c>
      <c r="D9909" s="2" t="n">
        <v>4291.001953125</v>
      </c>
      <c r="E9909" s="2" t="n">
        <v>19841.455078125</v>
      </c>
      <c r="F9909" s="2" t="n">
        <v>116528.859375</v>
      </c>
      <c r="G9909" s="2" t="n">
        <v>2689.818847656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5763.701171875</v>
      </c>
      <c r="D9910" s="2" t="n">
        <v>3898.83520507813</v>
      </c>
      <c r="E9910" s="2" t="n">
        <v>18931.966796875</v>
      </c>
      <c r="F9910" s="2" t="n">
        <v>102329.6640625</v>
      </c>
      <c r="G9910" s="2" t="n">
        <v>2460.34741210938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0935.94140625</v>
      </c>
      <c r="D9911" s="2" t="n">
        <v>3417.82080078125</v>
      </c>
      <c r="E9911" s="2" t="n">
        <v>19398.0390625</v>
      </c>
      <c r="F9911" s="2" t="n">
        <v>98481.3671875</v>
      </c>
      <c r="G9911" s="2" t="n">
        <v>2184.1245117187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3612.0546875</v>
      </c>
      <c r="D9912" s="2" t="n">
        <v>4485.388671875</v>
      </c>
      <c r="E9912" s="2" t="n">
        <v>20986.29296875</v>
      </c>
      <c r="F9912" s="2" t="n">
        <v>101832.9375</v>
      </c>
      <c r="G9912" s="2" t="n">
        <v>2699.21020507813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1938.5546875</v>
      </c>
      <c r="D9913" s="2" t="n">
        <v>3573.90185546875</v>
      </c>
      <c r="E9913" s="2" t="n">
        <v>20990.474609375</v>
      </c>
      <c r="F9913" s="2" t="n">
        <v>103734.2734375</v>
      </c>
      <c r="G9913" s="2" t="n">
        <v>3114.57006835938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8366.603515625</v>
      </c>
      <c r="D9914" s="2" t="n">
        <v>3118.5712890625</v>
      </c>
      <c r="E9914" s="2" t="n">
        <v>19564.12109375</v>
      </c>
      <c r="F9914" s="2" t="n">
        <v>91401.453125</v>
      </c>
      <c r="G9914" s="2" t="n">
        <v>2151.46606445313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0101.65234375</v>
      </c>
      <c r="D9915" s="2" t="n">
        <v>3486.10229492188</v>
      </c>
      <c r="E9915" s="2" t="n">
        <v>20493.99609375</v>
      </c>
      <c r="F9915" s="2" t="n">
        <v>94771.2109375</v>
      </c>
      <c r="G9915" s="2" t="n">
        <v>2075.31176757813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4640.9453125</v>
      </c>
      <c r="D9916" s="2" t="n">
        <v>11056.02734375</v>
      </c>
      <c r="E9916" s="2" t="n">
        <v>62071.30859375</v>
      </c>
      <c r="F9916" s="2" t="n">
        <v>299564.1875</v>
      </c>
      <c r="G9916" s="2" t="n">
        <v>7339.531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3953.162109375</v>
      </c>
      <c r="D9917" s="2" t="n">
        <v>4075.41333007813</v>
      </c>
      <c r="E9917" s="2" t="n">
        <v>19930.4765625</v>
      </c>
      <c r="F9917" s="2" t="n">
        <v>97587.84375</v>
      </c>
      <c r="G9917" s="2" t="n">
        <v>2237.16967773438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6625.099609375</v>
      </c>
      <c r="D9918" s="2" t="n">
        <v>4566.82421875</v>
      </c>
      <c r="E9918" s="2" t="n">
        <v>23058.357421875</v>
      </c>
      <c r="F9918" s="2" t="n">
        <v>117968.296875</v>
      </c>
      <c r="G9918" s="2" t="n">
        <v>2497.83618164063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29754.19140625</v>
      </c>
      <c r="D9919" s="2" t="n">
        <v>5005.6826171875</v>
      </c>
      <c r="E9919" s="2" t="n">
        <v>23155.57421875</v>
      </c>
      <c r="F9919" s="2" t="n">
        <v>124710.5078125</v>
      </c>
      <c r="G9919" s="2" t="n">
        <v>3473.30761718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8412.810546875</v>
      </c>
      <c r="D9920" s="2" t="n">
        <v>4925.93212890625</v>
      </c>
      <c r="E9920" s="2" t="n">
        <v>20087.154296875</v>
      </c>
      <c r="F9920" s="2" t="n">
        <v>116894.96875</v>
      </c>
      <c r="G9920" s="2" t="n">
        <v>3599.74145507813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595.47265625</v>
      </c>
      <c r="D9921" s="2" t="n">
        <v>4447.98388671875</v>
      </c>
      <c r="E9921" s="2" t="n">
        <v>21086.55078125</v>
      </c>
      <c r="F9921" s="2" t="n">
        <v>118817.234375</v>
      </c>
      <c r="G9921" s="2" t="n">
        <v>3015.632812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29675.755859375</v>
      </c>
      <c r="D9922" s="2" t="n">
        <v>4440.04833984375</v>
      </c>
      <c r="E9922" s="2" t="n">
        <v>27291.16015625</v>
      </c>
      <c r="F9922" s="2" t="n">
        <v>145630.140625</v>
      </c>
      <c r="G9922" s="2" t="n">
        <v>3541.8359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8319.48046875</v>
      </c>
      <c r="D9923" s="2" t="n">
        <v>3739.95947265625</v>
      </c>
      <c r="E9923" s="2" t="n">
        <v>20705.193359375</v>
      </c>
      <c r="F9923" s="2" t="n">
        <v>101763.2578125</v>
      </c>
      <c r="G9923" s="2" t="n">
        <v>1999.0893554687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3456.392578125</v>
      </c>
      <c r="D9924" s="2" t="n">
        <v>4071.28637695313</v>
      </c>
      <c r="E9924" s="2" t="n">
        <v>22048.23046875</v>
      </c>
      <c r="F9924" s="2" t="n">
        <v>101991.6796875</v>
      </c>
      <c r="G9924" s="2" t="n">
        <v>2654.07446289063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2113.81640625</v>
      </c>
      <c r="D9925" s="2" t="n">
        <v>3674.09423828125</v>
      </c>
      <c r="E9925" s="2" t="n">
        <v>19835.40625</v>
      </c>
      <c r="F9925" s="2" t="n">
        <v>88727.5390625</v>
      </c>
      <c r="G9925" s="2" t="n">
        <v>2489.57006835938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0324.8125</v>
      </c>
      <c r="D9926" s="2" t="n">
        <v>3442.15966796875</v>
      </c>
      <c r="E9926" s="2" t="n">
        <v>20420.623046875</v>
      </c>
      <c r="F9926" s="2" t="n">
        <v>90254.1015625</v>
      </c>
      <c r="G9926" s="2" t="n">
        <v>2153.15527343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1694.439453125</v>
      </c>
      <c r="D9927" s="2" t="n">
        <v>3849.1083984375</v>
      </c>
      <c r="E9927" s="2" t="n">
        <v>23178.7890625</v>
      </c>
      <c r="F9927" s="2" t="n">
        <v>101769.6640625</v>
      </c>
      <c r="G9927" s="2" t="n">
        <v>2018.42993164063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3034.470703125</v>
      </c>
      <c r="D9928" s="2" t="n">
        <v>3521.60229492188</v>
      </c>
      <c r="E9928" s="2" t="n">
        <v>21933.8828125</v>
      </c>
      <c r="F9928" s="2" t="n">
        <v>98449.5546875</v>
      </c>
      <c r="G9928" s="2" t="n">
        <v>2118.497558593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1964.15625</v>
      </c>
      <c r="D9929" s="2" t="n">
        <v>5366.62255859375</v>
      </c>
      <c r="E9929" s="2" t="n">
        <v>19768.134765625</v>
      </c>
      <c r="F9929" s="2" t="n">
        <v>89596.8203125</v>
      </c>
      <c r="G9929" s="2" t="n">
        <v>1988.35632324219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3982.611328125</v>
      </c>
      <c r="D9930" s="2" t="n">
        <v>5002.0078125</v>
      </c>
      <c r="E9930" s="2" t="n">
        <v>22858.7890625</v>
      </c>
      <c r="F9930" s="2" t="n">
        <v>110679.078125</v>
      </c>
      <c r="G9930" s="2" t="n">
        <v>2202.79980468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3990.837890625</v>
      </c>
      <c r="D9931" s="2" t="n">
        <v>4833.732421875</v>
      </c>
      <c r="E9931" s="2" t="n">
        <v>24328.470703125</v>
      </c>
      <c r="F9931" s="2" t="n">
        <v>129134.359375</v>
      </c>
      <c r="G9931" s="2" t="n">
        <v>2181.229492187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6618.1015625</v>
      </c>
      <c r="D9932" s="2" t="n">
        <v>4204.7060546875</v>
      </c>
      <c r="E9932" s="2" t="n">
        <v>19255.25</v>
      </c>
      <c r="F9932" s="2" t="n">
        <v>110550.921875</v>
      </c>
      <c r="G9932" s="2" t="n">
        <v>2078.0761718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490.75390625</v>
      </c>
      <c r="D9933" s="2" t="n">
        <v>6093.3740234375</v>
      </c>
      <c r="E9933" s="2" t="n">
        <v>22895.2265625</v>
      </c>
      <c r="F9933" s="2" t="n">
        <v>122233.828125</v>
      </c>
      <c r="G9933" s="2" t="n">
        <v>2814.17407226563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4365.826171875</v>
      </c>
      <c r="D9934" s="2" t="n">
        <v>3797.97924804688</v>
      </c>
      <c r="E9934" s="2" t="n">
        <v>22108.33203125</v>
      </c>
      <c r="F9934" s="2" t="n">
        <v>114144.1015625</v>
      </c>
      <c r="G9934" s="2" t="n">
        <v>2406.3217773437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6070.375</v>
      </c>
      <c r="D9935" s="2" t="n">
        <v>4886.73583984375</v>
      </c>
      <c r="E9935" s="2" t="n">
        <v>23839.7421875</v>
      </c>
      <c r="F9935" s="2" t="n">
        <v>112894.984375</v>
      </c>
      <c r="G9935" s="2" t="n">
        <v>2967.25854492188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394.103515625</v>
      </c>
      <c r="D9936" s="2" t="n">
        <v>4240.2802734375</v>
      </c>
      <c r="E9936" s="2" t="n">
        <v>23665.5</v>
      </c>
      <c r="F9936" s="2" t="n">
        <v>107477.0390625</v>
      </c>
      <c r="G9936" s="2" t="n">
        <v>3038.99633789063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5922.58203125</v>
      </c>
      <c r="D9937" s="2" t="n">
        <v>4669.38427734375</v>
      </c>
      <c r="E9937" s="2" t="n">
        <v>21998.142578125</v>
      </c>
      <c r="F9937" s="2" t="n">
        <v>95215.59375</v>
      </c>
      <c r="G9937" s="2" t="n">
        <v>2374.651855468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5547.98828125</v>
      </c>
      <c r="D9938" s="2" t="n">
        <v>4621.15087890625</v>
      </c>
      <c r="E9938" s="2" t="n">
        <v>22658.173828125</v>
      </c>
      <c r="F9938" s="2" t="n">
        <v>96243.7265625</v>
      </c>
      <c r="G9938" s="2" t="n">
        <v>3476.4184570312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9346.02734375</v>
      </c>
      <c r="D9939" s="2" t="n">
        <v>3541.033203125</v>
      </c>
      <c r="E9939" s="2" t="n">
        <v>23477.447265625</v>
      </c>
      <c r="F9939" s="2" t="n">
        <v>103422.1640625</v>
      </c>
      <c r="G9939" s="2" t="n">
        <v>1928.74792480469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1438.42578125</v>
      </c>
      <c r="D9940" s="2" t="n">
        <v>6495.734375</v>
      </c>
      <c r="E9940" s="2" t="n">
        <v>25571.818359375</v>
      </c>
      <c r="F9940" s="2" t="n">
        <v>107858.15625</v>
      </c>
      <c r="G9940" s="2" t="n">
        <v>1994.30310058594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4531.828125</v>
      </c>
      <c r="D9941" s="2" t="n">
        <v>5221.14013671875</v>
      </c>
      <c r="E9941" s="2" t="n">
        <v>19842.248046875</v>
      </c>
      <c r="F9941" s="2" t="n">
        <v>88464.390625</v>
      </c>
      <c r="G9941" s="2" t="n">
        <v>2880.01831054688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0107.876953125</v>
      </c>
      <c r="D9942" s="2" t="n">
        <v>6021.498046875</v>
      </c>
      <c r="E9942" s="2" t="n">
        <v>25856.19140625</v>
      </c>
      <c r="F9942" s="2" t="n">
        <v>119852.046875</v>
      </c>
      <c r="G9942" s="2" t="n">
        <v>3401.1069335937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8626.228515625</v>
      </c>
      <c r="D9943" s="2" t="n">
        <v>7433.92822265625</v>
      </c>
      <c r="E9943" s="2" t="n">
        <v>27530.83984375</v>
      </c>
      <c r="F9943" s="2" t="n">
        <v>133206.46875</v>
      </c>
      <c r="G9943" s="2" t="n">
        <v>2970.253417968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1320.8046875</v>
      </c>
      <c r="D9944" s="2" t="n">
        <v>10554.3740234375</v>
      </c>
      <c r="E9944" s="2" t="n">
        <v>23912.255859375</v>
      </c>
      <c r="F9944" s="2" t="n">
        <v>116093.7890625</v>
      </c>
      <c r="G9944" s="2" t="n">
        <v>4429.92822265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399.646484375</v>
      </c>
      <c r="D9945" s="2" t="n">
        <v>4710.44970703125</v>
      </c>
      <c r="E9945" s="2" t="n">
        <v>21654.85546875</v>
      </c>
      <c r="F9945" s="2" t="n">
        <v>118774.53125</v>
      </c>
      <c r="G9945" s="2" t="n">
        <v>3393.062011718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8631.03125</v>
      </c>
      <c r="D9946" s="2" t="n">
        <v>4802.091796875</v>
      </c>
      <c r="E9946" s="2" t="n">
        <v>20793.109375</v>
      </c>
      <c r="F9946" s="2" t="n">
        <v>106360.5546875</v>
      </c>
      <c r="G9946" s="2" t="n">
        <v>2880.5449218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0754.07421875</v>
      </c>
      <c r="D9947" s="2" t="n">
        <v>4967.0556640625</v>
      </c>
      <c r="E9947" s="2" t="n">
        <v>23766.94921875</v>
      </c>
      <c r="F9947" s="2" t="n">
        <v>113125.1640625</v>
      </c>
      <c r="G9947" s="2" t="n">
        <v>3507.01391601563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4001.15234375</v>
      </c>
      <c r="D9948" s="2" t="n">
        <v>4500.83447265625</v>
      </c>
      <c r="E9948" s="2" t="n">
        <v>25729.935546875</v>
      </c>
      <c r="F9948" s="2" t="n">
        <v>118622.9921875</v>
      </c>
      <c r="G9948" s="2" t="n">
        <v>2573.91137695313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1401.744140625</v>
      </c>
      <c r="D9949" s="2" t="n">
        <v>3815.32739257813</v>
      </c>
      <c r="E9949" s="2" t="n">
        <v>21381.50390625</v>
      </c>
      <c r="F9949" s="2" t="n">
        <v>94507.734375</v>
      </c>
      <c r="G9949" s="2" t="n">
        <v>2582.553710937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0281.712890625</v>
      </c>
      <c r="D9950" s="2" t="n">
        <v>3713.11865234375</v>
      </c>
      <c r="E9950" s="2" t="n">
        <v>22602.708984375</v>
      </c>
      <c r="F9950" s="2" t="n">
        <v>98954.4296875</v>
      </c>
      <c r="G9950" s="2" t="n">
        <v>2378.91430664063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538.78125</v>
      </c>
      <c r="D9951" s="2" t="n">
        <v>5247.9140625</v>
      </c>
      <c r="E9951" s="2" t="n">
        <v>25176.42578125</v>
      </c>
      <c r="F9951" s="2" t="n">
        <v>106505.09375</v>
      </c>
      <c r="G9951" s="2" t="n">
        <v>4030.067871093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3761.71875</v>
      </c>
      <c r="D9952" s="2" t="n">
        <v>4624.2509765625</v>
      </c>
      <c r="E9952" s="2" t="n">
        <v>26762.71484375</v>
      </c>
      <c r="F9952" s="2" t="n">
        <v>117617.1875</v>
      </c>
      <c r="G9952" s="2" t="n">
        <v>3019.21606445313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3265.62890625</v>
      </c>
      <c r="D9953" s="2" t="n">
        <v>5190.990234375</v>
      </c>
      <c r="E9953" s="2" t="n">
        <v>22171.955078125</v>
      </c>
      <c r="F9953" s="2" t="n">
        <v>91347.5625</v>
      </c>
      <c r="G9953" s="2" t="n">
        <v>2075.855468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5320.63671875</v>
      </c>
      <c r="D9954" s="2" t="n">
        <v>4881.8896484375</v>
      </c>
      <c r="E9954" s="2" t="n">
        <v>26071.173828125</v>
      </c>
      <c r="F9954" s="2" t="n">
        <v>127081.8203125</v>
      </c>
      <c r="G9954" s="2" t="n">
        <v>3015.0864257812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5918</v>
      </c>
      <c r="D9955" s="2" t="n">
        <v>7031.615234375</v>
      </c>
      <c r="E9955" s="2" t="n">
        <v>26024.509765625</v>
      </c>
      <c r="F9955" s="2" t="n">
        <v>127624.65625</v>
      </c>
      <c r="G9955" s="2" t="n">
        <v>4978.918457031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4127.74609375</v>
      </c>
      <c r="D9956" s="2" t="n">
        <v>5397.57421875</v>
      </c>
      <c r="E9956" s="2" t="n">
        <v>20860.076171875</v>
      </c>
      <c r="F9956" s="2" t="n">
        <v>111835.8671875</v>
      </c>
      <c r="G9956" s="2" t="n">
        <v>3389.89965820313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7073.0546875</v>
      </c>
      <c r="D9957" s="2" t="n">
        <v>6800.94287109375</v>
      </c>
      <c r="E9957" s="2" t="n">
        <v>25499.353515625</v>
      </c>
      <c r="F9957" s="2" t="n">
        <v>137482.703125</v>
      </c>
      <c r="G9957" s="2" t="n">
        <v>7729.220214843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9196.802734375</v>
      </c>
      <c r="D9958" s="2" t="n">
        <v>4611.83056640625</v>
      </c>
      <c r="E9958" s="2" t="n">
        <v>20988.0078125</v>
      </c>
      <c r="F9958" s="2" t="n">
        <v>107523.8515625</v>
      </c>
      <c r="G9958" s="2" t="n">
        <v>2806.219726562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2106.80078125</v>
      </c>
      <c r="D9959" s="2" t="n">
        <v>3876.53149414063</v>
      </c>
      <c r="E9959" s="2" t="n">
        <v>23250.71484375</v>
      </c>
      <c r="F9959" s="2" t="n">
        <v>115241.8046875</v>
      </c>
      <c r="G9959" s="2" t="n">
        <v>2801.15307617188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4476.04296875</v>
      </c>
      <c r="D9960" s="2" t="n">
        <v>4144.65576171875</v>
      </c>
      <c r="E9960" s="2" t="n">
        <v>24320.57421875</v>
      </c>
      <c r="F9960" s="2" t="n">
        <v>113048.71875</v>
      </c>
      <c r="G9960" s="2" t="n">
        <v>2746.35156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261.8984375</v>
      </c>
      <c r="D9961" s="2" t="n">
        <v>3745.93115234375</v>
      </c>
      <c r="E9961" s="2" t="n">
        <v>22574.0703125</v>
      </c>
      <c r="F9961" s="2" t="n">
        <v>103291.6015625</v>
      </c>
      <c r="G9961" s="2" t="n">
        <v>2100.305175781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5725.6796875</v>
      </c>
      <c r="D9962" s="2" t="n">
        <v>6487.34130859375</v>
      </c>
      <c r="E9962" s="2" t="n">
        <v>25079.775390625</v>
      </c>
      <c r="F9962" s="2" t="n">
        <v>104992.546875</v>
      </c>
      <c r="G9962" s="2" t="n">
        <v>4233.63720703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0067.23046875</v>
      </c>
      <c r="D9963" s="2" t="n">
        <v>3668.03540039063</v>
      </c>
      <c r="E9963" s="2" t="n">
        <v>24293.5859375</v>
      </c>
      <c r="F9963" s="2" t="n">
        <v>108453.7109375</v>
      </c>
      <c r="G9963" s="2" t="n">
        <v>3442.90332031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780.2109375</v>
      </c>
      <c r="D9964" s="2" t="n">
        <v>3848.73388671875</v>
      </c>
      <c r="E9964" s="2" t="n">
        <v>25056.447265625</v>
      </c>
      <c r="F9964" s="2" t="n">
        <v>112126.953125</v>
      </c>
      <c r="G9964" s="2" t="n">
        <v>2159.88940429688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0631.833984375</v>
      </c>
      <c r="D9965" s="2" t="n">
        <v>3606.37866210938</v>
      </c>
      <c r="E9965" s="2" t="n">
        <v>19355.375</v>
      </c>
      <c r="F9965" s="2" t="n">
        <v>90285.0390625</v>
      </c>
      <c r="G9965" s="2" t="n">
        <v>3053.4887695312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3604.431640625</v>
      </c>
      <c r="D9966" s="2" t="n">
        <v>4214.802734375</v>
      </c>
      <c r="E9966" s="2" t="n">
        <v>24914.5390625</v>
      </c>
      <c r="F9966" s="2" t="n">
        <v>124534.3828125</v>
      </c>
      <c r="G9966" s="2" t="n">
        <v>3626.28051757813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2129.66796875</v>
      </c>
      <c r="D9967" s="2" t="n">
        <v>3662.16772460938</v>
      </c>
      <c r="E9967" s="2" t="n">
        <v>23280.927734375</v>
      </c>
      <c r="F9967" s="2" t="n">
        <v>122806.6875</v>
      </c>
      <c r="G9967" s="2" t="n">
        <v>2260.54223632813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408.1484375</v>
      </c>
      <c r="D9968" s="2" t="n">
        <v>5392.259765625</v>
      </c>
      <c r="E9968" s="2" t="n">
        <v>20562.99609375</v>
      </c>
      <c r="F9968" s="2" t="n">
        <v>110671.359375</v>
      </c>
      <c r="G9968" s="2" t="n">
        <v>3791.53637695313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467.6171875</v>
      </c>
      <c r="D9969" s="2" t="n">
        <v>4774.16650390625</v>
      </c>
      <c r="E9969" s="2" t="n">
        <v>22738.375</v>
      </c>
      <c r="F9969" s="2" t="n">
        <v>131780.59375</v>
      </c>
      <c r="G9969" s="2" t="n">
        <v>3298.064941406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2889.78515625</v>
      </c>
      <c r="D9970" s="2" t="n">
        <v>5552.39208984375</v>
      </c>
      <c r="E9970" s="2" t="n">
        <v>19376.228515625</v>
      </c>
      <c r="F9970" s="2" t="n">
        <v>99373.1796875</v>
      </c>
      <c r="G9970" s="2" t="n">
        <v>2764.4116210937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3079.181640625</v>
      </c>
      <c r="D9971" s="2" t="n">
        <v>4502.22021484375</v>
      </c>
      <c r="E9971" s="2" t="n">
        <v>23809.9296875</v>
      </c>
      <c r="F9971" s="2" t="n">
        <v>118184.3671875</v>
      </c>
      <c r="G9971" s="2" t="n">
        <v>2580.59179687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931.177734375</v>
      </c>
      <c r="D9972" s="2" t="n">
        <v>3826.29125976563</v>
      </c>
      <c r="E9972" s="2" t="n">
        <v>23386.78125</v>
      </c>
      <c r="F9972" s="2" t="n">
        <v>112968.171875</v>
      </c>
      <c r="G9972" s="2" t="n">
        <v>2488.686035156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19495.29296875</v>
      </c>
      <c r="D9973" s="2" t="n">
        <v>3739.7626953125</v>
      </c>
      <c r="E9973" s="2" t="n">
        <v>20989.490234375</v>
      </c>
      <c r="F9973" s="2" t="n">
        <v>99206.0234375</v>
      </c>
      <c r="G9973" s="2" t="n">
        <v>2311.3305664062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19874.271484375</v>
      </c>
      <c r="D9974" s="2" t="n">
        <v>3853.14501953125</v>
      </c>
      <c r="E9974" s="2" t="n">
        <v>21671.103515625</v>
      </c>
      <c r="F9974" s="2" t="n">
        <v>99035.1484375</v>
      </c>
      <c r="G9974" s="2" t="n">
        <v>2126.29199218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19955.775390625</v>
      </c>
      <c r="D9975" s="2" t="n">
        <v>3967.71655273438</v>
      </c>
      <c r="E9975" s="2" t="n">
        <v>21693.255859375</v>
      </c>
      <c r="F9975" s="2" t="n">
        <v>99380.484375</v>
      </c>
      <c r="G9975" s="2" t="n">
        <v>2374.266601562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234.3515625</v>
      </c>
      <c r="D9976" s="2" t="n">
        <v>5277.77197265625</v>
      </c>
      <c r="E9976" s="2" t="n">
        <v>25824.83203125</v>
      </c>
      <c r="F9976" s="2" t="n">
        <v>120846.4296875</v>
      </c>
      <c r="G9976" s="2" t="n">
        <v>3412.75317382813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3290.2578125</v>
      </c>
      <c r="D9977" s="2" t="n">
        <v>4026.1484375</v>
      </c>
      <c r="E9977" s="2" t="n">
        <v>21153.91015625</v>
      </c>
      <c r="F9977" s="2" t="n">
        <v>105245.375</v>
      </c>
      <c r="G9977" s="2" t="n">
        <v>2044.59802246094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957.994140625</v>
      </c>
      <c r="D9978" s="2" t="n">
        <v>5264.86767578125</v>
      </c>
      <c r="E9978" s="2" t="n">
        <v>24363.58984375</v>
      </c>
      <c r="F9978" s="2" t="n">
        <v>120233.6875</v>
      </c>
      <c r="G9978" s="2" t="n">
        <v>2405.69360351563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9896.86328125</v>
      </c>
      <c r="D9979" s="2" t="n">
        <v>8472.1015625</v>
      </c>
      <c r="E9979" s="2" t="n">
        <v>25852.384765625</v>
      </c>
      <c r="F9979" s="2" t="n">
        <v>128623.625</v>
      </c>
      <c r="G9979" s="2" t="n">
        <v>5758.800292968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7728.935546875</v>
      </c>
      <c r="D9980" s="2" t="n">
        <v>4233.23876953125</v>
      </c>
      <c r="E9980" s="2" t="n">
        <v>20636.970703125</v>
      </c>
      <c r="F9980" s="2" t="n">
        <v>119201.53125</v>
      </c>
      <c r="G9980" s="2" t="n">
        <v>2552.8417968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9955.375</v>
      </c>
      <c r="D9981" s="2" t="n">
        <v>6266.42919921875</v>
      </c>
      <c r="E9981" s="2" t="n">
        <v>22624.474609375</v>
      </c>
      <c r="F9981" s="2" t="n">
        <v>131948.609375</v>
      </c>
      <c r="G9981" s="2" t="n">
        <v>5538.0429687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7174.076171875</v>
      </c>
      <c r="D9982" s="2" t="n">
        <v>4649.33935546875</v>
      </c>
      <c r="E9982" s="2" t="n">
        <v>20615.095703125</v>
      </c>
      <c r="F9982" s="2" t="n">
        <v>116083.1796875</v>
      </c>
      <c r="G9982" s="2" t="n">
        <v>3015.59399414063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5452.59375</v>
      </c>
      <c r="D9983" s="2" t="n">
        <v>4720.82470703125</v>
      </c>
      <c r="E9983" s="2" t="n">
        <v>24181.345703125</v>
      </c>
      <c r="F9983" s="2" t="n">
        <v>126600.9296875</v>
      </c>
      <c r="G9983" s="2" t="n">
        <v>3638.99389648438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2917.443359375</v>
      </c>
      <c r="D9984" s="2" t="n">
        <v>4916.55126953125</v>
      </c>
      <c r="E9984" s="2" t="n">
        <v>23431.20703125</v>
      </c>
      <c r="F9984" s="2" t="n">
        <v>115343.46875</v>
      </c>
      <c r="G9984" s="2" t="n">
        <v>2284.09985351563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0858.5546875</v>
      </c>
      <c r="D9985" s="2" t="n">
        <v>4192.58251953125</v>
      </c>
      <c r="E9985" s="2" t="n">
        <v>22481.859375</v>
      </c>
      <c r="F9985" s="2" t="n">
        <v>110108.15625</v>
      </c>
      <c r="G9985" s="2" t="n">
        <v>2233.2016601562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4357.42578125</v>
      </c>
      <c r="D9986" s="2" t="n">
        <v>4451.61865234375</v>
      </c>
      <c r="E9986" s="2" t="n">
        <v>22982.853515625</v>
      </c>
      <c r="F9986" s="2" t="n">
        <v>108223.171875</v>
      </c>
      <c r="G9986" s="2" t="n">
        <v>2941.27856445313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2454.296875</v>
      </c>
      <c r="D9987" s="2" t="n">
        <v>8273.73828125</v>
      </c>
      <c r="E9987" s="2" t="n">
        <v>25806.2890625</v>
      </c>
      <c r="F9987" s="2" t="n">
        <v>113181.1640625</v>
      </c>
      <c r="G9987" s="2" t="n">
        <v>2460.64038085938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3527.125</v>
      </c>
      <c r="D9988" s="2" t="n">
        <v>4352.60693359375</v>
      </c>
      <c r="E9988" s="2" t="n">
        <v>23216.537109375</v>
      </c>
      <c r="F9988" s="2" t="n">
        <v>113385.875</v>
      </c>
      <c r="G9988" s="2" t="n">
        <v>2340.3872070312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3133.130859375</v>
      </c>
      <c r="D9989" s="2" t="n">
        <v>4314.6748046875</v>
      </c>
      <c r="E9989" s="2" t="n">
        <v>21141.17578125</v>
      </c>
      <c r="F9989" s="2" t="n">
        <v>108916.015625</v>
      </c>
      <c r="G9989" s="2" t="n">
        <v>2521.71264648438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0516.876953125</v>
      </c>
      <c r="D9990" s="2" t="n">
        <v>9481.7431640625</v>
      </c>
      <c r="E9990" s="2" t="n">
        <v>26490.16015625</v>
      </c>
      <c r="F9990" s="2" t="n">
        <v>127655.1953125</v>
      </c>
      <c r="G9990" s="2" t="n">
        <v>3875.33081054688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27237.349609375</v>
      </c>
      <c r="D9991" s="2" t="n">
        <v>5464.14404296875</v>
      </c>
      <c r="E9991" s="2" t="n">
        <v>23042.044921875</v>
      </c>
      <c r="F9991" s="2" t="n">
        <v>128116.4453125</v>
      </c>
      <c r="G9991" s="2" t="n">
        <v>2537.82006835938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32407.681640625</v>
      </c>
      <c r="D9992" s="2" t="n">
        <v>4827.8779296875</v>
      </c>
      <c r="E9992" s="2" t="n">
        <v>18832.685546875</v>
      </c>
      <c r="F9992" s="2" t="n">
        <v>111725.328125</v>
      </c>
      <c r="G9992" s="2" t="n">
        <v>2465.29956054688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377.1904296875</v>
      </c>
      <c r="D9993" s="2" t="n">
        <v>2709.3896484375</v>
      </c>
      <c r="E9993" s="2" t="n">
        <v>14422.1826171875</v>
      </c>
      <c r="F9993" s="2" t="n">
        <v>90587.28125</v>
      </c>
      <c r="G9993" s="2" t="n">
        <v>2439.15356445313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377.751953125</v>
      </c>
      <c r="D9994" s="2" t="n">
        <v>3295.41796875</v>
      </c>
      <c r="E9994" s="2" t="n">
        <v>16338.52734375</v>
      </c>
      <c r="F9994" s="2" t="n">
        <v>93677.046875</v>
      </c>
      <c r="G9994" s="2" t="n">
        <v>2312.61401367188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0849.826171875</v>
      </c>
      <c r="D9995" s="2" t="n">
        <v>4941.060546875</v>
      </c>
      <c r="E9995" s="2" t="n">
        <v>18545.58203125</v>
      </c>
      <c r="F9995" s="2" t="n">
        <v>92246.875</v>
      </c>
      <c r="G9995" s="2" t="n">
        <v>2204.313964843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521.123046875</v>
      </c>
      <c r="D9996" s="2" t="n">
        <v>4075.755859375</v>
      </c>
      <c r="E9996" s="2" t="n">
        <v>18575.478515625</v>
      </c>
      <c r="F9996" s="2" t="n">
        <v>93301.5234375</v>
      </c>
      <c r="G9996" s="2" t="n">
        <v>2799.98144531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2535.484375</v>
      </c>
      <c r="D9997" s="2" t="n">
        <v>3674.07153320313</v>
      </c>
      <c r="E9997" s="2" t="n">
        <v>18364.4921875</v>
      </c>
      <c r="F9997" s="2" t="n">
        <v>90976.296875</v>
      </c>
      <c r="G9997" s="2" t="n">
        <v>2522.42578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0833.62890625</v>
      </c>
      <c r="D9998" s="2" t="n">
        <v>5572.5361328125</v>
      </c>
      <c r="E9998" s="2" t="n">
        <v>21588.923828125</v>
      </c>
      <c r="F9998" s="2" t="n">
        <v>100421.375</v>
      </c>
      <c r="G9998" s="2" t="n">
        <v>3793.6298828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2630.865234375</v>
      </c>
      <c r="D9999" s="2" t="n">
        <v>3763.98876953125</v>
      </c>
      <c r="E9999" s="2" t="n">
        <v>18076.900390625</v>
      </c>
      <c r="F9999" s="2" t="n">
        <v>87076.8984375</v>
      </c>
      <c r="G9999" s="2" t="n">
        <v>2353.41967773438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6272.4765625</v>
      </c>
      <c r="D10000" s="2" t="n">
        <v>18427.33203125</v>
      </c>
      <c r="E10000" s="2" t="n">
        <v>65210.375</v>
      </c>
      <c r="F10000" s="2" t="n">
        <v>315367.65625</v>
      </c>
      <c r="G10000" s="2" t="n">
        <v>11441.906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9994.01171875</v>
      </c>
      <c r="D10001" s="2" t="n">
        <v>4632.02490234375</v>
      </c>
      <c r="E10001" s="2" t="n">
        <v>19832.525390625</v>
      </c>
      <c r="F10001" s="2" t="n">
        <v>99110.25</v>
      </c>
      <c r="G10001" s="2" t="n">
        <v>2627.597656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3519.6015625</v>
      </c>
      <c r="D10002" s="2" t="n">
        <v>4310.0595703125</v>
      </c>
      <c r="E10002" s="2" t="n">
        <v>21688.3515625</v>
      </c>
      <c r="F10002" s="2" t="n">
        <v>116732.1953125</v>
      </c>
      <c r="G10002" s="2" t="n">
        <v>3231.5463867187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3194.404296875</v>
      </c>
      <c r="D10003" s="2" t="n">
        <v>3575.19750976563</v>
      </c>
      <c r="E10003" s="2" t="n">
        <v>19907.935546875</v>
      </c>
      <c r="F10003" s="2" t="n">
        <v>117279.984375</v>
      </c>
      <c r="G10003" s="2" t="n">
        <v>3060.60522460938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4205.275390625</v>
      </c>
      <c r="D10004" s="2" t="n">
        <v>3316.70751953125</v>
      </c>
      <c r="E10004" s="2" t="n">
        <v>17080.578125</v>
      </c>
      <c r="F10004" s="2" t="n">
        <v>107947.5859375</v>
      </c>
      <c r="G10004" s="2" t="n">
        <v>3102.52026367188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228.10546875</v>
      </c>
      <c r="D10005" s="2" t="n">
        <v>3856.31860351563</v>
      </c>
      <c r="E10005" s="2" t="n">
        <v>19768.6484375</v>
      </c>
      <c r="F10005" s="2" t="n">
        <v>116408.3359375</v>
      </c>
      <c r="G10005" s="2" t="n">
        <v>2946.95874023438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5852.265625</v>
      </c>
      <c r="D10006" s="2" t="n">
        <v>4068.34985351563</v>
      </c>
      <c r="E10006" s="2" t="n">
        <v>18923.474609375</v>
      </c>
      <c r="F10006" s="2" t="n">
        <v>101886.1953125</v>
      </c>
      <c r="G10006" s="2" t="n">
        <v>2697.52050781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0684.09765625</v>
      </c>
      <c r="D10007" s="2" t="n">
        <v>3594.14208984375</v>
      </c>
      <c r="E10007" s="2" t="n">
        <v>19552.05078125</v>
      </c>
      <c r="F10007" s="2" t="n">
        <v>98093.734375</v>
      </c>
      <c r="G10007" s="2" t="n">
        <v>2041.3481445312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3606.201171875</v>
      </c>
      <c r="D10008" s="2" t="n">
        <v>4536.37158203125</v>
      </c>
      <c r="E10008" s="2" t="n">
        <v>20935.826171875</v>
      </c>
      <c r="F10008" s="2" t="n">
        <v>101527.2109375</v>
      </c>
      <c r="G10008" s="2" t="n">
        <v>2680.877441406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1739.33203125</v>
      </c>
      <c r="D10009" s="2" t="n">
        <v>3443.5302734375</v>
      </c>
      <c r="E10009" s="2" t="n">
        <v>21123.49609375</v>
      </c>
      <c r="F10009" s="2" t="n">
        <v>103408.15625</v>
      </c>
      <c r="G10009" s="2" t="n">
        <v>2993.89721679688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391.546875</v>
      </c>
      <c r="D10010" s="2" t="n">
        <v>3011.06567382813</v>
      </c>
      <c r="E10010" s="2" t="n">
        <v>19477.880859375</v>
      </c>
      <c r="F10010" s="2" t="n">
        <v>91019.34375</v>
      </c>
      <c r="G10010" s="2" t="n">
        <v>2024.53601074219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0198.533203125</v>
      </c>
      <c r="D10011" s="2" t="n">
        <v>3521.06811523438</v>
      </c>
      <c r="E10011" s="2" t="n">
        <v>20536.5703125</v>
      </c>
      <c r="F10011" s="2" t="n">
        <v>94587.8515625</v>
      </c>
      <c r="G10011" s="2" t="n">
        <v>2096.61499023438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4102.140625</v>
      </c>
      <c r="D10012" s="2" t="n">
        <v>11012.87109375</v>
      </c>
      <c r="E10012" s="2" t="n">
        <v>62254.26953125</v>
      </c>
      <c r="F10012" s="2" t="n">
        <v>298548.46875</v>
      </c>
      <c r="G10012" s="2" t="n">
        <v>7177.652343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4058.5234375</v>
      </c>
      <c r="D10013" s="2" t="n">
        <v>4172.18603515625</v>
      </c>
      <c r="E10013" s="2" t="n">
        <v>19825.7265625</v>
      </c>
      <c r="F10013" s="2" t="n">
        <v>97147</v>
      </c>
      <c r="G10013" s="2" t="n">
        <v>2400.19116210938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6612.267578125</v>
      </c>
      <c r="D10014" s="2" t="n">
        <v>4548.05908203125</v>
      </c>
      <c r="E10014" s="2" t="n">
        <v>23100.0703125</v>
      </c>
      <c r="F10014" s="2" t="n">
        <v>117389.4140625</v>
      </c>
      <c r="G10014" s="2" t="n">
        <v>2510.670898437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29724.765625</v>
      </c>
      <c r="D10015" s="2" t="n">
        <v>4746.5263671875</v>
      </c>
      <c r="E10015" s="2" t="n">
        <v>23082.02734375</v>
      </c>
      <c r="F10015" s="2" t="n">
        <v>124293.265625</v>
      </c>
      <c r="G10015" s="2" t="n">
        <v>3482.54516601563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8175.861328125</v>
      </c>
      <c r="D10016" s="2" t="n">
        <v>4892.814453125</v>
      </c>
      <c r="E10016" s="2" t="n">
        <v>20099.58984375</v>
      </c>
      <c r="F10016" s="2" t="n">
        <v>116499.0546875</v>
      </c>
      <c r="G10016" s="2" t="n">
        <v>3414.20239257813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457.740234375</v>
      </c>
      <c r="D10017" s="2" t="n">
        <v>4207.48583984375</v>
      </c>
      <c r="E10017" s="2" t="n">
        <v>21215.556640625</v>
      </c>
      <c r="F10017" s="2" t="n">
        <v>118464.859375</v>
      </c>
      <c r="G10017" s="2" t="n">
        <v>3141.23730468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29492.19140625</v>
      </c>
      <c r="D10018" s="2" t="n">
        <v>4327.728515625</v>
      </c>
      <c r="E10018" s="2" t="n">
        <v>26878.220703125</v>
      </c>
      <c r="F10018" s="2" t="n">
        <v>145087.265625</v>
      </c>
      <c r="G10018" s="2" t="n">
        <v>3521.4218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7968.412109375</v>
      </c>
      <c r="D10019" s="2" t="n">
        <v>3650.91284179688</v>
      </c>
      <c r="E10019" s="2" t="n">
        <v>20763.2265625</v>
      </c>
      <c r="F10019" s="2" t="n">
        <v>101883.2109375</v>
      </c>
      <c r="G10019" s="2" t="n">
        <v>2146.46166992188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576.39453125</v>
      </c>
      <c r="D10020" s="2" t="n">
        <v>3814.81030273438</v>
      </c>
      <c r="E10020" s="2" t="n">
        <v>21842.171875</v>
      </c>
      <c r="F10020" s="2" t="n">
        <v>101539.8359375</v>
      </c>
      <c r="G10020" s="2" t="n">
        <v>2607.64453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2117.671875</v>
      </c>
      <c r="D10021" s="2" t="n">
        <v>3826.27563476563</v>
      </c>
      <c r="E10021" s="2" t="n">
        <v>19792.037109375</v>
      </c>
      <c r="F10021" s="2" t="n">
        <v>88485.3671875</v>
      </c>
      <c r="G10021" s="2" t="n">
        <v>2739.32934570313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0294.34375</v>
      </c>
      <c r="D10022" s="2" t="n">
        <v>3559.27954101563</v>
      </c>
      <c r="E10022" s="2" t="n">
        <v>20507.95703125</v>
      </c>
      <c r="F10022" s="2" t="n">
        <v>90020.90625</v>
      </c>
      <c r="G10022" s="2" t="n">
        <v>2160.931640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1560.19921875</v>
      </c>
      <c r="D10023" s="2" t="n">
        <v>3924.53442382813</v>
      </c>
      <c r="E10023" s="2" t="n">
        <v>23088.60546875</v>
      </c>
      <c r="F10023" s="2" t="n">
        <v>101647.96875</v>
      </c>
      <c r="G10023" s="2" t="n">
        <v>1949.9946289062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2884.353515625</v>
      </c>
      <c r="D10024" s="2" t="n">
        <v>3619.4248046875</v>
      </c>
      <c r="E10024" s="2" t="n">
        <v>21913.92578125</v>
      </c>
      <c r="F10024" s="2" t="n">
        <v>98389.96875</v>
      </c>
      <c r="G10024" s="2" t="n">
        <v>2066.36645507813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1773.9609375</v>
      </c>
      <c r="D10025" s="2" t="n">
        <v>5537.07421875</v>
      </c>
      <c r="E10025" s="2" t="n">
        <v>19861.287109375</v>
      </c>
      <c r="F10025" s="2" t="n">
        <v>89404.921875</v>
      </c>
      <c r="G10025" s="2" t="n">
        <v>1953.25183105469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3735.46875</v>
      </c>
      <c r="D10026" s="2" t="n">
        <v>5020.60302734375</v>
      </c>
      <c r="E10026" s="2" t="n">
        <v>22773.845703125</v>
      </c>
      <c r="F10026" s="2" t="n">
        <v>110283.6953125</v>
      </c>
      <c r="G10026" s="2" t="n">
        <v>2261.47485351563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4128.181640625</v>
      </c>
      <c r="D10027" s="2" t="n">
        <v>4861.06005859375</v>
      </c>
      <c r="E10027" s="2" t="n">
        <v>24240.19921875</v>
      </c>
      <c r="F10027" s="2" t="n">
        <v>128785.7421875</v>
      </c>
      <c r="G10027" s="2" t="n">
        <v>2213.25756835938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6698.98046875</v>
      </c>
      <c r="D10028" s="2" t="n">
        <v>3957.64965820313</v>
      </c>
      <c r="E10028" s="2" t="n">
        <v>19383.150390625</v>
      </c>
      <c r="F10028" s="2" t="n">
        <v>110307.5</v>
      </c>
      <c r="G10028" s="2" t="n">
        <v>2287.89916992188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364.94140625</v>
      </c>
      <c r="D10029" s="2" t="n">
        <v>6094.427734375</v>
      </c>
      <c r="E10029" s="2" t="n">
        <v>22869.240234375</v>
      </c>
      <c r="F10029" s="2" t="n">
        <v>122065.96875</v>
      </c>
      <c r="G10029" s="2" t="n">
        <v>2843.989257812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4624.43359375</v>
      </c>
      <c r="D10030" s="2" t="n">
        <v>3884.37548828125</v>
      </c>
      <c r="E10030" s="2" t="n">
        <v>21895.482421875</v>
      </c>
      <c r="F10030" s="2" t="n">
        <v>113678.3046875</v>
      </c>
      <c r="G10030" s="2" t="n">
        <v>2436.96166992188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5932.162109375</v>
      </c>
      <c r="D10031" s="2" t="n">
        <v>4858.2880859375</v>
      </c>
      <c r="E10031" s="2" t="n">
        <v>23908.484375</v>
      </c>
      <c r="F10031" s="2" t="n">
        <v>112510.4375</v>
      </c>
      <c r="G10031" s="2" t="n">
        <v>2971.47192382813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2217.060546875</v>
      </c>
      <c r="D10032" s="2" t="n">
        <v>4127.77880859375</v>
      </c>
      <c r="E10032" s="2" t="n">
        <v>23688.814453125</v>
      </c>
      <c r="F10032" s="2" t="n">
        <v>107449.6796875</v>
      </c>
      <c r="G10032" s="2" t="n">
        <v>3336.12866210938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5652.69140625</v>
      </c>
      <c r="D10033" s="2" t="n">
        <v>4655.2119140625</v>
      </c>
      <c r="E10033" s="2" t="n">
        <v>22180.283203125</v>
      </c>
      <c r="F10033" s="2" t="n">
        <v>95044.484375</v>
      </c>
      <c r="G10033" s="2" t="n">
        <v>2356.677246093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5416.70703125</v>
      </c>
      <c r="D10034" s="2" t="n">
        <v>4488.97021484375</v>
      </c>
      <c r="E10034" s="2" t="n">
        <v>22753.25</v>
      </c>
      <c r="F10034" s="2" t="n">
        <v>96102.09375</v>
      </c>
      <c r="G10034" s="2" t="n">
        <v>3440.93554687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9226.384765625</v>
      </c>
      <c r="D10035" s="2" t="n">
        <v>3616.15380859375</v>
      </c>
      <c r="E10035" s="2" t="n">
        <v>23512.146484375</v>
      </c>
      <c r="F10035" s="2" t="n">
        <v>102946.640625</v>
      </c>
      <c r="G10035" s="2" t="n">
        <v>1904.14880371094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1274.787109375</v>
      </c>
      <c r="D10036" s="2" t="n">
        <v>6574.443359375</v>
      </c>
      <c r="E10036" s="2" t="n">
        <v>25403.19140625</v>
      </c>
      <c r="F10036" s="2" t="n">
        <v>107755.8671875</v>
      </c>
      <c r="G10036" s="2" t="n">
        <v>1929.97070312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4412.251953125</v>
      </c>
      <c r="D10037" s="2" t="n">
        <v>5191.966796875</v>
      </c>
      <c r="E10037" s="2" t="n">
        <v>19769.869140625</v>
      </c>
      <c r="F10037" s="2" t="n">
        <v>88310.1328125</v>
      </c>
      <c r="G10037" s="2" t="n">
        <v>2700.19653320313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29977.142578125</v>
      </c>
      <c r="D10038" s="2" t="n">
        <v>6126.52978515625</v>
      </c>
      <c r="E10038" s="2" t="n">
        <v>25850.44140625</v>
      </c>
      <c r="F10038" s="2" t="n">
        <v>119422.890625</v>
      </c>
      <c r="G10038" s="2" t="n">
        <v>3362.40307617188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8607.177734375</v>
      </c>
      <c r="D10039" s="2" t="n">
        <v>7685.873046875</v>
      </c>
      <c r="E10039" s="2" t="n">
        <v>27492.7109375</v>
      </c>
      <c r="F10039" s="2" t="n">
        <v>132958.421875</v>
      </c>
      <c r="G10039" s="2" t="n">
        <v>2812.82690429688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1289.21875</v>
      </c>
      <c r="D10040" s="2" t="n">
        <v>10561.2001953125</v>
      </c>
      <c r="E10040" s="2" t="n">
        <v>23790.224609375</v>
      </c>
      <c r="F10040" s="2" t="n">
        <v>115938.6953125</v>
      </c>
      <c r="G10040" s="2" t="n">
        <v>4359.3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416.4609375</v>
      </c>
      <c r="D10041" s="2" t="n">
        <v>4783.96044921875</v>
      </c>
      <c r="E10041" s="2" t="n">
        <v>21665.76171875</v>
      </c>
      <c r="F10041" s="2" t="n">
        <v>118473.78125</v>
      </c>
      <c r="G10041" s="2" t="n">
        <v>3550.39086914063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8616.21875</v>
      </c>
      <c r="D10042" s="2" t="n">
        <v>4634.1865234375</v>
      </c>
      <c r="E10042" s="2" t="n">
        <v>20819.462890625</v>
      </c>
      <c r="F10042" s="2" t="n">
        <v>105766.46875</v>
      </c>
      <c r="G10042" s="2" t="n">
        <v>2852.3862304687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0760.31640625</v>
      </c>
      <c r="D10043" s="2" t="n">
        <v>4941.9599609375</v>
      </c>
      <c r="E10043" s="2" t="n">
        <v>23909.64453125</v>
      </c>
      <c r="F10043" s="2" t="n">
        <v>113127.015625</v>
      </c>
      <c r="G10043" s="2" t="n">
        <v>3484.43041992188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3950.57421875</v>
      </c>
      <c r="D10044" s="2" t="n">
        <v>4519.513671875</v>
      </c>
      <c r="E10044" s="2" t="n">
        <v>25684.095703125</v>
      </c>
      <c r="F10044" s="2" t="n">
        <v>118439.90625</v>
      </c>
      <c r="G10044" s="2" t="n">
        <v>2608.65600585938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1265.56640625</v>
      </c>
      <c r="D10045" s="2" t="n">
        <v>3790.55810546875</v>
      </c>
      <c r="E10045" s="2" t="n">
        <v>21419.30078125</v>
      </c>
      <c r="F10045" s="2" t="n">
        <v>94062.46875</v>
      </c>
      <c r="G10045" s="2" t="n">
        <v>2470.967773437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0346.767578125</v>
      </c>
      <c r="D10046" s="2" t="n">
        <v>3777.01879882813</v>
      </c>
      <c r="E10046" s="2" t="n">
        <v>22698.22265625</v>
      </c>
      <c r="F10046" s="2" t="n">
        <v>98813.1328125</v>
      </c>
      <c r="G10046" s="2" t="n">
        <v>2274.40698242188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535.53515625</v>
      </c>
      <c r="D10047" s="2" t="n">
        <v>5274.70263671875</v>
      </c>
      <c r="E10047" s="2" t="n">
        <v>25134.982421875</v>
      </c>
      <c r="F10047" s="2" t="n">
        <v>106108.3515625</v>
      </c>
      <c r="G10047" s="2" t="n">
        <v>4031.01440429688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3494.724609375</v>
      </c>
      <c r="D10048" s="2" t="n">
        <v>4687.423828125</v>
      </c>
      <c r="E10048" s="2" t="n">
        <v>26719.3515625</v>
      </c>
      <c r="F10048" s="2" t="n">
        <v>117527.8828125</v>
      </c>
      <c r="G10048" s="2" t="n">
        <v>2832.0747070312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3158.388671875</v>
      </c>
      <c r="D10049" s="2" t="n">
        <v>5200.68017578125</v>
      </c>
      <c r="E10049" s="2" t="n">
        <v>22049.50390625</v>
      </c>
      <c r="F10049" s="2" t="n">
        <v>90954.46875</v>
      </c>
      <c r="G10049" s="2" t="n">
        <v>2173.102539062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5260.36328125</v>
      </c>
      <c r="D10050" s="2" t="n">
        <v>4830.361328125</v>
      </c>
      <c r="E10050" s="2" t="n">
        <v>26072.98046875</v>
      </c>
      <c r="F10050" s="2" t="n">
        <v>126724.234375</v>
      </c>
      <c r="G10050" s="2" t="n">
        <v>3053.64721679688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5603.98828125</v>
      </c>
      <c r="D10051" s="2" t="n">
        <v>6931.3974609375</v>
      </c>
      <c r="E10051" s="2" t="n">
        <v>25968.052734375</v>
      </c>
      <c r="F10051" s="2" t="n">
        <v>127194.078125</v>
      </c>
      <c r="G10051" s="2" t="n">
        <v>4885.24707031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3992.4296875</v>
      </c>
      <c r="D10052" s="2" t="n">
        <v>5401.75390625</v>
      </c>
      <c r="E10052" s="2" t="n">
        <v>21026.873046875</v>
      </c>
      <c r="F10052" s="2" t="n">
        <v>111346.9609375</v>
      </c>
      <c r="G10052" s="2" t="n">
        <v>3546.58618164063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7052.27734375</v>
      </c>
      <c r="D10053" s="2" t="n">
        <v>6923.86865234375</v>
      </c>
      <c r="E10053" s="2" t="n">
        <v>25478.419921875</v>
      </c>
      <c r="F10053" s="2" t="n">
        <v>137124.859375</v>
      </c>
      <c r="G10053" s="2" t="n">
        <v>7620.7714843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8796.6171875</v>
      </c>
      <c r="D10054" s="2" t="n">
        <v>4622.31689453125</v>
      </c>
      <c r="E10054" s="2" t="n">
        <v>20962.7578125</v>
      </c>
      <c r="F10054" s="2" t="n">
        <v>107324.0078125</v>
      </c>
      <c r="G10054" s="2" t="n">
        <v>2751.03540039063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1884.951171875</v>
      </c>
      <c r="D10055" s="2" t="n">
        <v>3800.48608398438</v>
      </c>
      <c r="E10055" s="2" t="n">
        <v>23039.892578125</v>
      </c>
      <c r="F10055" s="2" t="n">
        <v>114880.15625</v>
      </c>
      <c r="G10055" s="2" t="n">
        <v>2653.392089843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4208.87890625</v>
      </c>
      <c r="D10056" s="2" t="n">
        <v>4203.302734375</v>
      </c>
      <c r="E10056" s="2" t="n">
        <v>24410.037109375</v>
      </c>
      <c r="F10056" s="2" t="n">
        <v>112646.6171875</v>
      </c>
      <c r="G10056" s="2" t="n">
        <v>2794.18212890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173.58984375</v>
      </c>
      <c r="D10057" s="2" t="n">
        <v>3700.58471679688</v>
      </c>
      <c r="E10057" s="2" t="n">
        <v>22464.30078125</v>
      </c>
      <c r="F10057" s="2" t="n">
        <v>103221.1171875</v>
      </c>
      <c r="G10057" s="2" t="n">
        <v>2156.2680664062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5644.640625</v>
      </c>
      <c r="D10058" s="2" t="n">
        <v>6440.490234375</v>
      </c>
      <c r="E10058" s="2" t="n">
        <v>25155.326171875</v>
      </c>
      <c r="F10058" s="2" t="n">
        <v>104741.546875</v>
      </c>
      <c r="G10058" s="2" t="n">
        <v>4247.18847656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0205.318359375</v>
      </c>
      <c r="D10059" s="2" t="n">
        <v>3789.62768554688</v>
      </c>
      <c r="E10059" s="2" t="n">
        <v>24288.75</v>
      </c>
      <c r="F10059" s="2" t="n">
        <v>108262.921875</v>
      </c>
      <c r="G10059" s="2" t="n">
        <v>3407.45190429688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563.5390625</v>
      </c>
      <c r="D10060" s="2" t="n">
        <v>4016.92041015625</v>
      </c>
      <c r="E10060" s="2" t="n">
        <v>24984.58203125</v>
      </c>
      <c r="F10060" s="2" t="n">
        <v>112028.8046875</v>
      </c>
      <c r="G10060" s="2" t="n">
        <v>2147.51879882813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0614.509765625</v>
      </c>
      <c r="D10061" s="2" t="n">
        <v>3594.30908203125</v>
      </c>
      <c r="E10061" s="2" t="n">
        <v>19345.443359375</v>
      </c>
      <c r="F10061" s="2" t="n">
        <v>90173.7109375</v>
      </c>
      <c r="G10061" s="2" t="n">
        <v>2881.62915039063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3489.56640625</v>
      </c>
      <c r="D10062" s="2" t="n">
        <v>4262.39892578125</v>
      </c>
      <c r="E10062" s="2" t="n">
        <v>25009.650390625</v>
      </c>
      <c r="F10062" s="2" t="n">
        <v>124306.5234375</v>
      </c>
      <c r="G10062" s="2" t="n">
        <v>3662.097656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2000.380859375</v>
      </c>
      <c r="D10063" s="2" t="n">
        <v>3518.296875</v>
      </c>
      <c r="E10063" s="2" t="n">
        <v>23150.296875</v>
      </c>
      <c r="F10063" s="2" t="n">
        <v>122613.15625</v>
      </c>
      <c r="G10063" s="2" t="n">
        <v>2115.27856445313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336.69140625</v>
      </c>
      <c r="D10064" s="2" t="n">
        <v>5360.51513671875</v>
      </c>
      <c r="E10064" s="2" t="n">
        <v>20561.359375</v>
      </c>
      <c r="F10064" s="2" t="n">
        <v>110313.640625</v>
      </c>
      <c r="G10064" s="2" t="n">
        <v>3657.483886718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9451.53515625</v>
      </c>
      <c r="D10065" s="2" t="n">
        <v>4738.93798828125</v>
      </c>
      <c r="E10065" s="2" t="n">
        <v>22827.884765625</v>
      </c>
      <c r="F10065" s="2" t="n">
        <v>131740.765625</v>
      </c>
      <c r="G10065" s="2" t="n">
        <v>3233.62426757813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2586.92578125</v>
      </c>
      <c r="D10066" s="2" t="n">
        <v>5306.35498046875</v>
      </c>
      <c r="E10066" s="2" t="n">
        <v>19049.166015625</v>
      </c>
      <c r="F10066" s="2" t="n">
        <v>99242.8984375</v>
      </c>
      <c r="G10066" s="2" t="n">
        <v>2536.870117187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3196.931640625</v>
      </c>
      <c r="D10067" s="2" t="n">
        <v>4611.27685546875</v>
      </c>
      <c r="E10067" s="2" t="n">
        <v>23725.060546875</v>
      </c>
      <c r="F10067" s="2" t="n">
        <v>118048.859375</v>
      </c>
      <c r="G10067" s="2" t="n">
        <v>2567.308105468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1859.939453125</v>
      </c>
      <c r="D10068" s="2" t="n">
        <v>3990.0908203125</v>
      </c>
      <c r="E10068" s="2" t="n">
        <v>23369.130859375</v>
      </c>
      <c r="F10068" s="2" t="n">
        <v>112700.7734375</v>
      </c>
      <c r="G10068" s="2" t="n">
        <v>2595.68237304688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513.7421875</v>
      </c>
      <c r="D10069" s="2" t="n">
        <v>3635.23510742188</v>
      </c>
      <c r="E10069" s="2" t="n">
        <v>21235.5</v>
      </c>
      <c r="F10069" s="2" t="n">
        <v>98951.375</v>
      </c>
      <c r="G10069" s="2" t="n">
        <v>2307.3862304687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19695.8125</v>
      </c>
      <c r="D10070" s="2" t="n">
        <v>3791.9267578125</v>
      </c>
      <c r="E10070" s="2" t="n">
        <v>21648.373046875</v>
      </c>
      <c r="F10070" s="2" t="n">
        <v>99185.9921875</v>
      </c>
      <c r="G10070" s="2" t="n">
        <v>2049.608398437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19700.27734375</v>
      </c>
      <c r="D10071" s="2" t="n">
        <v>4025.77685546875</v>
      </c>
      <c r="E10071" s="2" t="n">
        <v>21582.935546875</v>
      </c>
      <c r="F10071" s="2" t="n">
        <v>99056.2578125</v>
      </c>
      <c r="G10071" s="2" t="n">
        <v>2324.85180664063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177.53515625</v>
      </c>
      <c r="D10072" s="2" t="n">
        <v>5205.70947265625</v>
      </c>
      <c r="E10072" s="2" t="n">
        <v>25863.939453125</v>
      </c>
      <c r="F10072" s="2" t="n">
        <v>120450.5546875</v>
      </c>
      <c r="G10072" s="2" t="n">
        <v>3268.61206054688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3234.322265625</v>
      </c>
      <c r="D10073" s="2" t="n">
        <v>3971.30102539063</v>
      </c>
      <c r="E10073" s="2" t="n">
        <v>21098.875</v>
      </c>
      <c r="F10073" s="2" t="n">
        <v>105162.828125</v>
      </c>
      <c r="G10073" s="2" t="n">
        <v>1974.5175781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5046.666015625</v>
      </c>
      <c r="D10074" s="2" t="n">
        <v>5126.0595703125</v>
      </c>
      <c r="E10074" s="2" t="n">
        <v>24486.31640625</v>
      </c>
      <c r="F10074" s="2" t="n">
        <v>119947.3984375</v>
      </c>
      <c r="G10074" s="2" t="n">
        <v>2438.66088867188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9712.65234375</v>
      </c>
      <c r="D10075" s="2" t="n">
        <v>8341.4677734375</v>
      </c>
      <c r="E10075" s="2" t="n">
        <v>25623.69921875</v>
      </c>
      <c r="F10075" s="2" t="n">
        <v>128232.1796875</v>
      </c>
      <c r="G10075" s="2" t="n">
        <v>5912.440917968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7821.21875</v>
      </c>
      <c r="D10076" s="2" t="n">
        <v>4176.212890625</v>
      </c>
      <c r="E10076" s="2" t="n">
        <v>20600.529296875</v>
      </c>
      <c r="F10076" s="2" t="n">
        <v>119046.8359375</v>
      </c>
      <c r="G10076" s="2" t="n">
        <v>2413.67871093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9820.4296875</v>
      </c>
      <c r="D10077" s="2" t="n">
        <v>6273.54833984375</v>
      </c>
      <c r="E10077" s="2" t="n">
        <v>22455.87109375</v>
      </c>
      <c r="F10077" s="2" t="n">
        <v>131424.78125</v>
      </c>
      <c r="G10077" s="2" t="n">
        <v>5248.198730468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7210.322265625</v>
      </c>
      <c r="D10078" s="2" t="n">
        <v>4496.40087890625</v>
      </c>
      <c r="E10078" s="2" t="n">
        <v>20792.9140625</v>
      </c>
      <c r="F10078" s="2" t="n">
        <v>115738.2109375</v>
      </c>
      <c r="G10078" s="2" t="n">
        <v>3120.49438476563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5381.43359375</v>
      </c>
      <c r="D10079" s="2" t="n">
        <v>4518.36376953125</v>
      </c>
      <c r="E10079" s="2" t="n">
        <v>24196.7421875</v>
      </c>
      <c r="F10079" s="2" t="n">
        <v>126215.90625</v>
      </c>
      <c r="G10079" s="2" t="n">
        <v>3810.99633789063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2795.87109375</v>
      </c>
      <c r="D10080" s="2" t="n">
        <v>4726.88232421875</v>
      </c>
      <c r="E10080" s="2" t="n">
        <v>23418.4375</v>
      </c>
      <c r="F10080" s="2" t="n">
        <v>115092.1953125</v>
      </c>
      <c r="G10080" s="2" t="n">
        <v>2397.7768554687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0912.837890625</v>
      </c>
      <c r="D10081" s="2" t="n">
        <v>4197.85986328125</v>
      </c>
      <c r="E10081" s="2" t="n">
        <v>22539.59765625</v>
      </c>
      <c r="F10081" s="2" t="n">
        <v>109901.2734375</v>
      </c>
      <c r="G10081" s="2" t="n">
        <v>2284.24633789063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4296.7265625</v>
      </c>
      <c r="D10082" s="2" t="n">
        <v>4385.3134765625</v>
      </c>
      <c r="E10082" s="2" t="n">
        <v>22919.828125</v>
      </c>
      <c r="F10082" s="2" t="n">
        <v>107964.2578125</v>
      </c>
      <c r="G10082" s="2" t="n">
        <v>2898.4516601562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341.97265625</v>
      </c>
      <c r="D10083" s="2" t="n">
        <v>8215.5390625</v>
      </c>
      <c r="E10083" s="2" t="n">
        <v>25771.28125</v>
      </c>
      <c r="F10083" s="2" t="n">
        <v>112932.875</v>
      </c>
      <c r="G10083" s="2" t="n">
        <v>2162.18872070313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353.314453125</v>
      </c>
      <c r="D10084" s="2" t="n">
        <v>4424.6259765625</v>
      </c>
      <c r="E10084" s="2" t="n">
        <v>23262.3671875</v>
      </c>
      <c r="F10084" s="2" t="n">
        <v>113025.921875</v>
      </c>
      <c r="G10084" s="2" t="n">
        <v>2411.84936523438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2910.48828125</v>
      </c>
      <c r="D10085" s="2" t="n">
        <v>4293.64453125</v>
      </c>
      <c r="E10085" s="2" t="n">
        <v>21560.275390625</v>
      </c>
      <c r="F10085" s="2" t="n">
        <v>108612.3984375</v>
      </c>
      <c r="G10085" s="2" t="n">
        <v>2478.83813476563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0252.71484375</v>
      </c>
      <c r="D10086" s="2" t="n">
        <v>9331.6396484375</v>
      </c>
      <c r="E10086" s="2" t="n">
        <v>26327.966796875</v>
      </c>
      <c r="F10086" s="2" t="n">
        <v>127554.0546875</v>
      </c>
      <c r="G10086" s="2" t="n">
        <v>3922.1416015625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27205.986328125</v>
      </c>
      <c r="D10087" s="2" t="n">
        <v>5464.14404296875</v>
      </c>
      <c r="E10087" s="2" t="n">
        <v>23065.03125</v>
      </c>
      <c r="F10087" s="2" t="n">
        <v>127914.8671875</v>
      </c>
      <c r="G10087" s="2" t="n">
        <v>2579.55322265625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32415.943359375</v>
      </c>
      <c r="D10088" s="2" t="n">
        <v>4759.775390625</v>
      </c>
      <c r="E10088" s="2" t="n">
        <v>18965.75</v>
      </c>
      <c r="F10088" s="2" t="n">
        <v>111837.2265625</v>
      </c>
      <c r="G10088" s="2" t="n">
        <v>2285.97949218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305.79296875</v>
      </c>
      <c r="D10089" s="2" t="n">
        <v>2692.64428710938</v>
      </c>
      <c r="E10089" s="2" t="n">
        <v>14547.9345703125</v>
      </c>
      <c r="F10089" s="2" t="n">
        <v>90466.1328125</v>
      </c>
      <c r="G10089" s="2" t="n">
        <v>2339.68432617188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405.990234375</v>
      </c>
      <c r="D10090" s="2" t="n">
        <v>3284.08227539063</v>
      </c>
      <c r="E10090" s="2" t="n">
        <v>16289.5</v>
      </c>
      <c r="F10090" s="2" t="n">
        <v>93503.0078125</v>
      </c>
      <c r="G10090" s="2" t="n">
        <v>2485.61010742188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0647.828125</v>
      </c>
      <c r="D10091" s="2" t="n">
        <v>5022.0615234375</v>
      </c>
      <c r="E10091" s="2" t="n">
        <v>18235.07421875</v>
      </c>
      <c r="F10091" s="2" t="n">
        <v>91837.2578125</v>
      </c>
      <c r="G10091" s="2" t="n">
        <v>2066.7788085937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5239.53125</v>
      </c>
      <c r="D10092" s="2" t="n">
        <v>4174.85546875</v>
      </c>
      <c r="E10092" s="2" t="n">
        <v>18695.291015625</v>
      </c>
      <c r="F10092" s="2" t="n">
        <v>93022.7734375</v>
      </c>
      <c r="G10092" s="2" t="n">
        <v>2730.29858398438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2657.267578125</v>
      </c>
      <c r="D10093" s="2" t="n">
        <v>3669.95385742188</v>
      </c>
      <c r="E10093" s="2" t="n">
        <v>18545.794921875</v>
      </c>
      <c r="F10093" s="2" t="n">
        <v>90975.265625</v>
      </c>
      <c r="G10093" s="2" t="n">
        <v>2420.2714843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0972.31640625</v>
      </c>
      <c r="D10094" s="2" t="n">
        <v>5451.64306640625</v>
      </c>
      <c r="E10094" s="2" t="n">
        <v>21530.904296875</v>
      </c>
      <c r="F10094" s="2" t="n">
        <v>100270.671875</v>
      </c>
      <c r="G10094" s="2" t="n">
        <v>3516.378906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2619.08203125</v>
      </c>
      <c r="D10095" s="2" t="n">
        <v>3802.4951171875</v>
      </c>
      <c r="E10095" s="2" t="n">
        <v>18041.65234375</v>
      </c>
      <c r="F10095" s="2" t="n">
        <v>86803.5</v>
      </c>
      <c r="G10095" s="2" t="n">
        <v>2361.92260742188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6004.5</v>
      </c>
      <c r="D10096" s="2" t="n">
        <v>18179.73828125</v>
      </c>
      <c r="E10096" s="2" t="n">
        <v>65128.77734375</v>
      </c>
      <c r="F10096" s="2" t="n">
        <v>314703.09375</v>
      </c>
      <c r="G10096" s="2" t="n">
        <v>11549.183593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9932.982421875</v>
      </c>
      <c r="D10097" s="2" t="n">
        <v>4569.9931640625</v>
      </c>
      <c r="E10097" s="2" t="n">
        <v>19747.01953125</v>
      </c>
      <c r="F10097" s="2" t="n">
        <v>99012.6484375</v>
      </c>
      <c r="G10097" s="2" t="n">
        <v>2566.283691406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3549.76171875</v>
      </c>
      <c r="D10098" s="2" t="n">
        <v>4327.10009765625</v>
      </c>
      <c r="E10098" s="2" t="n">
        <v>21763.3671875</v>
      </c>
      <c r="F10098" s="2" t="n">
        <v>116581.9453125</v>
      </c>
      <c r="G10098" s="2" t="n">
        <v>3295.64672851563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3251.66015625</v>
      </c>
      <c r="D10099" s="2" t="n">
        <v>3420.7431640625</v>
      </c>
      <c r="E10099" s="2" t="n">
        <v>19934.544921875</v>
      </c>
      <c r="F10099" s="2" t="n">
        <v>116800.4140625</v>
      </c>
      <c r="G10099" s="2" t="n">
        <v>2967.683593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4670.41015625</v>
      </c>
      <c r="D10100" s="2" t="n">
        <v>3526.5126953125</v>
      </c>
      <c r="E10100" s="2" t="n">
        <v>16994.353515625</v>
      </c>
      <c r="F10100" s="2" t="n">
        <v>107665.8984375</v>
      </c>
      <c r="G10100" s="2" t="n">
        <v>3001.56762695313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210.552734375</v>
      </c>
      <c r="D10101" s="2" t="n">
        <v>3808.46362304688</v>
      </c>
      <c r="E10101" s="2" t="n">
        <v>19865.1171875</v>
      </c>
      <c r="F10101" s="2" t="n">
        <v>115429.765625</v>
      </c>
      <c r="G10101" s="2" t="n">
        <v>2632.300781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5993.310546875</v>
      </c>
      <c r="D10102" s="2" t="n">
        <v>4022.25366210938</v>
      </c>
      <c r="E10102" s="2" t="n">
        <v>19113.162109375</v>
      </c>
      <c r="F10102" s="2" t="n">
        <v>101631.5859375</v>
      </c>
      <c r="G10102" s="2" t="n">
        <v>2438.193847656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0536.275390625</v>
      </c>
      <c r="D10103" s="2" t="n">
        <v>3378.21240234375</v>
      </c>
      <c r="E10103" s="2" t="n">
        <v>19241.501953125</v>
      </c>
      <c r="F10103" s="2" t="n">
        <v>98122.4921875</v>
      </c>
      <c r="G10103" s="2" t="n">
        <v>2149.90527343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3353.390625</v>
      </c>
      <c r="D10104" s="2" t="n">
        <v>4628.1416015625</v>
      </c>
      <c r="E10104" s="2" t="n">
        <v>21045.9375</v>
      </c>
      <c r="F10104" s="2" t="n">
        <v>101249.796875</v>
      </c>
      <c r="G10104" s="2" t="n">
        <v>2691.66137695313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1687.6015625</v>
      </c>
      <c r="D10105" s="2" t="n">
        <v>3556.66259765625</v>
      </c>
      <c r="E10105" s="2" t="n">
        <v>20899.830078125</v>
      </c>
      <c r="F10105" s="2" t="n">
        <v>103382.3203125</v>
      </c>
      <c r="G10105" s="2" t="n">
        <v>3091.64233398438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8260.365234375</v>
      </c>
      <c r="D10106" s="2" t="n">
        <v>2946.92358398438</v>
      </c>
      <c r="E10106" s="2" t="n">
        <v>19625.05078125</v>
      </c>
      <c r="F10106" s="2" t="n">
        <v>91123.46875</v>
      </c>
      <c r="G10106" s="2" t="n">
        <v>2026.34936523438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067.244140625</v>
      </c>
      <c r="D10107" s="2" t="n">
        <v>3475.61254882813</v>
      </c>
      <c r="E10107" s="2" t="n">
        <v>20629.873046875</v>
      </c>
      <c r="F10107" s="2" t="n">
        <v>94692.109375</v>
      </c>
      <c r="G10107" s="2" t="n">
        <v>2014.06420898438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3404.34375</v>
      </c>
      <c r="D10108" s="2" t="n">
        <v>10929.2568359375</v>
      </c>
      <c r="E10108" s="2" t="n">
        <v>62051.60546875</v>
      </c>
      <c r="F10108" s="2" t="n">
        <v>298046.40625</v>
      </c>
      <c r="G10108" s="2" t="n">
        <v>7507.51855468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3792.248046875</v>
      </c>
      <c r="D10109" s="2" t="n">
        <v>3965.85913085938</v>
      </c>
      <c r="E10109" s="2" t="n">
        <v>19966.015625</v>
      </c>
      <c r="F10109" s="2" t="n">
        <v>97152.6015625</v>
      </c>
      <c r="G10109" s="2" t="n">
        <v>2178.2241210937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6233.6953125</v>
      </c>
      <c r="D10110" s="2" t="n">
        <v>4612.25537109375</v>
      </c>
      <c r="E10110" s="2" t="n">
        <v>23147.7421875</v>
      </c>
      <c r="F10110" s="2" t="n">
        <v>117176.8203125</v>
      </c>
      <c r="G10110" s="2" t="n">
        <v>2492.89965820313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600.662109375</v>
      </c>
      <c r="D10111" s="2" t="n">
        <v>4814.23388671875</v>
      </c>
      <c r="E10111" s="2" t="n">
        <v>22969.41015625</v>
      </c>
      <c r="F10111" s="2" t="n">
        <v>123797.7265625</v>
      </c>
      <c r="G10111" s="2" t="n">
        <v>3472.15283203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8071.9921875</v>
      </c>
      <c r="D10112" s="2" t="n">
        <v>4770.421875</v>
      </c>
      <c r="E10112" s="2" t="n">
        <v>20276.447265625</v>
      </c>
      <c r="F10112" s="2" t="n">
        <v>116258.0625</v>
      </c>
      <c r="G10112" s="2" t="n">
        <v>3454.96459960938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7098.380859375</v>
      </c>
      <c r="D10113" s="2" t="n">
        <v>4116.685546875</v>
      </c>
      <c r="E10113" s="2" t="n">
        <v>20891.892578125</v>
      </c>
      <c r="F10113" s="2" t="n">
        <v>118479.6796875</v>
      </c>
      <c r="G10113" s="2" t="n">
        <v>3071.70629882813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29787.267578125</v>
      </c>
      <c r="D10114" s="2" t="n">
        <v>4628.95068359375</v>
      </c>
      <c r="E10114" s="2" t="n">
        <v>27123.615234375</v>
      </c>
      <c r="F10114" s="2" t="n">
        <v>144926.796875</v>
      </c>
      <c r="G10114" s="2" t="n">
        <v>3480.593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7920.908203125</v>
      </c>
      <c r="D10115" s="2" t="n">
        <v>3498.26123046875</v>
      </c>
      <c r="E10115" s="2" t="n">
        <v>20709.8359375</v>
      </c>
      <c r="F10115" s="2" t="n">
        <v>101790.9375</v>
      </c>
      <c r="G10115" s="2" t="n">
        <v>1921.46582031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328.89453125</v>
      </c>
      <c r="D10116" s="2" t="n">
        <v>3801.87890625</v>
      </c>
      <c r="E10116" s="2" t="n">
        <v>21993.947265625</v>
      </c>
      <c r="F10116" s="2" t="n">
        <v>101559.625</v>
      </c>
      <c r="G10116" s="2" t="n">
        <v>2530.98071289063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2218.890625</v>
      </c>
      <c r="D10117" s="2" t="n">
        <v>3799.59448242188</v>
      </c>
      <c r="E10117" s="2" t="n">
        <v>19813.72265625</v>
      </c>
      <c r="F10117" s="2" t="n">
        <v>88505.8046875</v>
      </c>
      <c r="G10117" s="2" t="n">
        <v>2488.566894531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0124.35546875</v>
      </c>
      <c r="D10118" s="2" t="n">
        <v>3439.66772460938</v>
      </c>
      <c r="E10118" s="2" t="n">
        <v>20434.595703125</v>
      </c>
      <c r="F10118" s="2" t="n">
        <v>89798.109375</v>
      </c>
      <c r="G10118" s="2" t="n">
        <v>2187.716308593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1512.365234375</v>
      </c>
      <c r="D10119" s="2" t="n">
        <v>4024.5732421875</v>
      </c>
      <c r="E10119" s="2" t="n">
        <v>23108.646484375</v>
      </c>
      <c r="F10119" s="2" t="n">
        <v>101585.875</v>
      </c>
      <c r="G10119" s="2" t="n">
        <v>1959.06433105469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2932.119140625</v>
      </c>
      <c r="D10120" s="2" t="n">
        <v>3583.06591796875</v>
      </c>
      <c r="E10120" s="2" t="n">
        <v>21991.033203125</v>
      </c>
      <c r="F10120" s="2" t="n">
        <v>98177.78125</v>
      </c>
      <c r="G10120" s="2" t="n">
        <v>2042.99731445313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1737.451171875</v>
      </c>
      <c r="D10121" s="2" t="n">
        <v>5400.53857421875</v>
      </c>
      <c r="E10121" s="2" t="n">
        <v>19919.16796875</v>
      </c>
      <c r="F10121" s="2" t="n">
        <v>89412.234375</v>
      </c>
      <c r="G10121" s="2" t="n">
        <v>1875.8417968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3546.65234375</v>
      </c>
      <c r="D10122" s="2" t="n">
        <v>5094.00341796875</v>
      </c>
      <c r="E10122" s="2" t="n">
        <v>22966.716796875</v>
      </c>
      <c r="F10122" s="2" t="n">
        <v>110101.1328125</v>
      </c>
      <c r="G10122" s="2" t="n">
        <v>2363.90747070313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4154.2890625</v>
      </c>
      <c r="D10123" s="2" t="n">
        <v>5032.67822265625</v>
      </c>
      <c r="E10123" s="2" t="n">
        <v>24326.29296875</v>
      </c>
      <c r="F10123" s="2" t="n">
        <v>128187</v>
      </c>
      <c r="G10123" s="2" t="n">
        <v>2227.61499023438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6534.65625</v>
      </c>
      <c r="D10124" s="2" t="n">
        <v>4157.19482421875</v>
      </c>
      <c r="E10124" s="2" t="n">
        <v>19342.822265625</v>
      </c>
      <c r="F10124" s="2" t="n">
        <v>110161.4453125</v>
      </c>
      <c r="G10124" s="2" t="n">
        <v>2152.75903320313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057.02734375</v>
      </c>
      <c r="D10125" s="2" t="n">
        <v>6055.44189453125</v>
      </c>
      <c r="E10125" s="2" t="n">
        <v>22822.263671875</v>
      </c>
      <c r="F10125" s="2" t="n">
        <v>121702.4453125</v>
      </c>
      <c r="G10125" s="2" t="n">
        <v>2770.89379882813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4353.0703125</v>
      </c>
      <c r="D10126" s="2" t="n">
        <v>4133.19677734375</v>
      </c>
      <c r="E10126" s="2" t="n">
        <v>21914.525390625</v>
      </c>
      <c r="F10126" s="2" t="n">
        <v>113586.6953125</v>
      </c>
      <c r="G10126" s="2" t="n">
        <v>2413.98168945313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6021.59375</v>
      </c>
      <c r="D10127" s="2" t="n">
        <v>4769.783203125</v>
      </c>
      <c r="E10127" s="2" t="n">
        <v>23976.169921875</v>
      </c>
      <c r="F10127" s="2" t="n">
        <v>112527.109375</v>
      </c>
      <c r="G10127" s="2" t="n">
        <v>2969.36523437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2132.38671875</v>
      </c>
      <c r="D10128" s="2" t="n">
        <v>4053.11865234375</v>
      </c>
      <c r="E10128" s="2" t="n">
        <v>23695.173828125</v>
      </c>
      <c r="F10128" s="2" t="n">
        <v>107277.125</v>
      </c>
      <c r="G10128" s="2" t="n">
        <v>3178.57446289063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5581.482421875</v>
      </c>
      <c r="D10129" s="2" t="n">
        <v>4714.736328125</v>
      </c>
      <c r="E10129" s="2" t="n">
        <v>22229.052734375</v>
      </c>
      <c r="F10129" s="2" t="n">
        <v>94993.0546875</v>
      </c>
      <c r="G10129" s="2" t="n">
        <v>2256.817871093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5294.23046875</v>
      </c>
      <c r="D10130" s="2" t="n">
        <v>4626.33447265625</v>
      </c>
      <c r="E10130" s="2" t="n">
        <v>22672.80078125</v>
      </c>
      <c r="F10130" s="2" t="n">
        <v>95900.53125</v>
      </c>
      <c r="G10130" s="2" t="n">
        <v>3568.310058593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9260.109375</v>
      </c>
      <c r="D10131" s="2" t="n">
        <v>3637.740234375</v>
      </c>
      <c r="E10131" s="2" t="n">
        <v>23624.466796875</v>
      </c>
      <c r="F10131" s="2" t="n">
        <v>103047.8984375</v>
      </c>
      <c r="G10131" s="2" t="n">
        <v>2034.43273925781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1197.53515625</v>
      </c>
      <c r="D10132" s="2" t="n">
        <v>6432.943359375</v>
      </c>
      <c r="E10132" s="2" t="n">
        <v>25472.1328125</v>
      </c>
      <c r="F10132" s="2" t="n">
        <v>107356.8515625</v>
      </c>
      <c r="G10132" s="2" t="n">
        <v>2082.87670898438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4282.400390625</v>
      </c>
      <c r="D10133" s="2" t="n">
        <v>5301.587890625</v>
      </c>
      <c r="E10133" s="2" t="n">
        <v>19739.24609375</v>
      </c>
      <c r="F10133" s="2" t="n">
        <v>88023.3828125</v>
      </c>
      <c r="G10133" s="2" t="n">
        <v>2789.15112304688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29969.724609375</v>
      </c>
      <c r="D10134" s="2" t="n">
        <v>5947.41357421875</v>
      </c>
      <c r="E10134" s="2" t="n">
        <v>25919.42578125</v>
      </c>
      <c r="F10134" s="2" t="n">
        <v>119233.7578125</v>
      </c>
      <c r="G10134" s="2" t="n">
        <v>3325.6342773437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8430.44140625</v>
      </c>
      <c r="D10135" s="2" t="n">
        <v>7423.56005859375</v>
      </c>
      <c r="E10135" s="2" t="n">
        <v>27474.162109375</v>
      </c>
      <c r="F10135" s="2" t="n">
        <v>132721.78125</v>
      </c>
      <c r="G10135" s="2" t="n">
        <v>2839.93334960938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0681.3125</v>
      </c>
      <c r="D10136" s="2" t="n">
        <v>10441.263671875</v>
      </c>
      <c r="E10136" s="2" t="n">
        <v>23766.576171875</v>
      </c>
      <c r="F10136" s="2" t="n">
        <v>115622.734375</v>
      </c>
      <c r="G10136" s="2" t="n">
        <v>4340.494628906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530.556640625</v>
      </c>
      <c r="D10137" s="2" t="n">
        <v>4650.7216796875</v>
      </c>
      <c r="E10137" s="2" t="n">
        <v>21772.64453125</v>
      </c>
      <c r="F10137" s="2" t="n">
        <v>118627.9609375</v>
      </c>
      <c r="G10137" s="2" t="n">
        <v>3220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8107.349609375</v>
      </c>
      <c r="D10138" s="2" t="n">
        <v>4649.35205078125</v>
      </c>
      <c r="E10138" s="2" t="n">
        <v>21091.43359375</v>
      </c>
      <c r="F10138" s="2" t="n">
        <v>105594.4921875</v>
      </c>
      <c r="G10138" s="2" t="n">
        <v>2831.527832031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0533.81640625</v>
      </c>
      <c r="D10139" s="2" t="n">
        <v>4973.56201171875</v>
      </c>
      <c r="E10139" s="2" t="n">
        <v>23937.625</v>
      </c>
      <c r="F10139" s="2" t="n">
        <v>112839.4765625</v>
      </c>
      <c r="G10139" s="2" t="n">
        <v>3442.08666992188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3881.232421875</v>
      </c>
      <c r="D10140" s="2" t="n">
        <v>4434.12255859375</v>
      </c>
      <c r="E10140" s="2" t="n">
        <v>25641.005859375</v>
      </c>
      <c r="F10140" s="2" t="n">
        <v>117952.6015625</v>
      </c>
      <c r="G10140" s="2" t="n">
        <v>2697.86474609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1349.8671875</v>
      </c>
      <c r="D10141" s="2" t="n">
        <v>3819.75024414063</v>
      </c>
      <c r="E10141" s="2" t="n">
        <v>21582.46875</v>
      </c>
      <c r="F10141" s="2" t="n">
        <v>93860.7421875</v>
      </c>
      <c r="G10141" s="2" t="n">
        <v>2542.83666992188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0302.091796875</v>
      </c>
      <c r="D10142" s="2" t="n">
        <v>3592.2265625</v>
      </c>
      <c r="E10142" s="2" t="n">
        <v>22718.234375</v>
      </c>
      <c r="F10142" s="2" t="n">
        <v>98582.7265625</v>
      </c>
      <c r="G10142" s="2" t="n">
        <v>2332.16113281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6194.806640625</v>
      </c>
      <c r="D10143" s="2" t="n">
        <v>5342.5673828125</v>
      </c>
      <c r="E10143" s="2" t="n">
        <v>25272.49609375</v>
      </c>
      <c r="F10143" s="2" t="n">
        <v>106047.671875</v>
      </c>
      <c r="G10143" s="2" t="n">
        <v>4063.20190429688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3582.05859375</v>
      </c>
      <c r="D10144" s="2" t="n">
        <v>4733.44970703125</v>
      </c>
      <c r="E10144" s="2" t="n">
        <v>26582.662109375</v>
      </c>
      <c r="F10144" s="2" t="n">
        <v>117198.59375</v>
      </c>
      <c r="G10144" s="2" t="n">
        <v>2804.24340820313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3081.90625</v>
      </c>
      <c r="D10145" s="2" t="n">
        <v>5099.37939453125</v>
      </c>
      <c r="E10145" s="2" t="n">
        <v>22330.689453125</v>
      </c>
      <c r="F10145" s="2" t="n">
        <v>90978.7578125</v>
      </c>
      <c r="G10145" s="2" t="n">
        <v>2227.33666992188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5067.31640625</v>
      </c>
      <c r="D10146" s="2" t="n">
        <v>4679.3291015625</v>
      </c>
      <c r="E10146" s="2" t="n">
        <v>25997.14453125</v>
      </c>
      <c r="F10146" s="2" t="n">
        <v>126599.625</v>
      </c>
      <c r="G10146" s="2" t="n">
        <v>2923.274902343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5549.20703125</v>
      </c>
      <c r="D10147" s="2" t="n">
        <v>7063.4150390625</v>
      </c>
      <c r="E10147" s="2" t="n">
        <v>26034.078125</v>
      </c>
      <c r="F10147" s="2" t="n">
        <v>127164.3515625</v>
      </c>
      <c r="G10147" s="2" t="n">
        <v>4913.92187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3907.10546875</v>
      </c>
      <c r="D10148" s="2" t="n">
        <v>5508.75244140625</v>
      </c>
      <c r="E10148" s="2" t="n">
        <v>20800.6796875</v>
      </c>
      <c r="F10148" s="2" t="n">
        <v>111206.6875</v>
      </c>
      <c r="G10148" s="2" t="n">
        <v>3395.70288085938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6813.34375</v>
      </c>
      <c r="D10149" s="2" t="n">
        <v>6961.0322265625</v>
      </c>
      <c r="E10149" s="2" t="n">
        <v>25604.01953125</v>
      </c>
      <c r="F10149" s="2" t="n">
        <v>136822.546875</v>
      </c>
      <c r="G10149" s="2" t="n">
        <v>7549.32275390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8887.521484375</v>
      </c>
      <c r="D10150" s="2" t="n">
        <v>4516.40625</v>
      </c>
      <c r="E10150" s="2" t="n">
        <v>20953.66796875</v>
      </c>
      <c r="F10150" s="2" t="n">
        <v>107187.109375</v>
      </c>
      <c r="G10150" s="2" t="n">
        <v>2895.12768554688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1839.7109375</v>
      </c>
      <c r="D10151" s="2" t="n">
        <v>3794.22338867188</v>
      </c>
      <c r="E10151" s="2" t="n">
        <v>23341.06640625</v>
      </c>
      <c r="F10151" s="2" t="n">
        <v>114873.1484375</v>
      </c>
      <c r="G10151" s="2" t="n">
        <v>2737.18334960938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293.705078125</v>
      </c>
      <c r="D10152" s="2" t="n">
        <v>4191.5732421875</v>
      </c>
      <c r="E10152" s="2" t="n">
        <v>24377.66015625</v>
      </c>
      <c r="F10152" s="2" t="n">
        <v>112534.5</v>
      </c>
      <c r="G10152" s="2" t="n">
        <v>2668.95288085938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337.376953125</v>
      </c>
      <c r="D10153" s="2" t="n">
        <v>3544.30200195313</v>
      </c>
      <c r="E10153" s="2" t="n">
        <v>22549.123046875</v>
      </c>
      <c r="F10153" s="2" t="n">
        <v>102993.265625</v>
      </c>
      <c r="G10153" s="2" t="n">
        <v>2080.80297851563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5522.04296875</v>
      </c>
      <c r="D10154" s="2" t="n">
        <v>6357.36767578125</v>
      </c>
      <c r="E10154" s="2" t="n">
        <v>25068.87109375</v>
      </c>
      <c r="F10154" s="2" t="n">
        <v>104327.046875</v>
      </c>
      <c r="G10154" s="2" t="n">
        <v>4212.11425781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0138.431640625</v>
      </c>
      <c r="D10155" s="2" t="n">
        <v>3705.4482421875</v>
      </c>
      <c r="E10155" s="2" t="n">
        <v>24265.369140625</v>
      </c>
      <c r="F10155" s="2" t="n">
        <v>107911.5546875</v>
      </c>
      <c r="G10155" s="2" t="n">
        <v>3398.38305664063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375.513671875</v>
      </c>
      <c r="D10156" s="2" t="n">
        <v>3942.60546875</v>
      </c>
      <c r="E10156" s="2" t="n">
        <v>25042.720703125</v>
      </c>
      <c r="F10156" s="2" t="n">
        <v>111813.359375</v>
      </c>
      <c r="G10156" s="2" t="n">
        <v>2260.50268554688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0686.06640625</v>
      </c>
      <c r="D10157" s="2" t="n">
        <v>3603.15991210938</v>
      </c>
      <c r="E10157" s="2" t="n">
        <v>19509.318359375</v>
      </c>
      <c r="F10157" s="2" t="n">
        <v>89843.015625</v>
      </c>
      <c r="G10157" s="2" t="n">
        <v>2949.6923828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3435.90625</v>
      </c>
      <c r="D10158" s="2" t="n">
        <v>4210.55322265625</v>
      </c>
      <c r="E10158" s="2" t="n">
        <v>24827.998046875</v>
      </c>
      <c r="F10158" s="2" t="n">
        <v>123929.0390625</v>
      </c>
      <c r="G10158" s="2" t="n">
        <v>3650.74096679688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2196.896484375</v>
      </c>
      <c r="D10159" s="2" t="n">
        <v>3515.27856445313</v>
      </c>
      <c r="E10159" s="2" t="n">
        <v>23264.103515625</v>
      </c>
      <c r="F10159" s="2" t="n">
        <v>122557.2890625</v>
      </c>
      <c r="G10159" s="2" t="n">
        <v>2313.274902343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229.50390625</v>
      </c>
      <c r="D10160" s="2" t="n">
        <v>5373.384765625</v>
      </c>
      <c r="E10160" s="2" t="n">
        <v>20582.650390625</v>
      </c>
      <c r="F10160" s="2" t="n">
        <v>109999.90625</v>
      </c>
      <c r="G10160" s="2" t="n">
        <v>3783.26147460938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435.451171875</v>
      </c>
      <c r="D10161" s="2" t="n">
        <v>4648.7529296875</v>
      </c>
      <c r="E10161" s="2" t="n">
        <v>22764.318359375</v>
      </c>
      <c r="F10161" s="2" t="n">
        <v>131109.796875</v>
      </c>
      <c r="G10161" s="2" t="n">
        <v>3416.635253906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2635.8125</v>
      </c>
      <c r="D10162" s="2" t="n">
        <v>5453.03076171875</v>
      </c>
      <c r="E10162" s="2" t="n">
        <v>19203.857421875</v>
      </c>
      <c r="F10162" s="2" t="n">
        <v>98936.359375</v>
      </c>
      <c r="G10162" s="2" t="n">
        <v>2649.5468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3003.67578125</v>
      </c>
      <c r="D10163" s="2" t="n">
        <v>4542.20751953125</v>
      </c>
      <c r="E10163" s="2" t="n">
        <v>23824.07421875</v>
      </c>
      <c r="F10163" s="2" t="n">
        <v>117416.203125</v>
      </c>
      <c r="G10163" s="2" t="n">
        <v>2449.52539062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1743.296875</v>
      </c>
      <c r="D10164" s="2" t="n">
        <v>3952.16674804688</v>
      </c>
      <c r="E10164" s="2" t="n">
        <v>23485.462890625</v>
      </c>
      <c r="F10164" s="2" t="n">
        <v>112280.109375</v>
      </c>
      <c r="G10164" s="2" t="n">
        <v>2410.27661132813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466.515625</v>
      </c>
      <c r="D10165" s="2" t="n">
        <v>3575.61572265625</v>
      </c>
      <c r="E10165" s="2" t="n">
        <v>21135.072265625</v>
      </c>
      <c r="F10165" s="2" t="n">
        <v>98707.5390625</v>
      </c>
      <c r="G10165" s="2" t="n">
        <v>2307.386230468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19767.728515625</v>
      </c>
      <c r="D10166" s="2" t="n">
        <v>3773.92138671875</v>
      </c>
      <c r="E10166" s="2" t="n">
        <v>21643.974609375</v>
      </c>
      <c r="F10166" s="2" t="n">
        <v>98704.3125</v>
      </c>
      <c r="G10166" s="2" t="n">
        <v>1986.32592773438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19722.216796875</v>
      </c>
      <c r="D10167" s="2" t="n">
        <v>3992.599609375</v>
      </c>
      <c r="E10167" s="2" t="n">
        <v>21672.5703125</v>
      </c>
      <c r="F10167" s="2" t="n">
        <v>99043.3203125</v>
      </c>
      <c r="G10167" s="2" t="n">
        <v>2306.02709960938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138.376953125</v>
      </c>
      <c r="D10168" s="2" t="n">
        <v>5308.89013671875</v>
      </c>
      <c r="E10168" s="2" t="n">
        <v>25858.115234375</v>
      </c>
      <c r="F10168" s="2" t="n">
        <v>120085.4453125</v>
      </c>
      <c r="G10168" s="2" t="n">
        <v>3330.50805664063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3120.7578125</v>
      </c>
      <c r="D10169" s="2" t="n">
        <v>3992.72583007813</v>
      </c>
      <c r="E10169" s="2" t="n">
        <v>21176.267578125</v>
      </c>
      <c r="F10169" s="2" t="n">
        <v>104886.796875</v>
      </c>
      <c r="G10169" s="2" t="n">
        <v>2110.29858398438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5044.91015625</v>
      </c>
      <c r="D10170" s="2" t="n">
        <v>5278.30078125</v>
      </c>
      <c r="E10170" s="2" t="n">
        <v>24331.33984375</v>
      </c>
      <c r="F10170" s="2" t="n">
        <v>119894.6875</v>
      </c>
      <c r="G10170" s="2" t="n">
        <v>2489.02758789063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9691.796875</v>
      </c>
      <c r="D10171" s="2" t="n">
        <v>8378.630859375</v>
      </c>
      <c r="E10171" s="2" t="n">
        <v>25654.189453125</v>
      </c>
      <c r="F10171" s="2" t="n">
        <v>128022.59375</v>
      </c>
      <c r="G10171" s="2" t="n">
        <v>5680.345703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7612.580078125</v>
      </c>
      <c r="D10172" s="2" t="n">
        <v>4136.173828125</v>
      </c>
      <c r="E10172" s="2" t="n">
        <v>20706.4375</v>
      </c>
      <c r="F10172" s="2" t="n">
        <v>118786.6640625</v>
      </c>
      <c r="G10172" s="2" t="n">
        <v>2340.675292968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9779.94921875</v>
      </c>
      <c r="D10173" s="2" t="n">
        <v>6305.58349609375</v>
      </c>
      <c r="E10173" s="2" t="n">
        <v>22536.232421875</v>
      </c>
      <c r="F10173" s="2" t="n">
        <v>131356.515625</v>
      </c>
      <c r="G10173" s="2" t="n">
        <v>5809.2875976562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7023.720703125</v>
      </c>
      <c r="D10174" s="2" t="n">
        <v>4565.22314453125</v>
      </c>
      <c r="E10174" s="2" t="n">
        <v>20824.5</v>
      </c>
      <c r="F10174" s="2" t="n">
        <v>115548.7734375</v>
      </c>
      <c r="G10174" s="2" t="n">
        <v>3165.4516601562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5332.916015625</v>
      </c>
      <c r="D10175" s="2" t="n">
        <v>4676.1962890625</v>
      </c>
      <c r="E10175" s="2" t="n">
        <v>23971.947265625</v>
      </c>
      <c r="F10175" s="2" t="n">
        <v>126151.0546875</v>
      </c>
      <c r="G10175" s="2" t="n">
        <v>3578.89672851563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2855.037109375</v>
      </c>
      <c r="D10176" s="2" t="n">
        <v>4736.7783203125</v>
      </c>
      <c r="E10176" s="2" t="n">
        <v>23392.8984375</v>
      </c>
      <c r="F10176" s="2" t="n">
        <v>114918.546875</v>
      </c>
      <c r="G10176" s="2" t="n">
        <v>2491.1547851562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0874.9140625</v>
      </c>
      <c r="D10177" s="2" t="n">
        <v>4167.70263671875</v>
      </c>
      <c r="E10177" s="2" t="n">
        <v>22553.662109375</v>
      </c>
      <c r="F10177" s="2" t="n">
        <v>109830.0859375</v>
      </c>
      <c r="G10177" s="2" t="n">
        <v>2108.5927734375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4101.890625</v>
      </c>
      <c r="D10178" s="2" t="n">
        <v>4325.86669921875</v>
      </c>
      <c r="E10178" s="2" t="n">
        <v>22899.5703125</v>
      </c>
      <c r="F10178" s="2" t="n">
        <v>107689.5859375</v>
      </c>
      <c r="G10178" s="2" t="n">
        <v>2922.92407226563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304.53125</v>
      </c>
      <c r="D10179" s="2" t="n">
        <v>8272.9521484375</v>
      </c>
      <c r="E10179" s="2" t="n">
        <v>25884.86328125</v>
      </c>
      <c r="F10179" s="2" t="n">
        <v>112755.96875</v>
      </c>
      <c r="G10179" s="2" t="n">
        <v>2290.7768554687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3376.986328125</v>
      </c>
      <c r="D10180" s="2" t="n">
        <v>4512.02783203125</v>
      </c>
      <c r="E10180" s="2" t="n">
        <v>23102.654296875</v>
      </c>
      <c r="F10180" s="2" t="n">
        <v>112813.1796875</v>
      </c>
      <c r="G10180" s="2" t="n">
        <v>2414.70776367188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2817.79296875</v>
      </c>
      <c r="D10181" s="2" t="n">
        <v>4337.45751953125</v>
      </c>
      <c r="E10181" s="2" t="n">
        <v>21411.08984375</v>
      </c>
      <c r="F10181" s="2" t="n">
        <v>108484.65625</v>
      </c>
      <c r="G10181" s="2" t="n">
        <v>2441.21386718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0160.2578125</v>
      </c>
      <c r="D10182" s="2" t="n">
        <v>9348.765625</v>
      </c>
      <c r="E10182" s="2" t="n">
        <v>26333.830078125</v>
      </c>
      <c r="F10182" s="2" t="n">
        <v>127177.53125</v>
      </c>
      <c r="G10182" s="2" t="n">
        <v>3677.13232421875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26970.765625</v>
      </c>
      <c r="D10183" s="2" t="n">
        <v>5440.001953125</v>
      </c>
      <c r="E10183" s="2" t="n">
        <v>23050.80078125</v>
      </c>
      <c r="F10183" s="2" t="n">
        <v>127681.75</v>
      </c>
      <c r="G10183" s="2" t="n">
        <v>2620.158203125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32214.326171875</v>
      </c>
      <c r="D10184" s="2" t="n">
        <v>4906.34375</v>
      </c>
      <c r="E10184" s="2" t="n">
        <v>18774.30078125</v>
      </c>
      <c r="F10184" s="2" t="n">
        <v>111270.6484375</v>
      </c>
      <c r="G10184" s="2" t="n">
        <v>2500.59887695313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174.2705078125</v>
      </c>
      <c r="D10185" s="2" t="n">
        <v>2823.25756835938</v>
      </c>
      <c r="E10185" s="2" t="n">
        <v>14516.4970703125</v>
      </c>
      <c r="F10185" s="2" t="n">
        <v>90270.4296875</v>
      </c>
      <c r="G10185" s="2" t="n">
        <v>2346.89233398438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494.470703125</v>
      </c>
      <c r="D10186" s="2" t="n">
        <v>3275.98559570313</v>
      </c>
      <c r="E10186" s="2" t="n">
        <v>16156.205078125</v>
      </c>
      <c r="F10186" s="2" t="n">
        <v>93101.953125</v>
      </c>
      <c r="G10186" s="2" t="n">
        <v>2369.35668945313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0649.45703125</v>
      </c>
      <c r="D10187" s="2" t="n">
        <v>5171.2734375</v>
      </c>
      <c r="E10187" s="2" t="n">
        <v>18594.82421875</v>
      </c>
      <c r="F10187" s="2" t="n">
        <v>91831.8515625</v>
      </c>
      <c r="G10187" s="2" t="n">
        <v>2223.068847656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5376.48828125</v>
      </c>
      <c r="D10188" s="2" t="n">
        <v>4298.15380859375</v>
      </c>
      <c r="E10188" s="2" t="n">
        <v>18696.431640625</v>
      </c>
      <c r="F10188" s="2" t="n">
        <v>92976.5078125</v>
      </c>
      <c r="G10188" s="2" t="n">
        <v>2815.81860351563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2528.71875</v>
      </c>
      <c r="D10189" s="2" t="n">
        <v>3634.95288085938</v>
      </c>
      <c r="E10189" s="2" t="n">
        <v>18489.849609375</v>
      </c>
      <c r="F10189" s="2" t="n">
        <v>90772.5</v>
      </c>
      <c r="G10189" s="2" t="n">
        <v>2573.50292968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0943.697265625</v>
      </c>
      <c r="D10190" s="2" t="n">
        <v>5758.0439453125</v>
      </c>
      <c r="E10190" s="2" t="n">
        <v>21515.861328125</v>
      </c>
      <c r="F10190" s="2" t="n">
        <v>100170.921875</v>
      </c>
      <c r="G10190" s="2" t="n">
        <v>3699.469238281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2388.8125</v>
      </c>
      <c r="D10191" s="2" t="n">
        <v>3756.28759765625</v>
      </c>
      <c r="E10191" s="2" t="n">
        <v>18118.025390625</v>
      </c>
      <c r="F10191" s="2" t="n">
        <v>86702.3203125</v>
      </c>
      <c r="G10191" s="2" t="n">
        <v>2573.550781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5749.921875</v>
      </c>
      <c r="D10192" s="2" t="n">
        <v>18068.74609375</v>
      </c>
      <c r="E10192" s="2" t="n">
        <v>64636.2578125</v>
      </c>
      <c r="F10192" s="2" t="n">
        <v>313996.8125</v>
      </c>
      <c r="G10192" s="2" t="n">
        <v>11812.7792968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0051.5859375</v>
      </c>
      <c r="D10193" s="2" t="n">
        <v>4578.12841796875</v>
      </c>
      <c r="E10193" s="2" t="n">
        <v>19699.17578125</v>
      </c>
      <c r="F10193" s="2" t="n">
        <v>98964.8671875</v>
      </c>
      <c r="G10193" s="2" t="n">
        <v>2539.5825195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3362.234375</v>
      </c>
      <c r="D10194" s="2" t="n">
        <v>4308.923828125</v>
      </c>
      <c r="E10194" s="2" t="n">
        <v>21807.033203125</v>
      </c>
      <c r="F10194" s="2" t="n">
        <v>116265.640625</v>
      </c>
      <c r="G10194" s="2" t="n">
        <v>3007.1948242187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265.974609375</v>
      </c>
      <c r="D10195" s="2" t="n">
        <v>3400.388671875</v>
      </c>
      <c r="E10195" s="2" t="n">
        <v>20154.35546875</v>
      </c>
      <c r="F10195" s="2" t="n">
        <v>116482.6640625</v>
      </c>
      <c r="G10195" s="2" t="n">
        <v>2947.93774414063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442.404296875</v>
      </c>
      <c r="D10196" s="2" t="n">
        <v>3276.53198242188</v>
      </c>
      <c r="E10196" s="2" t="n">
        <v>17002.697265625</v>
      </c>
      <c r="F10196" s="2" t="n">
        <v>107652.8984375</v>
      </c>
      <c r="G10196" s="2" t="n">
        <v>2924.786621093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247.853515625</v>
      </c>
      <c r="D10197" s="2" t="n">
        <v>3981.93823242188</v>
      </c>
      <c r="E10197" s="2" t="n">
        <v>19461.044921875</v>
      </c>
      <c r="F10197" s="2" t="n">
        <v>115618.6484375</v>
      </c>
      <c r="G10197" s="2" t="n">
        <v>2703.35253906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5957.228515625</v>
      </c>
      <c r="D10198" s="2" t="n">
        <v>3867.60888671875</v>
      </c>
      <c r="E10198" s="2" t="n">
        <v>18964.525390625</v>
      </c>
      <c r="F10198" s="2" t="n">
        <v>101326.6171875</v>
      </c>
      <c r="G10198" s="2" t="n">
        <v>2511.17016601563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0380.2421875</v>
      </c>
      <c r="D10199" s="2" t="n">
        <v>3517.48071289063</v>
      </c>
      <c r="E10199" s="2" t="n">
        <v>19269.2734375</v>
      </c>
      <c r="F10199" s="2" t="n">
        <v>98168.7578125</v>
      </c>
      <c r="G10199" s="2" t="n">
        <v>2024.828613281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3200.06640625</v>
      </c>
      <c r="D10200" s="2" t="n">
        <v>4671.19384765625</v>
      </c>
      <c r="E10200" s="2" t="n">
        <v>21097.55078125</v>
      </c>
      <c r="F10200" s="2" t="n">
        <v>101086.7421875</v>
      </c>
      <c r="G10200" s="2" t="n">
        <v>2653.91772460938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1554.419921875</v>
      </c>
      <c r="D10201" s="2" t="n">
        <v>3656.86547851563</v>
      </c>
      <c r="E10201" s="2" t="n">
        <v>20965.75390625</v>
      </c>
      <c r="F10201" s="2" t="n">
        <v>103162.0390625</v>
      </c>
      <c r="G10201" s="2" t="n">
        <v>2986.656738281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264.984375</v>
      </c>
      <c r="D10202" s="2" t="n">
        <v>2849.35522460938</v>
      </c>
      <c r="E10202" s="2" t="n">
        <v>19819.087890625</v>
      </c>
      <c r="F10202" s="2" t="n">
        <v>90773.8984375</v>
      </c>
      <c r="G10202" s="2" t="n">
        <v>1975.57727050781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19884.345703125</v>
      </c>
      <c r="D10203" s="2" t="n">
        <v>3493.96948242188</v>
      </c>
      <c r="E10203" s="2" t="n">
        <v>20514.830078125</v>
      </c>
      <c r="F10203" s="2" t="n">
        <v>94231.015625</v>
      </c>
      <c r="G10203" s="2" t="n">
        <v>2220.8852539062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3745.8828125</v>
      </c>
      <c r="D10204" s="2" t="n">
        <v>11020.962890625</v>
      </c>
      <c r="E10204" s="2" t="n">
        <v>62181.08203125</v>
      </c>
      <c r="F10204" s="2" t="n">
        <v>297423.125</v>
      </c>
      <c r="G10204" s="2" t="n">
        <v>7003.556152343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3644.744140625</v>
      </c>
      <c r="D10205" s="2" t="n">
        <v>4089.107421875</v>
      </c>
      <c r="E10205" s="2" t="n">
        <v>19832.2734375</v>
      </c>
      <c r="F10205" s="2" t="n">
        <v>96793.9453125</v>
      </c>
      <c r="G10205" s="2" t="n">
        <v>2129.409667968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6413.357421875</v>
      </c>
      <c r="D10206" s="2" t="n">
        <v>4584.6015625</v>
      </c>
      <c r="E10206" s="2" t="n">
        <v>23056.37109375</v>
      </c>
      <c r="F10206" s="2" t="n">
        <v>117039.0859375</v>
      </c>
      <c r="G10206" s="2" t="n">
        <v>2221.39575195313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600.662109375</v>
      </c>
      <c r="D10207" s="2" t="n">
        <v>4876.1044921875</v>
      </c>
      <c r="E10207" s="2" t="n">
        <v>23038.359375</v>
      </c>
      <c r="F10207" s="2" t="n">
        <v>123780.1953125</v>
      </c>
      <c r="G10207" s="2" t="n">
        <v>3407.4902343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7768.501953125</v>
      </c>
      <c r="D10208" s="2" t="n">
        <v>4851.05712890625</v>
      </c>
      <c r="E10208" s="2" t="n">
        <v>20203.21875</v>
      </c>
      <c r="F10208" s="2" t="n">
        <v>116052.9296875</v>
      </c>
      <c r="G10208" s="2" t="n">
        <v>3632.070312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234.86328125</v>
      </c>
      <c r="D10209" s="2" t="n">
        <v>4528.9677734375</v>
      </c>
      <c r="E10209" s="2" t="n">
        <v>21169.482421875</v>
      </c>
      <c r="F10209" s="2" t="n">
        <v>117938</v>
      </c>
      <c r="G10209" s="2" t="n">
        <v>3090.77124023438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29722.076171875</v>
      </c>
      <c r="D10210" s="2" t="n">
        <v>4508.12109375</v>
      </c>
      <c r="E10210" s="2" t="n">
        <v>27338.546875</v>
      </c>
      <c r="F10210" s="2" t="n">
        <v>144578.53125</v>
      </c>
      <c r="G10210" s="2" t="n">
        <v>3431.2597656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7798.091796875</v>
      </c>
      <c r="D10211" s="2" t="n">
        <v>3708.7353515625</v>
      </c>
      <c r="E10211" s="2" t="n">
        <v>20829.384765625</v>
      </c>
      <c r="F10211" s="2" t="n">
        <v>101280</v>
      </c>
      <c r="G10211" s="2" t="n">
        <v>1938.34045410156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014.759765625</v>
      </c>
      <c r="D10212" s="2" t="n">
        <v>3655.32104492188</v>
      </c>
      <c r="E10212" s="2" t="n">
        <v>21905.318359375</v>
      </c>
      <c r="F10212" s="2" t="n">
        <v>101491.46875</v>
      </c>
      <c r="G10212" s="2" t="n">
        <v>2528.8212890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2032.841796875</v>
      </c>
      <c r="D10213" s="2" t="n">
        <v>3741.29125976563</v>
      </c>
      <c r="E10213" s="2" t="n">
        <v>19708.396484375</v>
      </c>
      <c r="F10213" s="2" t="n">
        <v>88238.0859375</v>
      </c>
      <c r="G10213" s="2" t="n">
        <v>2519.6616210937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0189.302734375</v>
      </c>
      <c r="D10214" s="2" t="n">
        <v>3558.44873046875</v>
      </c>
      <c r="E10214" s="2" t="n">
        <v>20456.4296875</v>
      </c>
      <c r="F10214" s="2" t="n">
        <v>89651.6015625</v>
      </c>
      <c r="G10214" s="2" t="n">
        <v>2176.48413085938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1550.169921875</v>
      </c>
      <c r="D10215" s="2" t="n">
        <v>3982.49340820313</v>
      </c>
      <c r="E10215" s="2" t="n">
        <v>23021.8046875</v>
      </c>
      <c r="F10215" s="2" t="n">
        <v>101264.65625</v>
      </c>
      <c r="G10215" s="2" t="n">
        <v>2018.42993164063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2743.619140625</v>
      </c>
      <c r="D10216" s="2" t="n">
        <v>3609.03637695313</v>
      </c>
      <c r="E10216" s="2" t="n">
        <v>21809.603515625</v>
      </c>
      <c r="F10216" s="2" t="n">
        <v>98079.359375</v>
      </c>
      <c r="G10216" s="2" t="n">
        <v>2073.55688476563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1899.625</v>
      </c>
      <c r="D10217" s="2" t="n">
        <v>5291.83203125</v>
      </c>
      <c r="E10217" s="2" t="n">
        <v>19838.677734375</v>
      </c>
      <c r="F10217" s="2" t="n">
        <v>89207.5390625</v>
      </c>
      <c r="G10217" s="2" t="n">
        <v>1911.84643554688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3637.6015625</v>
      </c>
      <c r="D10218" s="2" t="n">
        <v>5052.89892578125</v>
      </c>
      <c r="E10218" s="2" t="n">
        <v>22855.791015625</v>
      </c>
      <c r="F10218" s="2" t="n">
        <v>109627.0703125</v>
      </c>
      <c r="G10218" s="2" t="n">
        <v>2396.72558593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3644.642578125</v>
      </c>
      <c r="D10219" s="2" t="n">
        <v>4913.529296875</v>
      </c>
      <c r="E10219" s="2" t="n">
        <v>24441.810546875</v>
      </c>
      <c r="F10219" s="2" t="n">
        <v>128058.6171875</v>
      </c>
      <c r="G10219" s="2" t="n">
        <v>2250.80786132813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6250.9375</v>
      </c>
      <c r="D10220" s="2" t="n">
        <v>3989.71948242188</v>
      </c>
      <c r="E10220" s="2" t="n">
        <v>19365.8671875</v>
      </c>
      <c r="F10220" s="2" t="n">
        <v>109942.9609375</v>
      </c>
      <c r="G10220" s="2" t="n">
        <v>2156.31518554688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083.515625</v>
      </c>
      <c r="D10221" s="2" t="n">
        <v>5896.33740234375</v>
      </c>
      <c r="E10221" s="2" t="n">
        <v>22909.21875</v>
      </c>
      <c r="F10221" s="2" t="n">
        <v>121644.8359375</v>
      </c>
      <c r="G10221" s="2" t="n">
        <v>2719.9194335937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4392.498046875</v>
      </c>
      <c r="D10222" s="2" t="n">
        <v>4029.52099609375</v>
      </c>
      <c r="E10222" s="2" t="n">
        <v>21977.259765625</v>
      </c>
      <c r="F10222" s="2" t="n">
        <v>113648.5</v>
      </c>
      <c r="G10222" s="2" t="n">
        <v>2584.6894531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5749.234375</v>
      </c>
      <c r="D10223" s="2" t="n">
        <v>4770.83642578125</v>
      </c>
      <c r="E10223" s="2" t="n">
        <v>23993.08984375</v>
      </c>
      <c r="F10223" s="2" t="n">
        <v>112192.5859375</v>
      </c>
      <c r="G10223" s="2" t="n">
        <v>2993.59204101563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2116.029296875</v>
      </c>
      <c r="D10224" s="2" t="n">
        <v>4190.166015625</v>
      </c>
      <c r="E10224" s="2" t="n">
        <v>23634.767578125</v>
      </c>
      <c r="F10224" s="2" t="n">
        <v>107168.75</v>
      </c>
      <c r="G10224" s="2" t="n">
        <v>3179.631835937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5679.9453125</v>
      </c>
      <c r="D10225" s="2" t="n">
        <v>4933.9384765625</v>
      </c>
      <c r="E10225" s="2" t="n">
        <v>22196.20703125</v>
      </c>
      <c r="F10225" s="2" t="n">
        <v>94912.9375</v>
      </c>
      <c r="G10225" s="2" t="n">
        <v>2278.78710937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5333.455078125</v>
      </c>
      <c r="D10226" s="2" t="n">
        <v>4409.48876953125</v>
      </c>
      <c r="E10226" s="2" t="n">
        <v>22615.20703125</v>
      </c>
      <c r="F10226" s="2" t="n">
        <v>95706.234375</v>
      </c>
      <c r="G10226" s="2" t="n">
        <v>3451.85327148438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9215.142578125</v>
      </c>
      <c r="D10227" s="2" t="n">
        <v>3468.50268554688</v>
      </c>
      <c r="E10227" s="2" t="n">
        <v>23679.255859375</v>
      </c>
      <c r="F10227" s="2" t="n">
        <v>102688.09375</v>
      </c>
      <c r="G10227" s="2" t="n">
        <v>1933.30334472656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1032.236328125</v>
      </c>
      <c r="D10228" s="2" t="n">
        <v>6552.333984375</v>
      </c>
      <c r="E10228" s="2" t="n">
        <v>25671.505859375</v>
      </c>
      <c r="F10228" s="2" t="n">
        <v>107390.9453125</v>
      </c>
      <c r="G10228" s="2" t="n">
        <v>2115.50903320313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4280.53125</v>
      </c>
      <c r="D10229" s="2" t="n">
        <v>5159.25732421875</v>
      </c>
      <c r="E10229" s="2" t="n">
        <v>19735.53515625</v>
      </c>
      <c r="F10229" s="2" t="n">
        <v>87659.96875</v>
      </c>
      <c r="G10229" s="2" t="n">
        <v>2707.848632812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29972.505859375</v>
      </c>
      <c r="D10230" s="2" t="n">
        <v>6077.76513671875</v>
      </c>
      <c r="E10230" s="2" t="n">
        <v>25881.1015625</v>
      </c>
      <c r="F10230" s="2" t="n">
        <v>118929.4140625</v>
      </c>
      <c r="G10230" s="2" t="n">
        <v>3365.30590820313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8787.091796875</v>
      </c>
      <c r="D10231" s="2" t="n">
        <v>7615.36962890625</v>
      </c>
      <c r="E10231" s="2" t="n">
        <v>27469.009765625</v>
      </c>
      <c r="F10231" s="2" t="n">
        <v>132369.953125</v>
      </c>
      <c r="G10231" s="2" t="n">
        <v>2849.3164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0353.671875</v>
      </c>
      <c r="D10232" s="2" t="n">
        <v>10380.80859375</v>
      </c>
      <c r="E10232" s="2" t="n">
        <v>23756.169921875</v>
      </c>
      <c r="F10232" s="2" t="n">
        <v>115407.921875</v>
      </c>
      <c r="G10232" s="2" t="n">
        <v>4328.57031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2450.08984375</v>
      </c>
      <c r="D10233" s="2" t="n">
        <v>4710.44970703125</v>
      </c>
      <c r="E10233" s="2" t="n">
        <v>21851.171875</v>
      </c>
      <c r="F10233" s="2" t="n">
        <v>118283.7734375</v>
      </c>
      <c r="G10233" s="2" t="n">
        <v>3375.23144531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8211.02734375</v>
      </c>
      <c r="D10234" s="2" t="n">
        <v>4658.01806640625</v>
      </c>
      <c r="E10234" s="2" t="n">
        <v>21062.970703125</v>
      </c>
      <c r="F10234" s="2" t="n">
        <v>105392.296875</v>
      </c>
      <c r="G10234" s="2" t="n">
        <v>2965.02148437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0466.93359375</v>
      </c>
      <c r="D10235" s="2" t="n">
        <v>5060.001953125</v>
      </c>
      <c r="E10235" s="2" t="n">
        <v>23731.5078125</v>
      </c>
      <c r="F10235" s="2" t="n">
        <v>112655.4921875</v>
      </c>
      <c r="G10235" s="2" t="n">
        <v>3409.15234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813.521484375</v>
      </c>
      <c r="D10236" s="2" t="n">
        <v>4328.27294921875</v>
      </c>
      <c r="E10236" s="2" t="n">
        <v>25671.259765625</v>
      </c>
      <c r="F10236" s="2" t="n">
        <v>117805.046875</v>
      </c>
      <c r="G10236" s="2" t="n">
        <v>2550.43530273438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1120.47265625</v>
      </c>
      <c r="D10237" s="2" t="n">
        <v>3825.94262695313</v>
      </c>
      <c r="E10237" s="2" t="n">
        <v>21440.50390625</v>
      </c>
      <c r="F10237" s="2" t="n">
        <v>93822.578125</v>
      </c>
      <c r="G10237" s="2" t="n">
        <v>2552.29321289063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9952.513671875</v>
      </c>
      <c r="D10238" s="2" t="n">
        <v>3666.48876953125</v>
      </c>
      <c r="E10238" s="2" t="n">
        <v>22578.150390625</v>
      </c>
      <c r="F10238" s="2" t="n">
        <v>98267.7265625</v>
      </c>
      <c r="G10238" s="2" t="n">
        <v>2488.00512695313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6287.291015625</v>
      </c>
      <c r="D10239" s="2" t="n">
        <v>5222.9111328125</v>
      </c>
      <c r="E10239" s="2" t="n">
        <v>25222.576171875</v>
      </c>
      <c r="F10239" s="2" t="n">
        <v>105974.859375</v>
      </c>
      <c r="G10239" s="2" t="n">
        <v>4109.5898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3493.892578125</v>
      </c>
      <c r="D10240" s="2" t="n">
        <v>4600.78662109375</v>
      </c>
      <c r="E10240" s="2" t="n">
        <v>26717.46484375</v>
      </c>
      <c r="F10240" s="2" t="n">
        <v>117209.75</v>
      </c>
      <c r="G10240" s="2" t="n">
        <v>2921.32666015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2910.65234375</v>
      </c>
      <c r="D10241" s="2" t="n">
        <v>5164.56396484375</v>
      </c>
      <c r="E10241" s="2" t="n">
        <v>22064.015625</v>
      </c>
      <c r="F10241" s="2" t="n">
        <v>90906.7890625</v>
      </c>
      <c r="G10241" s="2" t="n">
        <v>2176.84301757813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5057.70703125</v>
      </c>
      <c r="D10242" s="2" t="n">
        <v>4823.25390625</v>
      </c>
      <c r="E10242" s="2" t="n">
        <v>26084.716796875</v>
      </c>
      <c r="F10242" s="2" t="n">
        <v>126291.703125</v>
      </c>
      <c r="G10242" s="2" t="n">
        <v>3043.54785156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5444.53515625</v>
      </c>
      <c r="D10243" s="2" t="n">
        <v>6908.2705078125</v>
      </c>
      <c r="E10243" s="2" t="n">
        <v>26051.302734375</v>
      </c>
      <c r="F10243" s="2" t="n">
        <v>126839.2578125</v>
      </c>
      <c r="G10243" s="2" t="n">
        <v>4996.12353515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3988.98046875</v>
      </c>
      <c r="D10244" s="2" t="n">
        <v>5282.21630859375</v>
      </c>
      <c r="E10244" s="2" t="n">
        <v>20911.3359375</v>
      </c>
      <c r="F10244" s="2" t="n">
        <v>111007.3515625</v>
      </c>
      <c r="G10244" s="2" t="n">
        <v>3433.0092773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7108.671875</v>
      </c>
      <c r="D10245" s="2" t="n">
        <v>6559.37890625</v>
      </c>
      <c r="E10245" s="2" t="n">
        <v>25703.453125</v>
      </c>
      <c r="F10245" s="2" t="n">
        <v>136414.3125</v>
      </c>
      <c r="G10245" s="2" t="n">
        <v>7550.59863281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8611.67578125</v>
      </c>
      <c r="D10246" s="2" t="n">
        <v>4635.94873046875</v>
      </c>
      <c r="E10246" s="2" t="n">
        <v>20850.646484375</v>
      </c>
      <c r="F10246" s="2" t="n">
        <v>106990.265625</v>
      </c>
      <c r="G10246" s="2" t="n">
        <v>2765.34252929688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1912.791015625</v>
      </c>
      <c r="D10247" s="2" t="n">
        <v>3626.92333984375</v>
      </c>
      <c r="E10247" s="2" t="n">
        <v>23135.560546875</v>
      </c>
      <c r="F10247" s="2" t="n">
        <v>114463.3515625</v>
      </c>
      <c r="G10247" s="2" t="n">
        <v>2593.026367187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4131.1875</v>
      </c>
      <c r="D10248" s="2" t="n">
        <v>4266.9765625</v>
      </c>
      <c r="E10248" s="2" t="n">
        <v>24382.771484375</v>
      </c>
      <c r="F10248" s="2" t="n">
        <v>112473.8046875</v>
      </c>
      <c r="G10248" s="2" t="n">
        <v>2751.569335937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153.2109375</v>
      </c>
      <c r="D10249" s="2" t="n">
        <v>3648.76049804688</v>
      </c>
      <c r="E10249" s="2" t="n">
        <v>22637.26953125</v>
      </c>
      <c r="F10249" s="2" t="n">
        <v>102731.8125</v>
      </c>
      <c r="G10249" s="2" t="n">
        <v>2214.7749023437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5440.3125</v>
      </c>
      <c r="D10250" s="2" t="n">
        <v>6264.42138671875</v>
      </c>
      <c r="E10250" s="2" t="n">
        <v>25142.86328125</v>
      </c>
      <c r="F10250" s="2" t="n">
        <v>104340.09375</v>
      </c>
      <c r="G10250" s="2" t="n">
        <v>4365.96337890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060.7578125</v>
      </c>
      <c r="D10251" s="2" t="n">
        <v>3745.97900390625</v>
      </c>
      <c r="E10251" s="2" t="n">
        <v>24321.8046875</v>
      </c>
      <c r="F10251" s="2" t="n">
        <v>107479.09375</v>
      </c>
      <c r="G10251" s="2" t="n">
        <v>3348.91601562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1620.09375</v>
      </c>
      <c r="D10252" s="2" t="n">
        <v>3903.4921875</v>
      </c>
      <c r="E10252" s="2" t="n">
        <v>25121.044921875</v>
      </c>
      <c r="F10252" s="2" t="n">
        <v>111518.9140625</v>
      </c>
      <c r="G10252" s="2" t="n">
        <v>2303.38720703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0518.84765625</v>
      </c>
      <c r="D10253" s="2" t="n">
        <v>3400.39184570313</v>
      </c>
      <c r="E10253" s="2" t="n">
        <v>19358.685546875</v>
      </c>
      <c r="F10253" s="2" t="n">
        <v>89702</v>
      </c>
      <c r="G10253" s="2" t="n">
        <v>2939.48291015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3407.400390625</v>
      </c>
      <c r="D10254" s="2" t="n">
        <v>4196.9541015625</v>
      </c>
      <c r="E10254" s="2" t="n">
        <v>24930.8203125</v>
      </c>
      <c r="F10254" s="2" t="n">
        <v>123757.9296875</v>
      </c>
      <c r="G10254" s="2" t="n">
        <v>3589.58959960938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2011.759765625</v>
      </c>
      <c r="D10255" s="2" t="n">
        <v>3613.87548828125</v>
      </c>
      <c r="E10255" s="2" t="n">
        <v>23136.44140625</v>
      </c>
      <c r="F10255" s="2" t="n">
        <v>122095.40625</v>
      </c>
      <c r="G10255" s="2" t="n">
        <v>2408.79077148438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3090.25390625</v>
      </c>
      <c r="D10256" s="2" t="n">
        <v>5517.521484375</v>
      </c>
      <c r="E10256" s="2" t="n">
        <v>20544.162109375</v>
      </c>
      <c r="F10256" s="2" t="n">
        <v>109828.1015625</v>
      </c>
      <c r="G10256" s="2" t="n">
        <v>3689.75561523438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548.029296875</v>
      </c>
      <c r="D10257" s="2" t="n">
        <v>4537.4306640625</v>
      </c>
      <c r="E10257" s="2" t="n">
        <v>22630.701171875</v>
      </c>
      <c r="F10257" s="2" t="n">
        <v>131005.7109375</v>
      </c>
      <c r="G10257" s="2" t="n">
        <v>3193.6711425781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2672.775390625</v>
      </c>
      <c r="D10258" s="2" t="n">
        <v>5415.17919921875</v>
      </c>
      <c r="E10258" s="2" t="n">
        <v>19494.45703125</v>
      </c>
      <c r="F10258" s="2" t="n">
        <v>98663.7578125</v>
      </c>
      <c r="G10258" s="2" t="n">
        <v>2669.23803710938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2945.25</v>
      </c>
      <c r="D10259" s="2" t="n">
        <v>4508.58154296875</v>
      </c>
      <c r="E10259" s="2" t="n">
        <v>23814.349609375</v>
      </c>
      <c r="F10259" s="2" t="n">
        <v>117410.046875</v>
      </c>
      <c r="G10259" s="2" t="n">
        <v>2559.33764648438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1739.3828125</v>
      </c>
      <c r="D10260" s="2" t="n">
        <v>3836.78100585938</v>
      </c>
      <c r="E10260" s="2" t="n">
        <v>23467.01171875</v>
      </c>
      <c r="F10260" s="2" t="n">
        <v>112379.890625</v>
      </c>
      <c r="G10260" s="2" t="n">
        <v>2514.0058593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121.1640625</v>
      </c>
      <c r="D10261" s="2" t="n">
        <v>3422.30859375</v>
      </c>
      <c r="E10261" s="2" t="n">
        <v>21163.09765625</v>
      </c>
      <c r="F10261" s="2" t="n">
        <v>98469.8671875</v>
      </c>
      <c r="G10261" s="2" t="n">
        <v>2262.42187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19607.9140625</v>
      </c>
      <c r="D10262" s="2" t="n">
        <v>3784.724609375</v>
      </c>
      <c r="E10262" s="2" t="n">
        <v>21660.837890625</v>
      </c>
      <c r="F10262" s="2" t="n">
        <v>98447.8046875</v>
      </c>
      <c r="G10262" s="2" t="n">
        <v>2082.36645507813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19514.138671875</v>
      </c>
      <c r="D10263" s="2" t="n">
        <v>3970.73266601563</v>
      </c>
      <c r="E10263" s="2" t="n">
        <v>21589.064453125</v>
      </c>
      <c r="F10263" s="2" t="n">
        <v>98808.8984375</v>
      </c>
      <c r="G10263" s="2" t="n">
        <v>2281.71191406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4974.8359375</v>
      </c>
      <c r="D10264" s="2" t="n">
        <v>5300.701171875</v>
      </c>
      <c r="E10264" s="2" t="n">
        <v>25877.251953125</v>
      </c>
      <c r="F10264" s="2" t="n">
        <v>119971.5</v>
      </c>
      <c r="G10264" s="2" t="n">
        <v>3416.14477539063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3002.955078125</v>
      </c>
      <c r="D10265" s="2" t="n">
        <v>3994.43969726563</v>
      </c>
      <c r="E10265" s="2" t="n">
        <v>21073.9375</v>
      </c>
      <c r="F10265" s="2" t="n">
        <v>104703.640625</v>
      </c>
      <c r="G10265" s="2" t="n">
        <v>2200.52709960938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4712.171875</v>
      </c>
      <c r="D10266" s="2" t="n">
        <v>5145.76123046875</v>
      </c>
      <c r="E10266" s="2" t="n">
        <v>24371.65234375</v>
      </c>
      <c r="F10266" s="2" t="n">
        <v>119689.2890625</v>
      </c>
      <c r="G10266" s="2" t="n">
        <v>2636.464355468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9457.76953125</v>
      </c>
      <c r="D10267" s="2" t="n">
        <v>8482.2373046875</v>
      </c>
      <c r="E10267" s="2" t="n">
        <v>25693.392578125</v>
      </c>
      <c r="F10267" s="2" t="n">
        <v>127631.1484375</v>
      </c>
      <c r="G10267" s="2" t="n">
        <v>5799.11767578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7584.494140625</v>
      </c>
      <c r="D10268" s="2" t="n">
        <v>4102.201171875</v>
      </c>
      <c r="E10268" s="2" t="n">
        <v>20704.158203125</v>
      </c>
      <c r="F10268" s="2" t="n">
        <v>118636.65625</v>
      </c>
      <c r="G10268" s="2" t="n">
        <v>2309.8769531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9772.23828125</v>
      </c>
      <c r="D10269" s="2" t="n">
        <v>6229.0546875</v>
      </c>
      <c r="E10269" s="2" t="n">
        <v>22484.234375</v>
      </c>
      <c r="F10269" s="2" t="n">
        <v>131027.9296875</v>
      </c>
      <c r="G10269" s="2" t="n">
        <v>5454.344726562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6892.16015625</v>
      </c>
      <c r="D10270" s="2" t="n">
        <v>4281.01171875</v>
      </c>
      <c r="E10270" s="2" t="n">
        <v>20857.255859375</v>
      </c>
      <c r="F10270" s="2" t="n">
        <v>115397.921875</v>
      </c>
      <c r="G10270" s="2" t="n">
        <v>2985.6225585937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5308.1171875</v>
      </c>
      <c r="D10271" s="2" t="n">
        <v>4472.646484375</v>
      </c>
      <c r="E10271" s="2" t="n">
        <v>24019.166015625</v>
      </c>
      <c r="F10271" s="2" t="n">
        <v>125820.59375</v>
      </c>
      <c r="G10271" s="2" t="n">
        <v>3885.59985351563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2884.21484375</v>
      </c>
      <c r="D10272" s="2" t="n">
        <v>4819.2431640625</v>
      </c>
      <c r="E10272" s="2" t="n">
        <v>23429.611328125</v>
      </c>
      <c r="F10272" s="2" t="n">
        <v>114632.0625</v>
      </c>
      <c r="G10272" s="2" t="n">
        <v>2431.06811523438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0776.015625</v>
      </c>
      <c r="D10273" s="2" t="n">
        <v>4143.5771484375</v>
      </c>
      <c r="E10273" s="2" t="n">
        <v>22508.5078125</v>
      </c>
      <c r="F10273" s="2" t="n">
        <v>109500.84375</v>
      </c>
      <c r="G10273" s="2" t="n">
        <v>2290.25146484375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4160.341796875</v>
      </c>
      <c r="D10274" s="2" t="n">
        <v>4475.2451171875</v>
      </c>
      <c r="E10274" s="2" t="n">
        <v>23112.654296875</v>
      </c>
      <c r="F10274" s="2" t="n">
        <v>107369.8828125</v>
      </c>
      <c r="G10274" s="2" t="n">
        <v>2959.632812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2067.90234375</v>
      </c>
      <c r="D10275" s="2" t="n">
        <v>8231.2685546875</v>
      </c>
      <c r="E10275" s="2" t="n">
        <v>25935.4296875</v>
      </c>
      <c r="F10275" s="2" t="n">
        <v>112535.6171875</v>
      </c>
      <c r="G10275" s="2" t="n">
        <v>2383.64624023438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095.64453125</v>
      </c>
      <c r="D10276" s="2" t="n">
        <v>4322.541015625</v>
      </c>
      <c r="E10276" s="2" t="n">
        <v>23190.84375</v>
      </c>
      <c r="F10276" s="2" t="n">
        <v>112568.75</v>
      </c>
      <c r="G10276" s="2" t="n">
        <v>2444.72192382813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2708.63671875</v>
      </c>
      <c r="D10277" s="2" t="n">
        <v>4208.64794921875</v>
      </c>
      <c r="E10277" s="2" t="n">
        <v>21363.66015625</v>
      </c>
      <c r="F10277" s="2" t="n">
        <v>108370.03125</v>
      </c>
      <c r="G10277" s="2" t="n">
        <v>2474.46313476563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0230.36328125</v>
      </c>
      <c r="D10278" s="2" t="n">
        <v>9238.9580078125</v>
      </c>
      <c r="E10278" s="2" t="n">
        <v>26540.966796875</v>
      </c>
      <c r="F10278" s="2" t="n">
        <v>127053.359375</v>
      </c>
      <c r="G10278" s="2" t="n">
        <v>3737.8867187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27066.060546875</v>
      </c>
      <c r="D10279" s="2" t="n">
        <v>5650.3828125</v>
      </c>
      <c r="E10279" s="2" t="n">
        <v>23231.3984375</v>
      </c>
      <c r="F10279" s="2" t="n">
        <v>127375.4453125</v>
      </c>
      <c r="G10279" s="2" t="n">
        <v>2582.93676757813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32080.46484375</v>
      </c>
      <c r="D10280" s="2" t="n">
        <v>4725.72412109375</v>
      </c>
      <c r="E10280" s="2" t="n">
        <v>19058.080078125</v>
      </c>
      <c r="F10280" s="2" t="n">
        <v>111586.515625</v>
      </c>
      <c r="G10280" s="2" t="n">
        <v>2619.20434570313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089.7216796875</v>
      </c>
      <c r="D10281" s="2" t="n">
        <v>2463.23364257813</v>
      </c>
      <c r="E10281" s="2" t="n">
        <v>14518.068359375</v>
      </c>
      <c r="F10281" s="2" t="n">
        <v>90313.921875</v>
      </c>
      <c r="G10281" s="2" t="n">
        <v>2290.67065429688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409.755859375</v>
      </c>
      <c r="D10282" s="2" t="n">
        <v>3057.37060546875</v>
      </c>
      <c r="E10282" s="2" t="n">
        <v>16166.9296875</v>
      </c>
      <c r="F10282" s="2" t="n">
        <v>93114.0625</v>
      </c>
      <c r="G10282" s="2" t="n">
        <v>2373.50854492188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0568.005859375</v>
      </c>
      <c r="D10283" s="2" t="n">
        <v>5023.482421875</v>
      </c>
      <c r="E10283" s="2" t="n">
        <v>18492.234375</v>
      </c>
      <c r="F10283" s="2" t="n">
        <v>91639.890625</v>
      </c>
      <c r="G10283" s="2" t="n">
        <v>2075.531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5350.888671875</v>
      </c>
      <c r="D10284" s="2" t="n">
        <v>4123.0009765625</v>
      </c>
      <c r="E10284" s="2" t="n">
        <v>18638.23828125</v>
      </c>
      <c r="F10284" s="2" t="n">
        <v>92658.265625</v>
      </c>
      <c r="G10284" s="2" t="n">
        <v>2721.85229492188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2499.40234375</v>
      </c>
      <c r="D10285" s="2" t="n">
        <v>3550.53881835938</v>
      </c>
      <c r="E10285" s="2" t="n">
        <v>18708.44921875</v>
      </c>
      <c r="F10285" s="2" t="n">
        <v>90448.28125</v>
      </c>
      <c r="G10285" s="2" t="n">
        <v>2495.90502929688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0562.859375</v>
      </c>
      <c r="D10286" s="2" t="n">
        <v>5503.75244140625</v>
      </c>
      <c r="E10286" s="2" t="n">
        <v>21446.021484375</v>
      </c>
      <c r="F10286" s="2" t="n">
        <v>99827.21875</v>
      </c>
      <c r="G10286" s="2" t="n">
        <v>3673.31347656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2506.625</v>
      </c>
      <c r="D10287" s="2" t="n">
        <v>3685.05078125</v>
      </c>
      <c r="E10287" s="2" t="n">
        <v>18161.107421875</v>
      </c>
      <c r="F10287" s="2" t="n">
        <v>86564.15625</v>
      </c>
      <c r="G10287" s="2" t="n">
        <v>2455.454589843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5893.9609375</v>
      </c>
      <c r="D10288" s="2" t="n">
        <v>18421.640625</v>
      </c>
      <c r="E10288" s="2" t="n">
        <v>64951.00390625</v>
      </c>
      <c r="F10288" s="2" t="n">
        <v>313207.125</v>
      </c>
      <c r="G10288" s="2" t="n">
        <v>11441.906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9672.744140625</v>
      </c>
      <c r="D10289" s="2" t="n">
        <v>4603.55126953125</v>
      </c>
      <c r="E10289" s="2" t="n">
        <v>19667.619140625</v>
      </c>
      <c r="F10289" s="2" t="n">
        <v>98841.859375</v>
      </c>
      <c r="G10289" s="2" t="n">
        <v>2802.63891601563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3018.654296875</v>
      </c>
      <c r="D10290" s="2" t="n">
        <v>4481.5986328125</v>
      </c>
      <c r="E10290" s="2" t="n">
        <v>21866.373046875</v>
      </c>
      <c r="F10290" s="2" t="n">
        <v>116180.9140625</v>
      </c>
      <c r="G10290" s="2" t="n">
        <v>3100.03002929688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2756.396484375</v>
      </c>
      <c r="D10291" s="2" t="n">
        <v>3299.81396484375</v>
      </c>
      <c r="E10291" s="2" t="n">
        <v>20090.7265625</v>
      </c>
      <c r="F10291" s="2" t="n">
        <v>116346.828125</v>
      </c>
      <c r="G10291" s="2" t="n">
        <v>2985.10644531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4495.30078125</v>
      </c>
      <c r="D10292" s="2" t="n">
        <v>3420.86596679688</v>
      </c>
      <c r="E10292" s="2" t="n">
        <v>17011.04296875</v>
      </c>
      <c r="F10292" s="2" t="n">
        <v>107637.0078125</v>
      </c>
      <c r="G10292" s="2" t="n">
        <v>3014.36450195313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440.9375</v>
      </c>
      <c r="D10293" s="2" t="n">
        <v>3778.55419921875</v>
      </c>
      <c r="E10293" s="2" t="n">
        <v>19972.505859375</v>
      </c>
      <c r="F10293" s="2" t="n">
        <v>115213.90625</v>
      </c>
      <c r="G10293" s="2" t="n">
        <v>2880.98217773438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5912.947265625</v>
      </c>
      <c r="D10294" s="2" t="n">
        <v>3843.8173828125</v>
      </c>
      <c r="E10294" s="2" t="n">
        <v>19091.927734375</v>
      </c>
      <c r="F10294" s="2" t="n">
        <v>101231.4921875</v>
      </c>
      <c r="G10294" s="2" t="n">
        <v>2444.7094726562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0354.236328125</v>
      </c>
      <c r="D10295" s="2" t="n">
        <v>3357.76953125</v>
      </c>
      <c r="E10295" s="2" t="n">
        <v>19262.962890625</v>
      </c>
      <c r="F10295" s="2" t="n">
        <v>97946.1796875</v>
      </c>
      <c r="G10295" s="2" t="n">
        <v>2113.32641601563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3273.802734375</v>
      </c>
      <c r="D10296" s="2" t="n">
        <v>4610.01416015625</v>
      </c>
      <c r="E10296" s="2" t="n">
        <v>20954.177734375</v>
      </c>
      <c r="F10296" s="2" t="n">
        <v>100881.7890625</v>
      </c>
      <c r="G10296" s="2" t="n">
        <v>2494.31616210938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1409.130859375</v>
      </c>
      <c r="D10297" s="2" t="n">
        <v>3554.50756835938</v>
      </c>
      <c r="E10297" s="2" t="n">
        <v>20938.677734375</v>
      </c>
      <c r="F10297" s="2" t="n">
        <v>103011.90625</v>
      </c>
      <c r="G10297" s="2" t="n">
        <v>3040.95971679688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270.52734375</v>
      </c>
      <c r="D10298" s="2" t="n">
        <v>3033.65087890625</v>
      </c>
      <c r="E10298" s="2" t="n">
        <v>19701.916015625</v>
      </c>
      <c r="F10298" s="2" t="n">
        <v>90477.3203125</v>
      </c>
      <c r="G10298" s="2" t="n">
        <v>2016.37622070313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19921.46875</v>
      </c>
      <c r="D10299" s="2" t="n">
        <v>3523.69067382813</v>
      </c>
      <c r="E10299" s="2" t="n">
        <v>20563.74609375</v>
      </c>
      <c r="F10299" s="2" t="n">
        <v>94040.4609375</v>
      </c>
      <c r="G10299" s="2" t="n">
        <v>1936.83923339844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3304.234375</v>
      </c>
      <c r="D10300" s="2" t="n">
        <v>11366.2109375</v>
      </c>
      <c r="E10300" s="2" t="n">
        <v>62223.3046875</v>
      </c>
      <c r="F10300" s="2" t="n">
        <v>296268.90625</v>
      </c>
      <c r="G10300" s="2" t="n">
        <v>7150.163574218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3755.8515625</v>
      </c>
      <c r="D10301" s="2" t="n">
        <v>4035.24340820313</v>
      </c>
      <c r="E10301" s="2" t="n">
        <v>19957.59765625</v>
      </c>
      <c r="F10301" s="2" t="n">
        <v>96768.7265625</v>
      </c>
      <c r="G10301" s="2" t="n">
        <v>2265.72143554688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6218.724609375</v>
      </c>
      <c r="D10302" s="2" t="n">
        <v>4543.12109375</v>
      </c>
      <c r="E10302" s="2" t="n">
        <v>23050.412109375</v>
      </c>
      <c r="F10302" s="2" t="n">
        <v>116711.7109375</v>
      </c>
      <c r="G10302" s="2" t="n">
        <v>2416.8784179687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818.162109375</v>
      </c>
      <c r="D10303" s="2" t="n">
        <v>4914.62744140625</v>
      </c>
      <c r="E10303" s="2" t="n">
        <v>23139.486328125</v>
      </c>
      <c r="F10303" s="2" t="n">
        <v>123757.9921875</v>
      </c>
      <c r="G10303" s="2" t="n">
        <v>3283.93847656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7976.23828125</v>
      </c>
      <c r="D10304" s="2" t="n">
        <v>4506.91845703125</v>
      </c>
      <c r="E10304" s="2" t="n">
        <v>20016.6875</v>
      </c>
      <c r="F10304" s="2" t="n">
        <v>115757.4296875</v>
      </c>
      <c r="G10304" s="2" t="n">
        <v>3660.18237304688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112.154296875</v>
      </c>
      <c r="D10305" s="2" t="n">
        <v>4325.28076171875</v>
      </c>
      <c r="E10305" s="2" t="n">
        <v>21081.943359375</v>
      </c>
      <c r="F10305" s="2" t="n">
        <v>117866.15625</v>
      </c>
      <c r="G10305" s="2" t="n">
        <v>3006.66088867188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29317.205078125</v>
      </c>
      <c r="D10306" s="2" t="n">
        <v>4074.1572265625</v>
      </c>
      <c r="E10306" s="2" t="n">
        <v>27154.078125</v>
      </c>
      <c r="F10306" s="2" t="n">
        <v>144527.3125</v>
      </c>
      <c r="G10306" s="2" t="n">
        <v>3521.4218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7647.46875</v>
      </c>
      <c r="D10307" s="2" t="n">
        <v>3522.546875</v>
      </c>
      <c r="E10307" s="2" t="n">
        <v>20813.134765625</v>
      </c>
      <c r="F10307" s="2" t="n">
        <v>101163.515625</v>
      </c>
      <c r="G10307" s="2" t="n">
        <v>2033.96374511719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1967.1640625</v>
      </c>
      <c r="D10308" s="2" t="n">
        <v>3825.58666992188</v>
      </c>
      <c r="E10308" s="2" t="n">
        <v>22187.818359375</v>
      </c>
      <c r="F10308" s="2" t="n">
        <v>101439.796875</v>
      </c>
      <c r="G10308" s="2" t="n">
        <v>2546.09765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1705.0859375</v>
      </c>
      <c r="D10309" s="2" t="n">
        <v>3685.95239257813</v>
      </c>
      <c r="E10309" s="2" t="n">
        <v>19977.90625</v>
      </c>
      <c r="F10309" s="2" t="n">
        <v>88076.6328125</v>
      </c>
      <c r="G10309" s="2" t="n">
        <v>2700.210449218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0021.720703125</v>
      </c>
      <c r="D10310" s="2" t="n">
        <v>3565.92456054688</v>
      </c>
      <c r="E10310" s="2" t="n">
        <v>20408.396484375</v>
      </c>
      <c r="F10310" s="2" t="n">
        <v>89525.8984375</v>
      </c>
      <c r="G10310" s="2" t="n">
        <v>2131.554687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1393.556640625</v>
      </c>
      <c r="D10311" s="2" t="n">
        <v>3970.583984375</v>
      </c>
      <c r="E10311" s="2" t="n">
        <v>23145.388671875</v>
      </c>
      <c r="F10311" s="2" t="n">
        <v>101119.7734375</v>
      </c>
      <c r="G10311" s="2" t="n">
        <v>1984.624511718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2530.384765625</v>
      </c>
      <c r="D10312" s="2" t="n">
        <v>3673.962890625</v>
      </c>
      <c r="E10312" s="2" t="n">
        <v>21943.861328125</v>
      </c>
      <c r="F10312" s="2" t="n">
        <v>97901.484375</v>
      </c>
      <c r="G10312" s="2" t="n">
        <v>2110.4082031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1739.998046875</v>
      </c>
      <c r="D10313" s="2" t="n">
        <v>5297.05029296875</v>
      </c>
      <c r="E10313" s="2" t="n">
        <v>19715.681640625</v>
      </c>
      <c r="F10313" s="2" t="n">
        <v>89003.7578125</v>
      </c>
      <c r="G10313" s="2" t="n">
        <v>1910.04626464844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3409.2421875</v>
      </c>
      <c r="D10314" s="2" t="n">
        <v>5022.56005859375</v>
      </c>
      <c r="E10314" s="2" t="n">
        <v>22843.798828125</v>
      </c>
      <c r="F10314" s="2" t="n">
        <v>109591.765625</v>
      </c>
      <c r="G10314" s="2" t="n">
        <v>2369.874511718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4089.58984375</v>
      </c>
      <c r="D10315" s="2" t="n">
        <v>4973.650390625</v>
      </c>
      <c r="E10315" s="2" t="n">
        <v>24390.58984375</v>
      </c>
      <c r="F10315" s="2" t="n">
        <v>127988.8984375</v>
      </c>
      <c r="G10315" s="2" t="n">
        <v>2329.221679687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6080.193359375</v>
      </c>
      <c r="D10316" s="2" t="n">
        <v>4057.42236328125</v>
      </c>
      <c r="E10316" s="2" t="n">
        <v>19310.55859375</v>
      </c>
      <c r="F10316" s="2" t="n">
        <v>109576.0390625</v>
      </c>
      <c r="G10316" s="2" t="n">
        <v>2049.62573242188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066.9609375</v>
      </c>
      <c r="D10317" s="2" t="n">
        <v>6044.9052734375</v>
      </c>
      <c r="E10317" s="2" t="n">
        <v>22953.197265625</v>
      </c>
      <c r="F10317" s="2" t="n">
        <v>121516.703125</v>
      </c>
      <c r="G10317" s="2" t="n">
        <v>2704.53100585938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4343.79296875</v>
      </c>
      <c r="D10318" s="2" t="n">
        <v>3951.1884765625</v>
      </c>
      <c r="E10318" s="2" t="n">
        <v>22000.787109375</v>
      </c>
      <c r="F10318" s="2" t="n">
        <v>113267.703125</v>
      </c>
      <c r="G10318" s="2" t="n">
        <v>2494.958496093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5786.8359375</v>
      </c>
      <c r="D10319" s="2" t="n">
        <v>4882.521484375</v>
      </c>
      <c r="E10319" s="2" t="n">
        <v>23914.830078125</v>
      </c>
      <c r="F10319" s="2" t="n">
        <v>112384.34375</v>
      </c>
      <c r="G10319" s="2" t="n">
        <v>3083.125976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1977.474609375</v>
      </c>
      <c r="D10320" s="2" t="n">
        <v>3935.50366210938</v>
      </c>
      <c r="E10320" s="2" t="n">
        <v>23590.2578125</v>
      </c>
      <c r="F10320" s="2" t="n">
        <v>106946.734375</v>
      </c>
      <c r="G10320" s="2" t="n">
        <v>3257.88012695313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5608.736328125</v>
      </c>
      <c r="D10321" s="2" t="n">
        <v>4725.1298828125</v>
      </c>
      <c r="E10321" s="2" t="n">
        <v>22099.6640625</v>
      </c>
      <c r="F10321" s="2" t="n">
        <v>94518.3046875</v>
      </c>
      <c r="G10321" s="2" t="n">
        <v>2288.7729492187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5036.46875</v>
      </c>
      <c r="D10322" s="2" t="n">
        <v>4514.02392578125</v>
      </c>
      <c r="E10322" s="2" t="n">
        <v>22716.681640625</v>
      </c>
      <c r="F10322" s="2" t="n">
        <v>95868.75</v>
      </c>
      <c r="G10322" s="2" t="n">
        <v>3410.91137695313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9109.150390625</v>
      </c>
      <c r="D10323" s="2" t="n">
        <v>3550.53100585938</v>
      </c>
      <c r="E10323" s="2" t="n">
        <v>23590.6796875</v>
      </c>
      <c r="F10323" s="2" t="n">
        <v>102775.78125</v>
      </c>
      <c r="G10323" s="2" t="n">
        <v>1924.19250488281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0947.5078125</v>
      </c>
      <c r="D10324" s="2" t="n">
        <v>6509</v>
      </c>
      <c r="E10324" s="2" t="n">
        <v>25642.625</v>
      </c>
      <c r="F10324" s="2" t="n">
        <v>107237.0546875</v>
      </c>
      <c r="G10324" s="2" t="n">
        <v>2041.85314941406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4221.677734375</v>
      </c>
      <c r="D10325" s="2" t="n">
        <v>5185.77880859375</v>
      </c>
      <c r="E10325" s="2" t="n">
        <v>19875.654296875</v>
      </c>
      <c r="F10325" s="2" t="n">
        <v>87589.9375</v>
      </c>
      <c r="G10325" s="2" t="n">
        <v>2700.19653320313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29892.767578125</v>
      </c>
      <c r="D10326" s="2" t="n">
        <v>6029.93798828125</v>
      </c>
      <c r="E10326" s="2" t="n">
        <v>25793.9140625</v>
      </c>
      <c r="F10326" s="2" t="n">
        <v>118827.640625</v>
      </c>
      <c r="G10326" s="2" t="n">
        <v>3146.62866210938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8471.71484375</v>
      </c>
      <c r="D10327" s="2" t="n">
        <v>7529.314453125</v>
      </c>
      <c r="E10327" s="2" t="n">
        <v>27589.578125</v>
      </c>
      <c r="F10327" s="2" t="n">
        <v>132115.671875</v>
      </c>
      <c r="G10327" s="2" t="n">
        <v>3032.80688476563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0398.078125</v>
      </c>
      <c r="D10328" s="2" t="n">
        <v>10368.1318359375</v>
      </c>
      <c r="E10328" s="2" t="n">
        <v>23592.517578125</v>
      </c>
      <c r="F10328" s="2" t="n">
        <v>115241.265625</v>
      </c>
      <c r="G10328" s="2" t="n">
        <v>4194.420410156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2151.037109375</v>
      </c>
      <c r="D10329" s="2" t="n">
        <v>4808.08154296875</v>
      </c>
      <c r="E10329" s="2" t="n">
        <v>21790.095703125</v>
      </c>
      <c r="F10329" s="2" t="n">
        <v>118056.8515625</v>
      </c>
      <c r="G10329" s="2" t="n">
        <v>3384.67114257813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8160.248046875</v>
      </c>
      <c r="D10330" s="2" t="n">
        <v>4666.6845703125</v>
      </c>
      <c r="E10330" s="2" t="n">
        <v>21060.86328125</v>
      </c>
      <c r="F10330" s="2" t="n">
        <v>105210.9375</v>
      </c>
      <c r="G10330" s="2" t="n">
        <v>2756.43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0095.08203125</v>
      </c>
      <c r="D10331" s="2" t="n">
        <v>4959.61962890625</v>
      </c>
      <c r="E10331" s="2" t="n">
        <v>23988.921875</v>
      </c>
      <c r="F10331" s="2" t="n">
        <v>112393.84375</v>
      </c>
      <c r="G10331" s="2" t="n">
        <v>3423.267089843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613.65625</v>
      </c>
      <c r="D10332" s="2" t="n">
        <v>4443.017578125</v>
      </c>
      <c r="E10332" s="2" t="n">
        <v>25640.08984375</v>
      </c>
      <c r="F10332" s="2" t="n">
        <v>117687.546875</v>
      </c>
      <c r="G10332" s="2" t="n">
        <v>2554.19165039063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1135.873046875</v>
      </c>
      <c r="D10333" s="2" t="n">
        <v>3725.09692382813</v>
      </c>
      <c r="E10333" s="2" t="n">
        <v>21250.6015625</v>
      </c>
      <c r="F10333" s="2" t="n">
        <v>93531.7890625</v>
      </c>
      <c r="G10333" s="2" t="n">
        <v>2557.96704101563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0117.11328125</v>
      </c>
      <c r="D10334" s="2" t="n">
        <v>3731.25244140625</v>
      </c>
      <c r="E10334" s="2" t="n">
        <v>22675.48046875</v>
      </c>
      <c r="F10334" s="2" t="n">
        <v>98218.2265625</v>
      </c>
      <c r="G10334" s="2" t="n">
        <v>2448.58569335938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6127.47265625</v>
      </c>
      <c r="D10335" s="2" t="n">
        <v>5271.130859375</v>
      </c>
      <c r="E10335" s="2" t="n">
        <v>25044.5625</v>
      </c>
      <c r="F10335" s="2" t="n">
        <v>105755.484375</v>
      </c>
      <c r="G10335" s="2" t="n">
        <v>4196.6855468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3363.306640625</v>
      </c>
      <c r="D10336" s="2" t="n">
        <v>4661.25244140625</v>
      </c>
      <c r="E10336" s="2" t="n">
        <v>26614.712890625</v>
      </c>
      <c r="F10336" s="2" t="n">
        <v>116894.4140625</v>
      </c>
      <c r="G10336" s="2" t="n">
        <v>3033.61157226563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3033.6875</v>
      </c>
      <c r="D10337" s="2" t="n">
        <v>5080</v>
      </c>
      <c r="E10337" s="2" t="n">
        <v>22136.580078125</v>
      </c>
      <c r="F10337" s="2" t="n">
        <v>90604.5546875</v>
      </c>
      <c r="G10337" s="2" t="n">
        <v>2059.02416992188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4953.759765625</v>
      </c>
      <c r="D10338" s="2" t="n">
        <v>4887.22021484375</v>
      </c>
      <c r="E10338" s="2" t="n">
        <v>26023.326171875</v>
      </c>
      <c r="F10338" s="2" t="n">
        <v>126252.875</v>
      </c>
      <c r="G10338" s="2" t="n">
        <v>3034.366699218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4934.87109375</v>
      </c>
      <c r="D10339" s="2" t="n">
        <v>6750.23486328125</v>
      </c>
      <c r="E10339" s="2" t="n">
        <v>25977.62109375</v>
      </c>
      <c r="F10339" s="2" t="n">
        <v>126587.0546875</v>
      </c>
      <c r="G10339" s="2" t="n">
        <v>4970.315917968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3801.09375</v>
      </c>
      <c r="D10340" s="2" t="n">
        <v>5415.12841796875</v>
      </c>
      <c r="E10340" s="2" t="n">
        <v>20859.26171875</v>
      </c>
      <c r="F10340" s="2" t="n">
        <v>111050.0078125</v>
      </c>
      <c r="G10340" s="2" t="n">
        <v>3285.44213867188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6664.94140625</v>
      </c>
      <c r="D10341" s="2" t="n">
        <v>6536.50927734375</v>
      </c>
      <c r="E10341" s="2" t="n">
        <v>25479.728515625</v>
      </c>
      <c r="F10341" s="2" t="n">
        <v>136577.09375</v>
      </c>
      <c r="G10341" s="2" t="n">
        <v>7463.8393554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8659.740234375</v>
      </c>
      <c r="D10342" s="2" t="n">
        <v>4641.19189453125</v>
      </c>
      <c r="E10342" s="2" t="n">
        <v>20988.0078125</v>
      </c>
      <c r="F10342" s="2" t="n">
        <v>107015.25</v>
      </c>
      <c r="G10342" s="2" t="n">
        <v>2829.724121093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1984.130859375</v>
      </c>
      <c r="D10343" s="2" t="n">
        <v>3812.11645507813</v>
      </c>
      <c r="E10343" s="2" t="n">
        <v>23332.208984375</v>
      </c>
      <c r="F10343" s="2" t="n">
        <v>114318.8671875</v>
      </c>
      <c r="G10343" s="2" t="n">
        <v>2717.361816406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043.189453125</v>
      </c>
      <c r="D10344" s="2" t="n">
        <v>4252.73388671875</v>
      </c>
      <c r="E10344" s="2" t="n">
        <v>24485.017578125</v>
      </c>
      <c r="F10344" s="2" t="n">
        <v>112015.2265625</v>
      </c>
      <c r="G10344" s="2" t="n">
        <v>2803.74829101563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0894.326171875</v>
      </c>
      <c r="D10345" s="2" t="n">
        <v>3737.02392578125</v>
      </c>
      <c r="E10345" s="2" t="n">
        <v>22638.1015625</v>
      </c>
      <c r="F10345" s="2" t="n">
        <v>102617.890625</v>
      </c>
      <c r="G10345" s="2" t="n">
        <v>2166.44311523438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5202.734375</v>
      </c>
      <c r="D10346" s="2" t="n">
        <v>6387.59375</v>
      </c>
      <c r="E10346" s="2" t="n">
        <v>25109.37109375</v>
      </c>
      <c r="F10346" s="2" t="n">
        <v>104010.796875</v>
      </c>
      <c r="G10346" s="2" t="n">
        <v>4154.71972656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19809.03515625</v>
      </c>
      <c r="D10347" s="2" t="n">
        <v>3743.64086914063</v>
      </c>
      <c r="E10347" s="2" t="n">
        <v>24399.201171875</v>
      </c>
      <c r="F10347" s="2" t="n">
        <v>107562.5703125</v>
      </c>
      <c r="G10347" s="2" t="n">
        <v>3366.22949218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509.921875</v>
      </c>
      <c r="D10348" s="2" t="n">
        <v>3987.9765625</v>
      </c>
      <c r="E10348" s="2" t="n">
        <v>25037.875</v>
      </c>
      <c r="F10348" s="2" t="n">
        <v>111607.4921875</v>
      </c>
      <c r="G10348" s="2" t="n">
        <v>2153.29174804688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0413.39453125</v>
      </c>
      <c r="D10349" s="2" t="n">
        <v>3533.96142578125</v>
      </c>
      <c r="E10349" s="2" t="n">
        <v>19304.0625</v>
      </c>
      <c r="F10349" s="2" t="n">
        <v>89587.375</v>
      </c>
      <c r="G10349" s="2" t="n">
        <v>3051.78735351563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3448.482421875</v>
      </c>
      <c r="D10350" s="2" t="n">
        <v>4226.70166015625</v>
      </c>
      <c r="E10350" s="2" t="n">
        <v>24923.107421875</v>
      </c>
      <c r="F10350" s="2" t="n">
        <v>123554.140625</v>
      </c>
      <c r="G10350" s="2" t="n">
        <v>3672.58081054688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1700.4375</v>
      </c>
      <c r="D10351" s="2" t="n">
        <v>3511.25415039063</v>
      </c>
      <c r="E10351" s="2" t="n">
        <v>23356.138671875</v>
      </c>
      <c r="F10351" s="2" t="n">
        <v>122070.46875</v>
      </c>
      <c r="G10351" s="2" t="n">
        <v>2437.644531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925.3515625</v>
      </c>
      <c r="D10352" s="2" t="n">
        <v>5491.78271484375</v>
      </c>
      <c r="E10352" s="2" t="n">
        <v>20504.037109375</v>
      </c>
      <c r="F10352" s="2" t="n">
        <v>110014.015625</v>
      </c>
      <c r="G10352" s="2" t="n">
        <v>3621.9018554687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9352.115234375</v>
      </c>
      <c r="D10353" s="2" t="n">
        <v>4486.70166015625</v>
      </c>
      <c r="E10353" s="2" t="n">
        <v>22651.45703125</v>
      </c>
      <c r="F10353" s="2" t="n">
        <v>130873.3515625</v>
      </c>
      <c r="G10353" s="2" t="n">
        <v>3140.8300781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2373.49609375</v>
      </c>
      <c r="D10354" s="2" t="n">
        <v>5378.51025390625</v>
      </c>
      <c r="E10354" s="2" t="n">
        <v>19245.845703125</v>
      </c>
      <c r="F10354" s="2" t="n">
        <v>98369.265625</v>
      </c>
      <c r="G10354" s="2" t="n">
        <v>2743.62670898438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2983.90234375</v>
      </c>
      <c r="D10355" s="2" t="n">
        <v>4624</v>
      </c>
      <c r="E10355" s="2" t="n">
        <v>23768.37890625</v>
      </c>
      <c r="F10355" s="2" t="n">
        <v>117272.78125</v>
      </c>
      <c r="G10355" s="2" t="n">
        <v>2552.25317382813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533.49609375</v>
      </c>
      <c r="D10356" s="2" t="n">
        <v>3800.470703125</v>
      </c>
      <c r="E10356" s="2" t="n">
        <v>23484.662109375</v>
      </c>
      <c r="F10356" s="2" t="n">
        <v>112057.40625</v>
      </c>
      <c r="G10356" s="2" t="n">
        <v>2481.3352050781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225.951171875</v>
      </c>
      <c r="D10357" s="2" t="n">
        <v>3516.7705078125</v>
      </c>
      <c r="E10357" s="2" t="n">
        <v>21091.474609375</v>
      </c>
      <c r="F10357" s="2" t="n">
        <v>98360.296875</v>
      </c>
      <c r="G10357" s="2" t="n">
        <v>2331.84057617188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19475.400390625</v>
      </c>
      <c r="D10358" s="2" t="n">
        <v>3740.79150390625</v>
      </c>
      <c r="E10358" s="2" t="n">
        <v>21719.494140625</v>
      </c>
      <c r="F10358" s="2" t="n">
        <v>98386.59375</v>
      </c>
      <c r="G10358" s="2" t="n">
        <v>2027.273437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19428.5</v>
      </c>
      <c r="D10359" s="2" t="n">
        <v>4024.26879882813</v>
      </c>
      <c r="E10359" s="2" t="n">
        <v>21733.09375</v>
      </c>
      <c r="F10359" s="2" t="n">
        <v>98856.8515625</v>
      </c>
      <c r="G10359" s="2" t="n">
        <v>2285.633789062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4851.990234375</v>
      </c>
      <c r="D10360" s="2" t="n">
        <v>5249.11083984375</v>
      </c>
      <c r="E10360" s="2" t="n">
        <v>25890.56640625</v>
      </c>
      <c r="F10360" s="2" t="n">
        <v>119926.59375</v>
      </c>
      <c r="G10360" s="2" t="n">
        <v>3399.187011718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3144.486328125</v>
      </c>
      <c r="D10361" s="2" t="n">
        <v>4155.55419921875</v>
      </c>
      <c r="E10361" s="2" t="n">
        <v>21175.408203125</v>
      </c>
      <c r="F10361" s="2" t="n">
        <v>104650.328125</v>
      </c>
      <c r="G10361" s="2" t="n">
        <v>2111.17456054688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803.4765625</v>
      </c>
      <c r="D10362" s="2" t="n">
        <v>5283.673828125</v>
      </c>
      <c r="E10362" s="2" t="n">
        <v>24497.962890625</v>
      </c>
      <c r="F10362" s="2" t="n">
        <v>119519.3359375</v>
      </c>
      <c r="G10362" s="2" t="n">
        <v>2554.046386718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9103.25</v>
      </c>
      <c r="D10363" s="2" t="n">
        <v>8285.1591796875</v>
      </c>
      <c r="E10363" s="2" t="n">
        <v>25573.60546875</v>
      </c>
      <c r="F10363" s="2" t="n">
        <v>127444.84375</v>
      </c>
      <c r="G10363" s="2" t="n">
        <v>5573.560058593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7401.265625</v>
      </c>
      <c r="D10364" s="2" t="n">
        <v>4293.904296875</v>
      </c>
      <c r="E10364" s="2" t="n">
        <v>20738.322265625</v>
      </c>
      <c r="F10364" s="2" t="n">
        <v>118653.0625</v>
      </c>
      <c r="G10364" s="2" t="n">
        <v>2449.03979492188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9965.015625</v>
      </c>
      <c r="D10365" s="2" t="n">
        <v>6294.90478515625</v>
      </c>
      <c r="E10365" s="2" t="n">
        <v>22695.3828125</v>
      </c>
      <c r="F10365" s="2" t="n">
        <v>130969.1953125</v>
      </c>
      <c r="G10365" s="2" t="n">
        <v>5403.19531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7034.4609375</v>
      </c>
      <c r="D10366" s="2" t="n">
        <v>4535.90966796875</v>
      </c>
      <c r="E10366" s="2" t="n">
        <v>20778.875</v>
      </c>
      <c r="F10366" s="2" t="n">
        <v>115196.7890625</v>
      </c>
      <c r="G10366" s="2" t="n">
        <v>3089.37011718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5098.951171875</v>
      </c>
      <c r="D10367" s="2" t="n">
        <v>4579.31982421875</v>
      </c>
      <c r="E10367" s="2" t="n">
        <v>24082.806640625</v>
      </c>
      <c r="F10367" s="2" t="n">
        <v>125579.703125</v>
      </c>
      <c r="G10367" s="2" t="n">
        <v>3735.35668945313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2739.13671875</v>
      </c>
      <c r="D10368" s="2" t="n">
        <v>4671.630859375</v>
      </c>
      <c r="E10368" s="2" t="n">
        <v>23371.34765625</v>
      </c>
      <c r="F10368" s="2" t="n">
        <v>114360.78125</v>
      </c>
      <c r="G10368" s="2" t="n">
        <v>2407.52075195313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0851.119140625</v>
      </c>
      <c r="D10369" s="2" t="n">
        <v>4136.7919921875</v>
      </c>
      <c r="E10369" s="2" t="n">
        <v>22591.4140625</v>
      </c>
      <c r="F10369" s="2" t="n">
        <v>109387.390625</v>
      </c>
      <c r="G10369" s="2" t="n">
        <v>2297.00732421875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3922.04296875</v>
      </c>
      <c r="D10370" s="2" t="n">
        <v>4388.36181640625</v>
      </c>
      <c r="E10370" s="2" t="n">
        <v>22915.328125</v>
      </c>
      <c r="F10370" s="2" t="n">
        <v>107619.7890625</v>
      </c>
      <c r="G10370" s="2" t="n">
        <v>2873.97924804688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145.78125</v>
      </c>
      <c r="D10371" s="2" t="n">
        <v>8241.4931640625</v>
      </c>
      <c r="E10371" s="2" t="n">
        <v>25947.876953125</v>
      </c>
      <c r="F10371" s="2" t="n">
        <v>112298.96875</v>
      </c>
      <c r="G10371" s="2" t="n">
        <v>2264.583007812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036.130859375</v>
      </c>
      <c r="D10372" s="2" t="n">
        <v>4367.98974609375</v>
      </c>
      <c r="E10372" s="2" t="n">
        <v>23112.376953125</v>
      </c>
      <c r="F10372" s="2" t="n">
        <v>112593.40625</v>
      </c>
      <c r="G10372" s="2" t="n">
        <v>2393.9838867187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2631.53515625</v>
      </c>
      <c r="D10373" s="2" t="n">
        <v>4206.01953125</v>
      </c>
      <c r="E10373" s="2" t="n">
        <v>21568.03515625</v>
      </c>
      <c r="F10373" s="2" t="n">
        <v>108202.0390625</v>
      </c>
      <c r="G10373" s="2" t="n">
        <v>2394.8393554687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29958.072265625</v>
      </c>
      <c r="D10374" s="2" t="n">
        <v>9277.2392578125</v>
      </c>
      <c r="E10374" s="2" t="n">
        <v>26520.44921875</v>
      </c>
      <c r="F10374" s="2" t="n">
        <v>127037.3359375</v>
      </c>
      <c r="G10374" s="2" t="n">
        <v>3779.71752929688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26763.2890625</v>
      </c>
      <c r="D10375" s="2" t="n">
        <v>5414.71044921875</v>
      </c>
      <c r="E10375" s="2" t="n">
        <v>23164.6328125</v>
      </c>
      <c r="F10375" s="2" t="n">
        <v>127165.984375</v>
      </c>
      <c r="G10375" s="2" t="n">
        <v>2669.7866210937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31756.552734375</v>
      </c>
      <c r="D10376" s="2" t="n">
        <v>4884.13623046875</v>
      </c>
      <c r="E10376" s="2" t="n">
        <v>18892.4296875</v>
      </c>
      <c r="F10376" s="2" t="n">
        <v>111129</v>
      </c>
      <c r="G10376" s="2" t="n">
        <v>2427.17651367188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016.4453125</v>
      </c>
      <c r="D10377" s="2" t="n">
        <v>2917.03125</v>
      </c>
      <c r="E10377" s="2" t="n">
        <v>14623.3857421875</v>
      </c>
      <c r="F10377" s="2" t="n">
        <v>90160.15625</v>
      </c>
      <c r="G10377" s="2" t="n">
        <v>2323.82714843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204.55859375</v>
      </c>
      <c r="D10378" s="2" t="n">
        <v>3266.26928710938</v>
      </c>
      <c r="E10378" s="2" t="n">
        <v>16128.626953125</v>
      </c>
      <c r="F10378" s="2" t="n">
        <v>92914.2890625</v>
      </c>
      <c r="G10378" s="2" t="n">
        <v>2529.89721679688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0597.328125</v>
      </c>
      <c r="D10379" s="2" t="n">
        <v>5221.01123046875</v>
      </c>
      <c r="E10379" s="2" t="n">
        <v>18587.984375</v>
      </c>
      <c r="F10379" s="2" t="n">
        <v>91414.125</v>
      </c>
      <c r="G10379" s="2" t="n">
        <v>2243.07397460938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5132.015625</v>
      </c>
      <c r="D10380" s="2" t="n">
        <v>4118.3916015625</v>
      </c>
      <c r="E10380" s="2" t="n">
        <v>18755.767578125</v>
      </c>
      <c r="F10380" s="2" t="n">
        <v>92538.640625</v>
      </c>
      <c r="G10380" s="2" t="n">
        <v>2672.22973632813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2316.7265625</v>
      </c>
      <c r="D10381" s="2" t="n">
        <v>3736.86743164063</v>
      </c>
      <c r="E10381" s="2" t="n">
        <v>18501.24609375</v>
      </c>
      <c r="F10381" s="2" t="n">
        <v>90577.96875</v>
      </c>
      <c r="G10381" s="2" t="n">
        <v>2510.63867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0560.658203125</v>
      </c>
      <c r="D10382" s="2" t="n">
        <v>5660.0791015625</v>
      </c>
      <c r="E10382" s="2" t="n">
        <v>21520.16015625</v>
      </c>
      <c r="F10382" s="2" t="n">
        <v>99647.234375</v>
      </c>
      <c r="G10382" s="2" t="n">
        <v>3529.9799804687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2344.8984375</v>
      </c>
      <c r="D10383" s="2" t="n">
        <v>3584.9345703125</v>
      </c>
      <c r="E10383" s="2" t="n">
        <v>18062.21484375</v>
      </c>
      <c r="F10383" s="2" t="n">
        <v>86457.1328125</v>
      </c>
      <c r="G10383" s="2" t="n">
        <v>2369.48071289063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5096.7265625</v>
      </c>
      <c r="D10384" s="2" t="n">
        <v>18111.435546875</v>
      </c>
      <c r="E10384" s="2" t="n">
        <v>65085.0625</v>
      </c>
      <c r="F10384" s="2" t="n">
        <v>312205.84375</v>
      </c>
      <c r="G10384" s="2" t="n">
        <v>11659.52636718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9911.103515625</v>
      </c>
      <c r="D10385" s="2" t="n">
        <v>4615.75439453125</v>
      </c>
      <c r="E10385" s="2" t="n">
        <v>19699.17578125</v>
      </c>
      <c r="F10385" s="2" t="n">
        <v>98548.0546875</v>
      </c>
      <c r="G10385" s="2" t="n">
        <v>2404.09838867188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3315.025390625</v>
      </c>
      <c r="D10386" s="2" t="n">
        <v>4486.142578125</v>
      </c>
      <c r="E10386" s="2" t="n">
        <v>21964.900390625</v>
      </c>
      <c r="F10386" s="2" t="n">
        <v>116147.0234375</v>
      </c>
      <c r="G10386" s="2" t="n">
        <v>3282.384765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2989.71484375</v>
      </c>
      <c r="D10387" s="2" t="n">
        <v>3486.595703125</v>
      </c>
      <c r="E10387" s="2" t="n">
        <v>19933.388671875</v>
      </c>
      <c r="F10387" s="2" t="n">
        <v>116271.2265625</v>
      </c>
      <c r="G10387" s="2" t="n">
        <v>2730.73364257813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400.44921875</v>
      </c>
      <c r="D10388" s="2" t="n">
        <v>3542.88037109375</v>
      </c>
      <c r="E10388" s="2" t="n">
        <v>17145.939453125</v>
      </c>
      <c r="F10388" s="2" t="n">
        <v>107385.6640625</v>
      </c>
      <c r="G10388" s="2" t="n">
        <v>3027.16113281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375.11328125</v>
      </c>
      <c r="D10389" s="2" t="n">
        <v>3886.22802734375</v>
      </c>
      <c r="E10389" s="2" t="n">
        <v>19883.318359375</v>
      </c>
      <c r="F10389" s="2" t="n">
        <v>115071.796875</v>
      </c>
      <c r="G10389" s="2" t="n">
        <v>3006.16870117188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757.140625</v>
      </c>
      <c r="D10390" s="2" t="n">
        <v>4013.33178710938</v>
      </c>
      <c r="E10390" s="2" t="n">
        <v>19107.5</v>
      </c>
      <c r="F10390" s="2" t="n">
        <v>101150.3515625</v>
      </c>
      <c r="G10390" s="2" t="n">
        <v>2670.15454101563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0504.794921875</v>
      </c>
      <c r="D10391" s="2" t="n">
        <v>3339.8818359375</v>
      </c>
      <c r="E10391" s="2" t="n">
        <v>19401.826171875</v>
      </c>
      <c r="F10391" s="2" t="n">
        <v>97668.5859375</v>
      </c>
      <c r="G10391" s="2" t="n">
        <v>1963.47009277344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3111.115234375</v>
      </c>
      <c r="D10392" s="2" t="n">
        <v>4547.701171875</v>
      </c>
      <c r="E10392" s="2" t="n">
        <v>20978.265625</v>
      </c>
      <c r="F10392" s="2" t="n">
        <v>100670.046875</v>
      </c>
      <c r="G10392" s="2" t="n">
        <v>2706.758789062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1747.037109375</v>
      </c>
      <c r="D10393" s="2" t="n">
        <v>3482.31860351563</v>
      </c>
      <c r="E10393" s="2" t="n">
        <v>21062.283203125</v>
      </c>
      <c r="F10393" s="2" t="n">
        <v>102807.625</v>
      </c>
      <c r="G10393" s="2" t="n">
        <v>2960.10864257813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211.40234375</v>
      </c>
      <c r="D10394" s="2" t="n">
        <v>3021.90649414063</v>
      </c>
      <c r="E10394" s="2" t="n">
        <v>19648.484375</v>
      </c>
      <c r="F10394" s="2" t="n">
        <v>90709.75</v>
      </c>
      <c r="G10394" s="2" t="n">
        <v>1942.93811035156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19927.806640625</v>
      </c>
      <c r="D10395" s="2" t="n">
        <v>3494.84375</v>
      </c>
      <c r="E10395" s="2" t="n">
        <v>20737.669921875</v>
      </c>
      <c r="F10395" s="2" t="n">
        <v>93929.90625</v>
      </c>
      <c r="G10395" s="2" t="n">
        <v>2039.80590820313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3463.2265625</v>
      </c>
      <c r="D10396" s="2" t="n">
        <v>10686.50390625</v>
      </c>
      <c r="E10396" s="2" t="n">
        <v>62437.2265625</v>
      </c>
      <c r="F10396" s="2" t="n">
        <v>296130.40625</v>
      </c>
      <c r="G10396" s="2" t="n">
        <v>7260.1186523437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3663.900390625</v>
      </c>
      <c r="D10397" s="2" t="n">
        <v>4069.0224609375</v>
      </c>
      <c r="E10397" s="2" t="n">
        <v>19947.310546875</v>
      </c>
      <c r="F10397" s="2" t="n">
        <v>96506.2734375</v>
      </c>
      <c r="G10397" s="2" t="n">
        <v>2124.804687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6172.740234375</v>
      </c>
      <c r="D10398" s="2" t="n">
        <v>4335.7177734375</v>
      </c>
      <c r="E10398" s="2" t="n">
        <v>22991.81640625</v>
      </c>
      <c r="F10398" s="2" t="n">
        <v>116465.1875</v>
      </c>
      <c r="G10398" s="2" t="n">
        <v>2381.33618164063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475.279296875</v>
      </c>
      <c r="D10399" s="2" t="n">
        <v>4870.267578125</v>
      </c>
      <c r="E10399" s="2" t="n">
        <v>23090.072265625</v>
      </c>
      <c r="F10399" s="2" t="n">
        <v>123243.75</v>
      </c>
      <c r="G10399" s="2" t="n">
        <v>3603.787597656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8112.56640625</v>
      </c>
      <c r="D10400" s="2" t="n">
        <v>4838.09765625</v>
      </c>
      <c r="E10400" s="2" t="n">
        <v>19892.3359375</v>
      </c>
      <c r="F10400" s="2" t="n">
        <v>116040.0234375</v>
      </c>
      <c r="G10400" s="2" t="n">
        <v>3387.49584960938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134.693359375</v>
      </c>
      <c r="D10401" s="2" t="n">
        <v>4340.00537109375</v>
      </c>
      <c r="E10401" s="2" t="n">
        <v>21055.451171875</v>
      </c>
      <c r="F10401" s="2" t="n">
        <v>117780.625</v>
      </c>
      <c r="G10401" s="2" t="n">
        <v>3103.10742187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29011.833984375</v>
      </c>
      <c r="D10402" s="2" t="n">
        <v>4451.9609375</v>
      </c>
      <c r="E10402" s="2" t="n">
        <v>27282.697265625</v>
      </c>
      <c r="F10402" s="2" t="n">
        <v>144481.21875</v>
      </c>
      <c r="G10402" s="2" t="n">
        <v>3810.6206054687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7478.306640625</v>
      </c>
      <c r="D10403" s="2" t="n">
        <v>3672.88525390625</v>
      </c>
      <c r="E10403" s="2" t="n">
        <v>20655.283203125</v>
      </c>
      <c r="F10403" s="2" t="n">
        <v>100691.7890625</v>
      </c>
      <c r="G10403" s="2" t="n">
        <v>2120.58715820313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1965.048828125</v>
      </c>
      <c r="D10404" s="2" t="n">
        <v>3695.193359375</v>
      </c>
      <c r="E10404" s="2" t="n">
        <v>21988.40625</v>
      </c>
      <c r="F10404" s="2" t="n">
        <v>101130.8671875</v>
      </c>
      <c r="G10404" s="2" t="n">
        <v>2593.6074218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1634.716796875</v>
      </c>
      <c r="D10405" s="2" t="n">
        <v>3906.31909179688</v>
      </c>
      <c r="E10405" s="2" t="n">
        <v>19754.86328125</v>
      </c>
      <c r="F10405" s="2" t="n">
        <v>87833.4375</v>
      </c>
      <c r="G10405" s="2" t="n">
        <v>2514.64624023438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0085.8671875</v>
      </c>
      <c r="D10406" s="2" t="n">
        <v>3431.361328125</v>
      </c>
      <c r="E10406" s="2" t="n">
        <v>20396.169921875</v>
      </c>
      <c r="F10406" s="2" t="n">
        <v>89395.859375</v>
      </c>
      <c r="G10406" s="2" t="n">
        <v>2138.46679687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1297.890625</v>
      </c>
      <c r="D10407" s="2" t="n">
        <v>4080.94409179688</v>
      </c>
      <c r="E10407" s="2" t="n">
        <v>23172.9453125</v>
      </c>
      <c r="F10407" s="2" t="n">
        <v>101032.84375</v>
      </c>
      <c r="G10407" s="2" t="n">
        <v>1898.87426757813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2713.765625</v>
      </c>
      <c r="D10408" s="2" t="n">
        <v>3557.96118164063</v>
      </c>
      <c r="E10408" s="2" t="n">
        <v>21842.26171875</v>
      </c>
      <c r="F10408" s="2" t="n">
        <v>97638.7421875</v>
      </c>
      <c r="G10408" s="2" t="n">
        <v>2108.61059570313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1565.935546875</v>
      </c>
      <c r="D10409" s="2" t="n">
        <v>5400.53857421875</v>
      </c>
      <c r="E10409" s="2" t="n">
        <v>19773.5625</v>
      </c>
      <c r="F10409" s="2" t="n">
        <v>88831.046875</v>
      </c>
      <c r="G10409" s="2" t="n">
        <v>2062.16577148438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3304.455078125</v>
      </c>
      <c r="D10410" s="2" t="n">
        <v>4940.3515625</v>
      </c>
      <c r="E10410" s="2" t="n">
        <v>22933.73828125</v>
      </c>
      <c r="F10410" s="2" t="n">
        <v>109217.5625</v>
      </c>
      <c r="G10410" s="2" t="n">
        <v>2354.9570312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3567.45703125</v>
      </c>
      <c r="D10411" s="2" t="n">
        <v>5016.28173828125</v>
      </c>
      <c r="E10411" s="2" t="n">
        <v>24405.84765625</v>
      </c>
      <c r="F10411" s="2" t="n">
        <v>127732.1328125</v>
      </c>
      <c r="G10411" s="2" t="n">
        <v>2069.68286132813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6331.81640625</v>
      </c>
      <c r="D10412" s="2" t="n">
        <v>4209.45703125</v>
      </c>
      <c r="E10412" s="2" t="n">
        <v>19352.0390625</v>
      </c>
      <c r="F10412" s="2" t="n">
        <v>109590.2890625</v>
      </c>
      <c r="G10412" s="2" t="n">
        <v>2055.55297851563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916.8671875</v>
      </c>
      <c r="D10413" s="2" t="n">
        <v>6102.85693359375</v>
      </c>
      <c r="E10413" s="2" t="n">
        <v>22891.228515625</v>
      </c>
      <c r="F10413" s="2" t="n">
        <v>121287.265625</v>
      </c>
      <c r="G10413" s="2" t="n">
        <v>2768.00854492188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3917.033203125</v>
      </c>
      <c r="D10414" s="2" t="n">
        <v>3720.79858398438</v>
      </c>
      <c r="E10414" s="2" t="n">
        <v>22004.146484375</v>
      </c>
      <c r="F10414" s="2" t="n">
        <v>113086.6796875</v>
      </c>
      <c r="G10414" s="2" t="n">
        <v>2444.6215820312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5835.6171875</v>
      </c>
      <c r="D10415" s="2" t="n">
        <v>4818.25</v>
      </c>
      <c r="E10415" s="2" t="n">
        <v>24107.30859375</v>
      </c>
      <c r="F10415" s="2" t="n">
        <v>111869.53125</v>
      </c>
      <c r="G10415" s="2" t="n">
        <v>2799.77758789063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1938.986328125</v>
      </c>
      <c r="D10416" s="2" t="n">
        <v>4095.05102539063</v>
      </c>
      <c r="E10416" s="2" t="n">
        <v>23701.53125</v>
      </c>
      <c r="F10416" s="2" t="n">
        <v>106756.2890625</v>
      </c>
      <c r="G10416" s="2" t="n">
        <v>3263.16723632813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5514.669921875</v>
      </c>
      <c r="D10417" s="2" t="n">
        <v>4508.76220703125</v>
      </c>
      <c r="E10417" s="2" t="n">
        <v>22140.470703125</v>
      </c>
      <c r="F10417" s="2" t="n">
        <v>94434.234375</v>
      </c>
      <c r="G10417" s="2" t="n">
        <v>2188.91381835938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5259.0078125</v>
      </c>
      <c r="D10418" s="2" t="n">
        <v>4499.3369140625</v>
      </c>
      <c r="E10418" s="2" t="n">
        <v>22696.5703125</v>
      </c>
      <c r="F10418" s="2" t="n">
        <v>95676.2734375</v>
      </c>
      <c r="G10418" s="2" t="n">
        <v>3470.959472656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8991.11328125</v>
      </c>
      <c r="D10419" s="2" t="n">
        <v>3626.51513671875</v>
      </c>
      <c r="E10419" s="2" t="n">
        <v>23634.51171875</v>
      </c>
      <c r="F10419" s="2" t="n">
        <v>102412.359375</v>
      </c>
      <c r="G10419" s="2" t="n">
        <v>2004.36718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0964.12109375</v>
      </c>
      <c r="D10420" s="2" t="n">
        <v>6387.84033203125</v>
      </c>
      <c r="E10420" s="2" t="n">
        <v>25405.986328125</v>
      </c>
      <c r="F10420" s="2" t="n">
        <v>106986.3984375</v>
      </c>
      <c r="G10420" s="2" t="n">
        <v>2198.48852539063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4285.203125</v>
      </c>
      <c r="D10421" s="2" t="n">
        <v>5069.96923828125</v>
      </c>
      <c r="E10421" s="2" t="n">
        <v>19774.5078125</v>
      </c>
      <c r="F10421" s="2" t="n">
        <v>87590.8828125</v>
      </c>
      <c r="G10421" s="2" t="n">
        <v>2749.93457031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9906.67578125</v>
      </c>
      <c r="D10422" s="2" t="n">
        <v>6137.783203125</v>
      </c>
      <c r="E10422" s="2" t="n">
        <v>25833.1953125</v>
      </c>
      <c r="F10422" s="2" t="n">
        <v>118357.203125</v>
      </c>
      <c r="G10422" s="2" t="n">
        <v>3282.09252929688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8153.1640625</v>
      </c>
      <c r="D10423" s="2" t="n">
        <v>7579.08154296875</v>
      </c>
      <c r="E10423" s="2" t="n">
        <v>27523.625</v>
      </c>
      <c r="F10423" s="2" t="n">
        <v>132323.234375</v>
      </c>
      <c r="G10423" s="2" t="n">
        <v>2909.78491210938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79977.6796875</v>
      </c>
      <c r="D10424" s="2" t="n">
        <v>10389.583984375</v>
      </c>
      <c r="E10424" s="2" t="n">
        <v>23632.248046875</v>
      </c>
      <c r="F10424" s="2" t="n">
        <v>114923.3828125</v>
      </c>
      <c r="G10424" s="2" t="n">
        <v>4538.2416992187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2011.720703125</v>
      </c>
      <c r="D10425" s="2" t="n">
        <v>4781.66357421875</v>
      </c>
      <c r="E10425" s="2" t="n">
        <v>21700.662109375</v>
      </c>
      <c r="F10425" s="2" t="n">
        <v>117870.1015625</v>
      </c>
      <c r="G10425" s="2" t="n">
        <v>3239.92846679688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7872.48828125</v>
      </c>
      <c r="D10426" s="2" t="n">
        <v>4752.26171875</v>
      </c>
      <c r="E10426" s="2" t="n">
        <v>21057.69921875</v>
      </c>
      <c r="F10426" s="2" t="n">
        <v>105011.8671875</v>
      </c>
      <c r="G10426" s="2" t="n">
        <v>2849.2573242187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0277.88671875</v>
      </c>
      <c r="D10427" s="2" t="n">
        <v>4965.19677734375</v>
      </c>
      <c r="E10427" s="2" t="n">
        <v>23891.92578125</v>
      </c>
      <c r="F10427" s="2" t="n">
        <v>112151.609375</v>
      </c>
      <c r="G10427" s="2" t="n">
        <v>3436.44067382813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3682.181640625</v>
      </c>
      <c r="D10428" s="2" t="n">
        <v>4346.9521484375</v>
      </c>
      <c r="E10428" s="2" t="n">
        <v>25677.677734375</v>
      </c>
      <c r="F10428" s="2" t="n">
        <v>117595.546875</v>
      </c>
      <c r="G10428" s="2" t="n">
        <v>2618.98535156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0947.0078125</v>
      </c>
      <c r="D10429" s="2" t="n">
        <v>3729.52001953125</v>
      </c>
      <c r="E10429" s="2" t="n">
        <v>21339.099609375</v>
      </c>
      <c r="F10429" s="2" t="n">
        <v>93235.5546875</v>
      </c>
      <c r="G10429" s="2" t="n">
        <v>2537.16284179688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9961.919921875</v>
      </c>
      <c r="D10430" s="2" t="n">
        <v>3651.80908203125</v>
      </c>
      <c r="E10430" s="2" t="n">
        <v>22564.505859375</v>
      </c>
      <c r="F10430" s="2" t="n">
        <v>97872.625</v>
      </c>
      <c r="G10430" s="2" t="n">
        <v>2366.0800781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6198.86328125</v>
      </c>
      <c r="D10431" s="2" t="n">
        <v>5261.30859375</v>
      </c>
      <c r="E10431" s="2" t="n">
        <v>25070.93359375</v>
      </c>
      <c r="F10431" s="2" t="n">
        <v>105638.7890625</v>
      </c>
      <c r="G10431" s="2" t="n">
        <v>4137.99072265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3320.88671875</v>
      </c>
      <c r="D10432" s="2" t="n">
        <v>4583.64013671875</v>
      </c>
      <c r="E10432" s="2" t="n">
        <v>26832.47265625</v>
      </c>
      <c r="F10432" s="2" t="n">
        <v>116585.578125</v>
      </c>
      <c r="G10432" s="2" t="n">
        <v>2976.0297851562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2961.36328125</v>
      </c>
      <c r="D10433" s="2" t="n">
        <v>5097.61767578125</v>
      </c>
      <c r="E10433" s="2" t="n">
        <v>22058.57421875</v>
      </c>
      <c r="F10433" s="2" t="n">
        <v>90335.59375</v>
      </c>
      <c r="G10433" s="2" t="n">
        <v>2188.06372070313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5111.865234375</v>
      </c>
      <c r="D10434" s="2" t="n">
        <v>4853.4599609375</v>
      </c>
      <c r="E10434" s="2" t="n">
        <v>26017.908203125</v>
      </c>
      <c r="F10434" s="2" t="n">
        <v>125947.6640625</v>
      </c>
      <c r="G10434" s="2" t="n">
        <v>3053.64721679688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5076.71484375</v>
      </c>
      <c r="D10435" s="2" t="n">
        <v>6775.28955078125</v>
      </c>
      <c r="E10435" s="2" t="n">
        <v>25900.11328125</v>
      </c>
      <c r="F10435" s="2" t="n">
        <v>126414.4375</v>
      </c>
      <c r="G10435" s="2" t="n">
        <v>4971.271484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3885.55859375</v>
      </c>
      <c r="D10436" s="2" t="n">
        <v>5404.26171875</v>
      </c>
      <c r="E10436" s="2" t="n">
        <v>20856.822265625</v>
      </c>
      <c r="F10436" s="2" t="n">
        <v>110872.8203125</v>
      </c>
      <c r="G10436" s="2" t="n">
        <v>3446.27368164063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6889.03125</v>
      </c>
      <c r="D10437" s="2" t="n">
        <v>6695.16943359375</v>
      </c>
      <c r="E10437" s="2" t="n">
        <v>25550.376953125</v>
      </c>
      <c r="F10437" s="2" t="n">
        <v>136344.546875</v>
      </c>
      <c r="G10437" s="2" t="n">
        <v>7476.598144531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8514.501953125</v>
      </c>
      <c r="D10438" s="2" t="n">
        <v>4815.26318359375</v>
      </c>
      <c r="E10438" s="2" t="n">
        <v>20907.20703125</v>
      </c>
      <c r="F10438" s="2" t="n">
        <v>106529.625</v>
      </c>
      <c r="G10438" s="2" t="n">
        <v>2762.2768554687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1924.970703125</v>
      </c>
      <c r="D10439" s="2" t="n">
        <v>3779.01440429688</v>
      </c>
      <c r="E10439" s="2" t="n">
        <v>23236.541015625</v>
      </c>
      <c r="F10439" s="2" t="n">
        <v>114259.3203125</v>
      </c>
      <c r="G10439" s="2" t="n">
        <v>2785.836425781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3930.615234375</v>
      </c>
      <c r="D10440" s="2" t="n">
        <v>4195.7626953125</v>
      </c>
      <c r="E10440" s="2" t="n">
        <v>24314.609375</v>
      </c>
      <c r="F10440" s="2" t="n">
        <v>111755.59375</v>
      </c>
      <c r="G10440" s="2" t="n">
        <v>2655.90795898438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0898.099609375</v>
      </c>
      <c r="D10441" s="2" t="n">
        <v>3752.4091796875</v>
      </c>
      <c r="E10441" s="2" t="n">
        <v>22561.595703125</v>
      </c>
      <c r="F10441" s="2" t="n">
        <v>102313</v>
      </c>
      <c r="G10441" s="2" t="n">
        <v>2086.73852539063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4988.015625</v>
      </c>
      <c r="D10442" s="2" t="n">
        <v>6329.408203125</v>
      </c>
      <c r="E10442" s="2" t="n">
        <v>25183.365234375</v>
      </c>
      <c r="F10442" s="2" t="n">
        <v>104042.265625</v>
      </c>
      <c r="G10442" s="2" t="n">
        <v>3984.92797851563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19814.7890625</v>
      </c>
      <c r="D10443" s="2" t="n">
        <v>3739.74365234375</v>
      </c>
      <c r="E10443" s="2" t="n">
        <v>24355.6640625</v>
      </c>
      <c r="F10443" s="2" t="n">
        <v>107355.0859375</v>
      </c>
      <c r="G10443" s="2" t="n">
        <v>3303.5712890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296.923828125</v>
      </c>
      <c r="D10444" s="2" t="n">
        <v>4034.91235351563</v>
      </c>
      <c r="E10444" s="2" t="n">
        <v>24822.28125</v>
      </c>
      <c r="F10444" s="2" t="n">
        <v>111286.71875</v>
      </c>
      <c r="G10444" s="2" t="n">
        <v>2333.900878906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0412.642578125</v>
      </c>
      <c r="D10445" s="2" t="n">
        <v>3471.19970703125</v>
      </c>
      <c r="E10445" s="2" t="n">
        <v>19315.6484375</v>
      </c>
      <c r="F10445" s="2" t="n">
        <v>89292.140625</v>
      </c>
      <c r="G10445" s="2" t="n">
        <v>3022.86035156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3416.623046875</v>
      </c>
      <c r="D10446" s="2" t="n">
        <v>4153.60791015625</v>
      </c>
      <c r="E10446" s="2" t="n">
        <v>24926.53515625</v>
      </c>
      <c r="F10446" s="2" t="n">
        <v>123312.5234375</v>
      </c>
      <c r="G10446" s="2" t="n">
        <v>3573.86499023438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1624.93359375</v>
      </c>
      <c r="D10447" s="2" t="n">
        <v>3531.3759765625</v>
      </c>
      <c r="E10447" s="2" t="n">
        <v>23259.15625</v>
      </c>
      <c r="F10447" s="2" t="n">
        <v>121818.078125</v>
      </c>
      <c r="G10447" s="2" t="n">
        <v>2244.6230468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713.728515625</v>
      </c>
      <c r="D10448" s="2" t="n">
        <v>5351.93603515625</v>
      </c>
      <c r="E10448" s="2" t="n">
        <v>20537.611328125</v>
      </c>
      <c r="F10448" s="2" t="n">
        <v>109746.765625</v>
      </c>
      <c r="G10448" s="2" t="n">
        <v>3636.79663085938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379.89453125</v>
      </c>
      <c r="D10449" s="2" t="n">
        <v>4744.57421875</v>
      </c>
      <c r="E10449" s="2" t="n">
        <v>22648.86328125</v>
      </c>
      <c r="F10449" s="2" t="n">
        <v>130486.546875</v>
      </c>
      <c r="G10449" s="2" t="n">
        <v>3175.627929687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2421.189453125</v>
      </c>
      <c r="D10450" s="2" t="n">
        <v>5441.2021484375</v>
      </c>
      <c r="E10450" s="2" t="n">
        <v>19200.54296875</v>
      </c>
      <c r="F10450" s="2" t="n">
        <v>98537.859375</v>
      </c>
      <c r="G10450" s="2" t="n">
        <v>2769.88159179688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2900.306640625</v>
      </c>
      <c r="D10451" s="2" t="n">
        <v>4603.09716796875</v>
      </c>
      <c r="E10451" s="2" t="n">
        <v>23723.29296875</v>
      </c>
      <c r="F10451" s="2" t="n">
        <v>117004.40625</v>
      </c>
      <c r="G10451" s="2" t="n">
        <v>2447.75415039063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479.48046875</v>
      </c>
      <c r="D10452" s="2" t="n">
        <v>3923.11865234375</v>
      </c>
      <c r="E10452" s="2" t="n">
        <v>23554.4609375</v>
      </c>
      <c r="F10452" s="2" t="n">
        <v>111991.15625</v>
      </c>
      <c r="G10452" s="2" t="n">
        <v>2482.151855468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8983.171875</v>
      </c>
      <c r="D10453" s="2" t="n">
        <v>3419.21166992188</v>
      </c>
      <c r="E10453" s="2" t="n">
        <v>21041.650390625</v>
      </c>
      <c r="F10453" s="2" t="n">
        <v>98122.6328125</v>
      </c>
      <c r="G10453" s="2" t="n">
        <v>2227.7124023437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19540.658203125</v>
      </c>
      <c r="D10454" s="2" t="n">
        <v>3793.3671875</v>
      </c>
      <c r="E10454" s="2" t="n">
        <v>21556.724609375</v>
      </c>
      <c r="F10454" s="2" t="n">
        <v>98133.7265625</v>
      </c>
      <c r="G10454" s="2" t="n">
        <v>2074.17700195313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373.294921875</v>
      </c>
      <c r="D10455" s="2" t="n">
        <v>4097.41015625</v>
      </c>
      <c r="E10455" s="2" t="n">
        <v>21658.779296875</v>
      </c>
      <c r="F10455" s="2" t="n">
        <v>98762.4765625</v>
      </c>
      <c r="G10455" s="2" t="n">
        <v>2186.019531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4772.90625</v>
      </c>
      <c r="D10456" s="2" t="n">
        <v>5368.66943359375</v>
      </c>
      <c r="E10456" s="2" t="n">
        <v>25858.115234375</v>
      </c>
      <c r="F10456" s="2" t="n">
        <v>119647.9765625</v>
      </c>
      <c r="G10456" s="2" t="n">
        <v>3275.39526367188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2769.04296875</v>
      </c>
      <c r="D10457" s="2" t="n">
        <v>3980.72778320313</v>
      </c>
      <c r="E10457" s="2" t="n">
        <v>21052.439453125</v>
      </c>
      <c r="F10457" s="2" t="n">
        <v>104149.875</v>
      </c>
      <c r="G10457" s="2" t="n">
        <v>2159.35473632813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647.203125</v>
      </c>
      <c r="D10458" s="2" t="n">
        <v>5238.00146484375</v>
      </c>
      <c r="E10458" s="2" t="n">
        <v>24256.986328125</v>
      </c>
      <c r="F10458" s="2" t="n">
        <v>119443.90625</v>
      </c>
      <c r="G10458" s="2" t="n">
        <v>2502.76391601563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9107.8828125</v>
      </c>
      <c r="D10459" s="2" t="n">
        <v>8235.6083984375</v>
      </c>
      <c r="E10459" s="2" t="n">
        <v>25630.232421875</v>
      </c>
      <c r="F10459" s="2" t="n">
        <v>127093.3203125</v>
      </c>
      <c r="G10459" s="2" t="n">
        <v>5698.86962890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7632.640625</v>
      </c>
      <c r="D10460" s="2" t="n">
        <v>4131.32080078125</v>
      </c>
      <c r="E10460" s="2" t="n">
        <v>20742.876953125</v>
      </c>
      <c r="F10460" s="2" t="n">
        <v>118501.8828125</v>
      </c>
      <c r="G10460" s="2" t="n">
        <v>2194.66821289063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9484.99609375</v>
      </c>
      <c r="D10461" s="2" t="n">
        <v>6004.80908203125</v>
      </c>
      <c r="E10461" s="2" t="n">
        <v>22213.20703125</v>
      </c>
      <c r="F10461" s="2" t="n">
        <v>130792.9921875</v>
      </c>
      <c r="G10461" s="2" t="n">
        <v>5499.2934570312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6728.37890625</v>
      </c>
      <c r="D10462" s="2" t="n">
        <v>4326.8935546875</v>
      </c>
      <c r="E10462" s="2" t="n">
        <v>20863.10546875</v>
      </c>
      <c r="F10462" s="2" t="n">
        <v>115083.359375</v>
      </c>
      <c r="G10462" s="2" t="n">
        <v>3175.82617187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5095.716796875</v>
      </c>
      <c r="D10463" s="2" t="n">
        <v>4565.1689453125</v>
      </c>
      <c r="E10463" s="2" t="n">
        <v>24136.181640625</v>
      </c>
      <c r="F10463" s="2" t="n">
        <v>125398.515625</v>
      </c>
      <c r="G10463" s="2" t="n">
        <v>3723.95898437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2701.04296875</v>
      </c>
      <c r="D10464" s="2" t="n">
        <v>4769.76416015625</v>
      </c>
      <c r="E10464" s="2" t="n">
        <v>23474.306640625</v>
      </c>
      <c r="F10464" s="2" t="n">
        <v>114423.1953125</v>
      </c>
      <c r="G10464" s="2" t="n">
        <v>2388.8452148437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0651.8359375</v>
      </c>
      <c r="D10465" s="2" t="n">
        <v>4060.64526367188</v>
      </c>
      <c r="E10465" s="2" t="n">
        <v>22447.80859375</v>
      </c>
      <c r="F10465" s="2" t="n">
        <v>109004.0234375</v>
      </c>
      <c r="G10465" s="2" t="n">
        <v>2221.9418945312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4014.96484375</v>
      </c>
      <c r="D10466" s="2" t="n">
        <v>4479.0556640625</v>
      </c>
      <c r="E10466" s="2" t="n">
        <v>23027.87109375</v>
      </c>
      <c r="F10466" s="2" t="n">
        <v>107068.1953125</v>
      </c>
      <c r="G10466" s="2" t="n">
        <v>2818.15161132813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2006.5</v>
      </c>
      <c r="D10467" s="2" t="n">
        <v>8364.18359375</v>
      </c>
      <c r="E10467" s="2" t="n">
        <v>25851.41015625</v>
      </c>
      <c r="F10467" s="2" t="n">
        <v>112121.28125</v>
      </c>
      <c r="G10467" s="2" t="n">
        <v>2151.86987304688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036.806640625</v>
      </c>
      <c r="D10468" s="2" t="n">
        <v>4326.736328125</v>
      </c>
      <c r="E10468" s="2" t="n">
        <v>23160.984375</v>
      </c>
      <c r="F10468" s="2" t="n">
        <v>112341.21875</v>
      </c>
      <c r="G10468" s="2" t="n">
        <v>2436.86108398438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2747.62109375</v>
      </c>
      <c r="D10469" s="2" t="n">
        <v>4344.46728515625</v>
      </c>
      <c r="E10469" s="2" t="n">
        <v>21489.5625</v>
      </c>
      <c r="F10469" s="2" t="n">
        <v>108072.5390625</v>
      </c>
      <c r="G10469" s="2" t="n">
        <v>2423.71411132813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29853.423828125</v>
      </c>
      <c r="D10470" s="2" t="n">
        <v>9334.6611328125</v>
      </c>
      <c r="E10470" s="2" t="n">
        <v>26489.181640625</v>
      </c>
      <c r="F10470" s="2" t="n">
        <v>126835.0546875</v>
      </c>
      <c r="G10470" s="2" t="n">
        <v>3861.38720703125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26752.43359375</v>
      </c>
      <c r="D10471" s="2" t="n">
        <v>5392.86767578125</v>
      </c>
      <c r="E10471" s="2" t="n">
        <v>23143.8359375</v>
      </c>
      <c r="F10471" s="2" t="n">
        <v>126999.3125</v>
      </c>
      <c r="G10471" s="2" t="n">
        <v>2633.693359375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31857.361328125</v>
      </c>
      <c r="D10472" s="2" t="n">
        <v>4816.03369140625</v>
      </c>
      <c r="E10472" s="2" t="n">
        <v>18836.759765625</v>
      </c>
      <c r="F10472" s="2" t="n">
        <v>110723.8984375</v>
      </c>
      <c r="G10472" s="2" t="n">
        <v>2370.6977539062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3914.9853515625</v>
      </c>
      <c r="D10473" s="2" t="n">
        <v>2724.46044921875</v>
      </c>
      <c r="E10473" s="2" t="n">
        <v>14543.21875</v>
      </c>
      <c r="F10473" s="2" t="n">
        <v>89580.8125</v>
      </c>
      <c r="G10473" s="2" t="n">
        <v>2240.2153320312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373.98828125</v>
      </c>
      <c r="D10474" s="2" t="n">
        <v>3355.33471679688</v>
      </c>
      <c r="E10474" s="2" t="n">
        <v>16180.71875</v>
      </c>
      <c r="F10474" s="2" t="n">
        <v>92557.125</v>
      </c>
      <c r="G10474" s="2" t="n">
        <v>2354.13305664063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0711.359375</v>
      </c>
      <c r="D10475" s="2" t="n">
        <v>5205.37939453125</v>
      </c>
      <c r="E10475" s="2" t="n">
        <v>18609.87109375</v>
      </c>
      <c r="F10475" s="2" t="n">
        <v>91246.5</v>
      </c>
      <c r="G10475" s="2" t="n">
        <v>2103.038085937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4909.302734375</v>
      </c>
      <c r="D10476" s="2" t="n">
        <v>4210.5771484375</v>
      </c>
      <c r="E10476" s="2" t="n">
        <v>18667.90625</v>
      </c>
      <c r="F10476" s="2" t="n">
        <v>92534.125</v>
      </c>
      <c r="G10476" s="2" t="n">
        <v>2749.30297851563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2207.34765625</v>
      </c>
      <c r="D10477" s="2" t="n">
        <v>3662.74780273438</v>
      </c>
      <c r="E10477" s="2" t="n">
        <v>18681.513671875</v>
      </c>
      <c r="F10477" s="2" t="n">
        <v>90254.78125</v>
      </c>
      <c r="G10477" s="2" t="n">
        <v>2498.85156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0357.03125</v>
      </c>
      <c r="D10478" s="2" t="n">
        <v>5467.27587890625</v>
      </c>
      <c r="E10478" s="2" t="n">
        <v>21508.33984375</v>
      </c>
      <c r="F10478" s="2" t="n">
        <v>99409.7890625</v>
      </c>
      <c r="G10478" s="2" t="n">
        <v>3658.66625976563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2243.15234375</v>
      </c>
      <c r="D10479" s="2" t="n">
        <v>3771.68994140625</v>
      </c>
      <c r="E10479" s="2" t="n">
        <v>18031.861328125</v>
      </c>
      <c r="F10479" s="2" t="n">
        <v>86101.03125</v>
      </c>
      <c r="G10479" s="2" t="n">
        <v>2339.2480468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5548.9375</v>
      </c>
      <c r="D10480" s="2" t="n">
        <v>18011.828125</v>
      </c>
      <c r="E10480" s="2" t="n">
        <v>64878.14453125</v>
      </c>
      <c r="F10480" s="2" t="n">
        <v>311591.9375</v>
      </c>
      <c r="G10480" s="2" t="n">
        <v>11662.590820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9847.771484375</v>
      </c>
      <c r="D10481" s="2" t="n">
        <v>4661.51513671875</v>
      </c>
      <c r="E10481" s="2" t="n">
        <v>19738.875</v>
      </c>
      <c r="F10481" s="2" t="n">
        <v>98418.9375</v>
      </c>
      <c r="G10481" s="2" t="n">
        <v>2637.4868164062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3182.576171875</v>
      </c>
      <c r="D10482" s="2" t="n">
        <v>4291.88330078125</v>
      </c>
      <c r="E10482" s="2" t="n">
        <v>21808.15234375</v>
      </c>
      <c r="F10482" s="2" t="n">
        <v>115842.015625</v>
      </c>
      <c r="G10482" s="2" t="n">
        <v>3066.874511718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2773.572265625</v>
      </c>
      <c r="D10483" s="2" t="n">
        <v>3504.5556640625</v>
      </c>
      <c r="E10483" s="2" t="n">
        <v>19994.703125</v>
      </c>
      <c r="F10483" s="2" t="n">
        <v>115685.3515625</v>
      </c>
      <c r="G10483" s="2" t="n">
        <v>2889.861816406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3853.232421875</v>
      </c>
      <c r="D10484" s="2" t="n">
        <v>3401.52221679688</v>
      </c>
      <c r="E10484" s="2" t="n">
        <v>17006.869140625</v>
      </c>
      <c r="F10484" s="2" t="n">
        <v>107023.078125</v>
      </c>
      <c r="G10484" s="2" t="n">
        <v>2892.083496093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5421.189453125</v>
      </c>
      <c r="D10485" s="2" t="n">
        <v>3513.35766601563</v>
      </c>
      <c r="E10485" s="2" t="n">
        <v>19994.34765625</v>
      </c>
      <c r="F10485" s="2" t="n">
        <v>115235.4921875</v>
      </c>
      <c r="G10485" s="2" t="n">
        <v>2657.67651367188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817.82421875</v>
      </c>
      <c r="D10486" s="2" t="n">
        <v>4041.58422851563</v>
      </c>
      <c r="E10486" s="2" t="n">
        <v>18732.37109375</v>
      </c>
      <c r="F10486" s="2" t="n">
        <v>100947.5078125</v>
      </c>
      <c r="G10486" s="2" t="n">
        <v>2429.07177734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0322.755859375</v>
      </c>
      <c r="D10487" s="2" t="n">
        <v>3405.0439453125</v>
      </c>
      <c r="E10487" s="2" t="n">
        <v>19584.875</v>
      </c>
      <c r="F10487" s="2" t="n">
        <v>97601.0625</v>
      </c>
      <c r="G10487" s="2" t="n">
        <v>2027.188476562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3132.181640625</v>
      </c>
      <c r="D10488" s="2" t="n">
        <v>4426.474609375</v>
      </c>
      <c r="E10488" s="2" t="n">
        <v>21127.373046875</v>
      </c>
      <c r="F10488" s="2" t="n">
        <v>100325.8203125</v>
      </c>
      <c r="G10488" s="2" t="n">
        <v>2722.93481445313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1551.119140625</v>
      </c>
      <c r="D10489" s="2" t="n">
        <v>3512.48706054688</v>
      </c>
      <c r="E10489" s="2" t="n">
        <v>21078.763671875</v>
      </c>
      <c r="F10489" s="2" t="n">
        <v>102663.640625</v>
      </c>
      <c r="G10489" s="2" t="n">
        <v>2923.9067382812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7910.234375</v>
      </c>
      <c r="D10490" s="2" t="n">
        <v>2993.90087890625</v>
      </c>
      <c r="E10490" s="2" t="n">
        <v>19673.794921875</v>
      </c>
      <c r="F10490" s="2" t="n">
        <v>90283.9453125</v>
      </c>
      <c r="G10490" s="2" t="n">
        <v>1987.36364746094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19702.353515625</v>
      </c>
      <c r="D10491" s="2" t="n">
        <v>3473.8642578125</v>
      </c>
      <c r="E10491" s="2" t="n">
        <v>20509.396484375</v>
      </c>
      <c r="F10491" s="2" t="n">
        <v>93726.7734375</v>
      </c>
      <c r="G10491" s="2" t="n">
        <v>2037.14294433594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2821.3671875</v>
      </c>
      <c r="D10492" s="2" t="n">
        <v>10815.9716796875</v>
      </c>
      <c r="E10492" s="2" t="n">
        <v>61888.34765625</v>
      </c>
      <c r="F10492" s="2" t="n">
        <v>295446.53125</v>
      </c>
      <c r="G10492" s="2" t="n">
        <v>7324.2597656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3453.1796875</v>
      </c>
      <c r="D10493" s="2" t="n">
        <v>4153.92724609375</v>
      </c>
      <c r="E10493" s="2" t="n">
        <v>19893.064453125</v>
      </c>
      <c r="F10493" s="2" t="n">
        <v>96259.703125</v>
      </c>
      <c r="G10493" s="2" t="n">
        <v>2100.857910156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6002.703125</v>
      </c>
      <c r="D10494" s="2" t="n">
        <v>4598.4287109375</v>
      </c>
      <c r="E10494" s="2" t="n">
        <v>22949.109375</v>
      </c>
      <c r="F10494" s="2" t="n">
        <v>116178.7421875</v>
      </c>
      <c r="G10494" s="2" t="n">
        <v>2417.865722656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251.37890625</v>
      </c>
      <c r="D10495" s="2" t="n">
        <v>4641.462890625</v>
      </c>
      <c r="E10495" s="2" t="n">
        <v>23045.255859375</v>
      </c>
      <c r="F10495" s="2" t="n">
        <v>122828.8515625</v>
      </c>
      <c r="G10495" s="2" t="n">
        <v>3476.77172851563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7502.33984375</v>
      </c>
      <c r="D10496" s="2" t="n">
        <v>4799.22021484375</v>
      </c>
      <c r="E10496" s="2" t="n">
        <v>19951.748046875</v>
      </c>
      <c r="F10496" s="2" t="n">
        <v>115274.015625</v>
      </c>
      <c r="G10496" s="2" t="n">
        <v>3388.90136718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7192.291015625</v>
      </c>
      <c r="D10497" s="2" t="n">
        <v>4342.45947265625</v>
      </c>
      <c r="E10497" s="2" t="n">
        <v>21253.56640625</v>
      </c>
      <c r="F10497" s="2" t="n">
        <v>117703.078125</v>
      </c>
      <c r="G10497" s="2" t="n">
        <v>3085.16381835938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29061.5859375</v>
      </c>
      <c r="D10498" s="2" t="n">
        <v>4324.32470703125</v>
      </c>
      <c r="E10498" s="2" t="n">
        <v>27176.078125</v>
      </c>
      <c r="F10498" s="2" t="n">
        <v>143646.421875</v>
      </c>
      <c r="G10498" s="2" t="n">
        <v>3466.9843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7467.87890625</v>
      </c>
      <c r="D10499" s="2" t="n">
        <v>3552.61450195313</v>
      </c>
      <c r="E10499" s="2" t="n">
        <v>20824.7421875</v>
      </c>
      <c r="F10499" s="2" t="n">
        <v>100585.6796875</v>
      </c>
      <c r="G10499" s="2" t="n">
        <v>2019.33911132813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1906.875</v>
      </c>
      <c r="D10500" s="2" t="n">
        <v>3808.34448242188</v>
      </c>
      <c r="E10500" s="2" t="n">
        <v>22027.181640625</v>
      </c>
      <c r="F10500" s="2" t="n">
        <v>101151.7578125</v>
      </c>
      <c r="G10500" s="2" t="n">
        <v>2462.95532226563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1718.58203125</v>
      </c>
      <c r="D10501" s="2" t="n">
        <v>3783.78344726563</v>
      </c>
      <c r="E10501" s="2" t="n">
        <v>19881.875</v>
      </c>
      <c r="F10501" s="2" t="n">
        <v>87707.75</v>
      </c>
      <c r="G10501" s="2" t="n">
        <v>2522.67065429688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19984.03515625</v>
      </c>
      <c r="D10502" s="2" t="n">
        <v>3503.62670898438</v>
      </c>
      <c r="E10502" s="2" t="n">
        <v>20461.669921875</v>
      </c>
      <c r="F10502" s="2" t="n">
        <v>89083.7734375</v>
      </c>
      <c r="G10502" s="2" t="n">
        <v>2171.29980468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1331.8359375</v>
      </c>
      <c r="D10503" s="2" t="n">
        <v>3966.6142578125</v>
      </c>
      <c r="E10503" s="2" t="n">
        <v>23142.048828125</v>
      </c>
      <c r="F10503" s="2" t="n">
        <v>100883.828125</v>
      </c>
      <c r="G10503" s="2" t="n">
        <v>2033.27124023438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2468.119140625</v>
      </c>
      <c r="D10504" s="2" t="n">
        <v>3555.36401367188</v>
      </c>
      <c r="E10504" s="2" t="n">
        <v>21884.896484375</v>
      </c>
      <c r="F10504" s="2" t="n">
        <v>97422.0390625</v>
      </c>
      <c r="G10504" s="2" t="n">
        <v>2085.24145507813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1600.748046875</v>
      </c>
      <c r="D10505" s="2" t="n">
        <v>5406.62646484375</v>
      </c>
      <c r="E10505" s="2" t="n">
        <v>19720.203125</v>
      </c>
      <c r="F10505" s="2" t="n">
        <v>88770.734375</v>
      </c>
      <c r="G10505" s="2" t="n">
        <v>2042.363281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3356.84765625</v>
      </c>
      <c r="D10506" s="2" t="n">
        <v>5147.83056640625</v>
      </c>
      <c r="E10506" s="2" t="n">
        <v>22756.85546875</v>
      </c>
      <c r="F10506" s="2" t="n">
        <v>109057.1875</v>
      </c>
      <c r="G10506" s="2" t="n">
        <v>2253.51879882813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3642.373046875</v>
      </c>
      <c r="D10507" s="2" t="n">
        <v>5005.3505859375</v>
      </c>
      <c r="E10507" s="2" t="n">
        <v>24224.94140625</v>
      </c>
      <c r="F10507" s="2" t="n">
        <v>127408.96875</v>
      </c>
      <c r="G10507" s="2" t="n">
        <v>1938.25695800781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6250.9375</v>
      </c>
      <c r="D10508" s="2" t="n">
        <v>3984.96826171875</v>
      </c>
      <c r="E10508" s="2" t="n">
        <v>19277.142578125</v>
      </c>
      <c r="F10508" s="2" t="n">
        <v>109410.9921875</v>
      </c>
      <c r="G10508" s="2" t="n">
        <v>2215.58715820313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772.29296875</v>
      </c>
      <c r="D10509" s="2" t="n">
        <v>5949.02099609375</v>
      </c>
      <c r="E10509" s="2" t="n">
        <v>23017.1640625</v>
      </c>
      <c r="F10509" s="2" t="n">
        <v>121113.453125</v>
      </c>
      <c r="G10509" s="2" t="n">
        <v>2852.64526367188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4131.572265625</v>
      </c>
      <c r="D10510" s="2" t="n">
        <v>3854.4248046875</v>
      </c>
      <c r="E10510" s="2" t="n">
        <v>21995.185546875</v>
      </c>
      <c r="F10510" s="2" t="n">
        <v>112931.046875</v>
      </c>
      <c r="G10510" s="2" t="n">
        <v>2442.4328613281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5850.861328125</v>
      </c>
      <c r="D10511" s="2" t="n">
        <v>4716.0478515625</v>
      </c>
      <c r="E10511" s="2" t="n">
        <v>23946.556640625</v>
      </c>
      <c r="F10511" s="2" t="n">
        <v>111497.484375</v>
      </c>
      <c r="G10511" s="2" t="n">
        <v>3004.125488281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1941.873046875</v>
      </c>
      <c r="D10512" s="2" t="n">
        <v>4050.05053710938</v>
      </c>
      <c r="E10512" s="2" t="n">
        <v>23752.400390625</v>
      </c>
      <c r="F10512" s="2" t="n">
        <v>106475.359375</v>
      </c>
      <c r="G10512" s="2" t="n">
        <v>3345.64526367188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5364.33984375</v>
      </c>
      <c r="D10513" s="2" t="n">
        <v>4707.177734375</v>
      </c>
      <c r="E10513" s="2" t="n">
        <v>22145.447265625</v>
      </c>
      <c r="F10513" s="2" t="n">
        <v>94302.6875</v>
      </c>
      <c r="G10513" s="2" t="n">
        <v>2402.612304687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5161.34765625</v>
      </c>
      <c r="D10514" s="2" t="n">
        <v>4437.13427734375</v>
      </c>
      <c r="E10514" s="2" t="n">
        <v>22620.69140625</v>
      </c>
      <c r="F10514" s="2" t="n">
        <v>95307.6484375</v>
      </c>
      <c r="G10514" s="2" t="n">
        <v>3255.3325195312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9079.44140625</v>
      </c>
      <c r="D10515" s="2" t="n">
        <v>3705.08984375</v>
      </c>
      <c r="E10515" s="2" t="n">
        <v>23753.22265625</v>
      </c>
      <c r="F10515" s="2" t="n">
        <v>102267.71875</v>
      </c>
      <c r="G10515" s="2" t="n">
        <v>1948.79162597656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0775.5625</v>
      </c>
      <c r="D10516" s="2" t="n">
        <v>6426.7529296875</v>
      </c>
      <c r="E10516" s="2" t="n">
        <v>25533.62109375</v>
      </c>
      <c r="F10516" s="2" t="n">
        <v>106639.90625</v>
      </c>
      <c r="G10516" s="2" t="n">
        <v>2077.28247070313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4114.24609375</v>
      </c>
      <c r="D10517" s="2" t="n">
        <v>5236.1689453125</v>
      </c>
      <c r="E10517" s="2" t="n">
        <v>19737.390625</v>
      </c>
      <c r="F10517" s="2" t="n">
        <v>87310.7578125</v>
      </c>
      <c r="G10517" s="2" t="n">
        <v>2799.67260742188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9881.640625</v>
      </c>
      <c r="D10518" s="2" t="n">
        <v>6104.9609375</v>
      </c>
      <c r="E10518" s="2" t="n">
        <v>25874.39453125</v>
      </c>
      <c r="F10518" s="2" t="n">
        <v>118126.7890625</v>
      </c>
      <c r="G10518" s="2" t="n">
        <v>3458.19531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8248.412109375</v>
      </c>
      <c r="D10519" s="2" t="n">
        <v>7632.99560546875</v>
      </c>
      <c r="E10519" s="2" t="n">
        <v>27543.205078125</v>
      </c>
      <c r="F10519" s="2" t="n">
        <v>131741</v>
      </c>
      <c r="G10519" s="2" t="n">
        <v>2886.848632812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79567.140625</v>
      </c>
      <c r="D10520" s="2" t="n">
        <v>10367.1572265625</v>
      </c>
      <c r="E10520" s="2" t="n">
        <v>23726.845703125</v>
      </c>
      <c r="F10520" s="2" t="n">
        <v>114838.609375</v>
      </c>
      <c r="G10520" s="2" t="n">
        <v>4364.343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1739.091796875</v>
      </c>
      <c r="D10521" s="2" t="n">
        <v>4713.8955078125</v>
      </c>
      <c r="E10521" s="2" t="n">
        <v>21635.22265625</v>
      </c>
      <c r="F10521" s="2" t="n">
        <v>117895.078125</v>
      </c>
      <c r="G10521" s="2" t="n">
        <v>3534.65795898438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8168.7109375</v>
      </c>
      <c r="D10522" s="2" t="n">
        <v>4779.34326171875</v>
      </c>
      <c r="E10522" s="2" t="n">
        <v>21015.533203125</v>
      </c>
      <c r="F10522" s="2" t="n">
        <v>104837.8125</v>
      </c>
      <c r="G10522" s="2" t="n">
        <v>2845.08569335938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0095.08203125</v>
      </c>
      <c r="D10523" s="2" t="n">
        <v>4804.3994140625</v>
      </c>
      <c r="E10523" s="2" t="n">
        <v>23914.30859375</v>
      </c>
      <c r="F10523" s="2" t="n">
        <v>111938.0390625</v>
      </c>
      <c r="G10523" s="2" t="n">
        <v>3469.37475585938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3488.025390625</v>
      </c>
      <c r="D10524" s="2" t="n">
        <v>4407.43798828125</v>
      </c>
      <c r="E10524" s="2" t="n">
        <v>25800.529296875</v>
      </c>
      <c r="F10524" s="2" t="n">
        <v>117325.9375</v>
      </c>
      <c r="G10524" s="2" t="n">
        <v>2511.93481445313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0893.509765625</v>
      </c>
      <c r="D10525" s="2" t="n">
        <v>3868.40405273438</v>
      </c>
      <c r="E10525" s="2" t="n">
        <v>21462.626953125</v>
      </c>
      <c r="F10525" s="2" t="n">
        <v>93073.8046875</v>
      </c>
      <c r="G10525" s="2" t="n">
        <v>2426.52246093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9929.78515625</v>
      </c>
      <c r="D10526" s="2" t="n">
        <v>3574.09252929688</v>
      </c>
      <c r="E10526" s="2" t="n">
        <v>22732.7890625</v>
      </c>
      <c r="F10526" s="2" t="n">
        <v>97721.4296875</v>
      </c>
      <c r="G10526" s="2" t="n">
        <v>2323.91040039063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6043.912109375</v>
      </c>
      <c r="D10527" s="2" t="n">
        <v>5369.3564453125</v>
      </c>
      <c r="E10527" s="2" t="n">
        <v>25173.599609375</v>
      </c>
      <c r="F10527" s="2" t="n">
        <v>105423.1484375</v>
      </c>
      <c r="G10527" s="2" t="n">
        <v>4057.521972656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3158.693359375</v>
      </c>
      <c r="D10528" s="2" t="n">
        <v>4627.86083984375</v>
      </c>
      <c r="E10528" s="2" t="n">
        <v>26704.267578125</v>
      </c>
      <c r="F10528" s="2" t="n">
        <v>116334.421875</v>
      </c>
      <c r="G10528" s="2" t="n">
        <v>2948.198242187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2908.98828125</v>
      </c>
      <c r="D10529" s="2" t="n">
        <v>4975.17626953125</v>
      </c>
      <c r="E10529" s="2" t="n">
        <v>22034.083984375</v>
      </c>
      <c r="F10529" s="2" t="n">
        <v>90318.5</v>
      </c>
      <c r="G10529" s="2" t="n">
        <v>2050.60839843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4850.68359375</v>
      </c>
      <c r="D10530" s="2" t="n">
        <v>4654.453125</v>
      </c>
      <c r="E10530" s="2" t="n">
        <v>26027.83984375</v>
      </c>
      <c r="F10530" s="2" t="n">
        <v>125663.21875</v>
      </c>
      <c r="G10530" s="2" t="n">
        <v>2783.7216796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5005.3046875</v>
      </c>
      <c r="D10531" s="2" t="n">
        <v>6969.94287109375</v>
      </c>
      <c r="E10531" s="2" t="n">
        <v>26072.353515625</v>
      </c>
      <c r="F10531" s="2" t="n">
        <v>126135.375</v>
      </c>
      <c r="G10531" s="2" t="n">
        <v>4953.110839843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3643.37109375</v>
      </c>
      <c r="D10532" s="2" t="n">
        <v>5423.48779296875</v>
      </c>
      <c r="E10532" s="2" t="n">
        <v>20907.267578125</v>
      </c>
      <c r="F10532" s="2" t="n">
        <v>110615.2421875</v>
      </c>
      <c r="G10532" s="2" t="n">
        <v>3462.85424804688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6678.296875</v>
      </c>
      <c r="D10533" s="2" t="n">
        <v>6530.79150390625</v>
      </c>
      <c r="E10533" s="2" t="n">
        <v>25606.63671875</v>
      </c>
      <c r="F10533" s="2" t="n">
        <v>136323.875</v>
      </c>
      <c r="G10533" s="2" t="n">
        <v>7354.11425781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8481.06640625</v>
      </c>
      <c r="D10534" s="2" t="n">
        <v>4562.54541015625</v>
      </c>
      <c r="E10534" s="2" t="n">
        <v>21160.71875</v>
      </c>
      <c r="F10534" s="2" t="n">
        <v>106336.78125</v>
      </c>
      <c r="G10534" s="2" t="n">
        <v>2823.59252929688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1736.1796875</v>
      </c>
      <c r="D10535" s="2" t="n">
        <v>3888.162109375</v>
      </c>
      <c r="E10535" s="2" t="n">
        <v>23223.25390625</v>
      </c>
      <c r="F10535" s="2" t="n">
        <v>114113.9609375</v>
      </c>
      <c r="G10535" s="2" t="n">
        <v>2737.18334960938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3890.18359375</v>
      </c>
      <c r="D10536" s="2" t="n">
        <v>4329.8125</v>
      </c>
      <c r="E10536" s="2" t="n">
        <v>24389.587890625</v>
      </c>
      <c r="F10536" s="2" t="n">
        <v>111547.375</v>
      </c>
      <c r="G10536" s="2" t="n">
        <v>2851.579101562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0838.47265625</v>
      </c>
      <c r="D10537" s="2" t="n">
        <v>3473.04345703125</v>
      </c>
      <c r="E10537" s="2" t="n">
        <v>22490.912109375</v>
      </c>
      <c r="F10537" s="2" t="n">
        <v>102153.1796875</v>
      </c>
      <c r="G10537" s="2" t="n">
        <v>2156.268066406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5101.609375</v>
      </c>
      <c r="D10538" s="2" t="n">
        <v>6452.58056640625</v>
      </c>
      <c r="E10538" s="2" t="n">
        <v>25146.7578125</v>
      </c>
      <c r="F10538" s="2" t="n">
        <v>103628.53125</v>
      </c>
      <c r="G10538" s="2" t="n">
        <v>4127.61669921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19830.611328125</v>
      </c>
      <c r="D10539" s="2" t="n">
        <v>3707.00732421875</v>
      </c>
      <c r="E10539" s="2" t="n">
        <v>24431.44921875</v>
      </c>
      <c r="F10539" s="2" t="n">
        <v>107204.8359375</v>
      </c>
      <c r="G10539" s="2" t="n">
        <v>3260.69970703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277.09375</v>
      </c>
      <c r="D10540" s="2" t="n">
        <v>4043.51733398438</v>
      </c>
      <c r="E10540" s="2" t="n">
        <v>25100.857421875</v>
      </c>
      <c r="F10540" s="2" t="n">
        <v>111189.3671875</v>
      </c>
      <c r="G10540" s="2" t="n">
        <v>2327.30346679688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0197.216796875</v>
      </c>
      <c r="D10541" s="2" t="n">
        <v>3459.13012695313</v>
      </c>
      <c r="E10541" s="2" t="n">
        <v>19280.060546875</v>
      </c>
      <c r="F10541" s="2" t="n">
        <v>89167.6171875</v>
      </c>
      <c r="G10541" s="2" t="n">
        <v>3070.50463867188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3127.36328125</v>
      </c>
      <c r="D10542" s="2" t="n">
        <v>4102.61181640625</v>
      </c>
      <c r="E10542" s="2" t="n">
        <v>25015.6484375</v>
      </c>
      <c r="F10542" s="2" t="n">
        <v>123019.3125</v>
      </c>
      <c r="G10542" s="2" t="n">
        <v>3587.84252929688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1680.78515625</v>
      </c>
      <c r="D10543" s="2" t="n">
        <v>3343.2373046875</v>
      </c>
      <c r="E10543" s="2" t="n">
        <v>23154.255859375</v>
      </c>
      <c r="F10543" s="2" t="n">
        <v>121675.421875</v>
      </c>
      <c r="G10543" s="2" t="n">
        <v>2317.254882812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494.775390625</v>
      </c>
      <c r="D10544" s="2" t="n">
        <v>5244.69140625</v>
      </c>
      <c r="E10544" s="2" t="n">
        <v>20486.83984375</v>
      </c>
      <c r="F10544" s="2" t="n">
        <v>109395.6875</v>
      </c>
      <c r="G10544" s="2" t="n">
        <v>3583.010253906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255.619140625</v>
      </c>
      <c r="D10545" s="2" t="n">
        <v>4621.97900390625</v>
      </c>
      <c r="E10545" s="2" t="n">
        <v>22739.671875</v>
      </c>
      <c r="F10545" s="2" t="n">
        <v>130277.0859375</v>
      </c>
      <c r="G10545" s="2" t="n">
        <v>3286.46557617188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2219.681640625</v>
      </c>
      <c r="D10546" s="2" t="n">
        <v>5312.26953125</v>
      </c>
      <c r="E10546" s="2" t="n">
        <v>19253.580078125</v>
      </c>
      <c r="F10546" s="2" t="n">
        <v>98259.7890625</v>
      </c>
      <c r="G10546" s="2" t="n">
        <v>2682.36547851563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2764.580078125</v>
      </c>
      <c r="D10547" s="2" t="n">
        <v>4752.1416015625</v>
      </c>
      <c r="E10547" s="2" t="n">
        <v>23908.05859375</v>
      </c>
      <c r="F10547" s="2" t="n">
        <v>116501.9765625</v>
      </c>
      <c r="G10547" s="2" t="n">
        <v>2469.89379882813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1499.833984375</v>
      </c>
      <c r="D10548" s="2" t="n">
        <v>3706.87109375</v>
      </c>
      <c r="E10548" s="2" t="n">
        <v>23471.82421875</v>
      </c>
      <c r="F10548" s="2" t="n">
        <v>111726.9453125</v>
      </c>
      <c r="G10548" s="2" t="n">
        <v>2494.403320312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089.43359375</v>
      </c>
      <c r="D10549" s="2" t="n">
        <v>3377.40063476563</v>
      </c>
      <c r="E10549" s="2" t="n">
        <v>21138.185546875</v>
      </c>
      <c r="F10549" s="2" t="n">
        <v>97894.21875</v>
      </c>
      <c r="G10549" s="2" t="n">
        <v>2252.955566406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19502.703125</v>
      </c>
      <c r="D10550" s="2" t="n">
        <v>3705.5009765625</v>
      </c>
      <c r="E10550" s="2" t="n">
        <v>21625.64453125</v>
      </c>
      <c r="F10550" s="2" t="n">
        <v>97866.2890625</v>
      </c>
      <c r="G10550" s="2" t="n">
        <v>1916.34289550781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340.73828125</v>
      </c>
      <c r="D10551" s="2" t="n">
        <v>4035.57934570313</v>
      </c>
      <c r="E10551" s="2" t="n">
        <v>21754.544921875</v>
      </c>
      <c r="F10551" s="2" t="n">
        <v>98484.671875</v>
      </c>
      <c r="G10551" s="2" t="n">
        <v>2326.42065429688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4842.775390625</v>
      </c>
      <c r="D10552" s="2" t="n">
        <v>5225.36279296875</v>
      </c>
      <c r="E10552" s="2" t="n">
        <v>25873.091796875</v>
      </c>
      <c r="F10552" s="2" t="n">
        <v>119618.8671875</v>
      </c>
      <c r="G10552" s="2" t="n">
        <v>3106.66528320313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2960.578125</v>
      </c>
      <c r="D10553" s="2" t="n">
        <v>3959.30297851563</v>
      </c>
      <c r="E10553" s="2" t="n">
        <v>21111.7734375</v>
      </c>
      <c r="F10553" s="2" t="n">
        <v>103998.53125</v>
      </c>
      <c r="G10553" s="2" t="n">
        <v>2049.8540039062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4441.767578125</v>
      </c>
      <c r="D10554" s="2" t="n">
        <v>5167.25390625</v>
      </c>
      <c r="E10554" s="2" t="n">
        <v>24396.734375</v>
      </c>
      <c r="F10554" s="2" t="n">
        <v>119194.8828125</v>
      </c>
      <c r="G10554" s="2" t="n">
        <v>2585.182128906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9004.7734375</v>
      </c>
      <c r="D10555" s="2" t="n">
        <v>8391.0185546875</v>
      </c>
      <c r="E10555" s="2" t="n">
        <v>25574.6953125</v>
      </c>
      <c r="F10555" s="2" t="n">
        <v>126941.3984375</v>
      </c>
      <c r="G10555" s="2" t="n">
        <v>5657.4628906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7393.2421875</v>
      </c>
      <c r="D10556" s="2" t="n">
        <v>4107.05419921875</v>
      </c>
      <c r="E10556" s="2" t="n">
        <v>20697.326171875</v>
      </c>
      <c r="F10556" s="2" t="n">
        <v>118215.9296875</v>
      </c>
      <c r="G10556" s="2" t="n">
        <v>2450.180664062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9147.6328125</v>
      </c>
      <c r="D10557" s="2" t="n">
        <v>6218.37646484375</v>
      </c>
      <c r="E10557" s="2" t="n">
        <v>22599.263671875</v>
      </c>
      <c r="F10557" s="2" t="n">
        <v>130194.546875</v>
      </c>
      <c r="G10557" s="2" t="n">
        <v>5372.196289062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6851.884765625</v>
      </c>
      <c r="D10558" s="2" t="n">
        <v>4409.7353515625</v>
      </c>
      <c r="E10558" s="2" t="n">
        <v>20942.654296875</v>
      </c>
      <c r="F10558" s="2" t="n">
        <v>114732.546875</v>
      </c>
      <c r="G10558" s="2" t="n">
        <v>3067.467773437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5110.810546875</v>
      </c>
      <c r="D10559" s="2" t="n">
        <v>4477.00048828125</v>
      </c>
      <c r="E10559" s="2" t="n">
        <v>24190.583984375</v>
      </c>
      <c r="F10559" s="2" t="n">
        <v>125159.6796875</v>
      </c>
      <c r="G10559" s="2" t="n">
        <v>3773.69458007813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2619.994140625</v>
      </c>
      <c r="D10560" s="2" t="n">
        <v>4829.138671875</v>
      </c>
      <c r="E10560" s="2" t="n">
        <v>23481.48828125</v>
      </c>
      <c r="F10560" s="2" t="n">
        <v>114256.75</v>
      </c>
      <c r="G10560" s="2" t="n">
        <v>2486.28271484375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0599.78515625</v>
      </c>
      <c r="D10561" s="2" t="n">
        <v>4223.4931640625</v>
      </c>
      <c r="E10561" s="2" t="n">
        <v>22535.896484375</v>
      </c>
      <c r="F10561" s="2" t="n">
        <v>109044.8046875</v>
      </c>
      <c r="G10561" s="2" t="n">
        <v>2263.22778320313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3888.3203125</v>
      </c>
      <c r="D10562" s="2" t="n">
        <v>4431.04150390625</v>
      </c>
      <c r="E10562" s="2" t="n">
        <v>22985.85546875</v>
      </c>
      <c r="F10562" s="2" t="n">
        <v>106843.8046875</v>
      </c>
      <c r="G10562" s="2" t="n">
        <v>2903.04028320313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035.703125</v>
      </c>
      <c r="D10563" s="2" t="n">
        <v>8288.681640625</v>
      </c>
      <c r="E10563" s="2" t="n">
        <v>25782.951171875</v>
      </c>
      <c r="F10563" s="2" t="n">
        <v>111842.734375</v>
      </c>
      <c r="G10563" s="2" t="n">
        <v>2374.1210937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2858.939453125</v>
      </c>
      <c r="D10564" s="2" t="n">
        <v>4394.56005859375</v>
      </c>
      <c r="E10564" s="2" t="n">
        <v>23120.015625</v>
      </c>
      <c r="F10564" s="2" t="n">
        <v>112169.34375</v>
      </c>
      <c r="G10564" s="2" t="n">
        <v>2423.28320312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2612.4765625</v>
      </c>
      <c r="D10565" s="2" t="n">
        <v>4243.6982421875</v>
      </c>
      <c r="E10565" s="2" t="n">
        <v>21480.076171875</v>
      </c>
      <c r="F10565" s="2" t="n">
        <v>107742.671875</v>
      </c>
      <c r="G10565" s="2" t="n">
        <v>2368.58984375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29930.640625</v>
      </c>
      <c r="D10566" s="2" t="n">
        <v>9278.24609375</v>
      </c>
      <c r="E10566" s="2" t="n">
        <v>26555.623046875</v>
      </c>
      <c r="F10566" s="2" t="n">
        <v>126664.8203125</v>
      </c>
      <c r="G10566" s="2" t="n">
        <v>3861.3872070312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27026.25390625</v>
      </c>
      <c r="D10567" s="2" t="n">
        <v>5467.5927734375</v>
      </c>
      <c r="E10567" s="2" t="n">
        <v>23229.208984375</v>
      </c>
      <c r="F10567" s="2" t="n">
        <v>126796.609375</v>
      </c>
      <c r="G10567" s="2" t="n">
        <v>2720.54321289063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31540.060546875</v>
      </c>
      <c r="D10568" s="2" t="n">
        <v>4848.6044921875</v>
      </c>
      <c r="E10568" s="2" t="n">
        <v>19017.34765625</v>
      </c>
      <c r="F10568" s="2" t="n">
        <v>110854.2109375</v>
      </c>
      <c r="G10568" s="2" t="n">
        <v>2336.81030273438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072.8115234375</v>
      </c>
      <c r="D10569" s="2" t="n">
        <v>2593.84692382813</v>
      </c>
      <c r="E10569" s="2" t="n">
        <v>14458.3359375</v>
      </c>
      <c r="F10569" s="2" t="n">
        <v>89591.6796875</v>
      </c>
      <c r="G10569" s="2" t="n">
        <v>2248.86499023438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040.77734375</v>
      </c>
      <c r="D10570" s="2" t="n">
        <v>3402.29638671875</v>
      </c>
      <c r="E10570" s="2" t="n">
        <v>16226.6826171875</v>
      </c>
      <c r="F10570" s="2" t="n">
        <v>92597.9921875</v>
      </c>
      <c r="G10570" s="2" t="n">
        <v>2243.415527343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0343.201171875</v>
      </c>
      <c r="D10571" s="2" t="n">
        <v>5142.85205078125</v>
      </c>
      <c r="E10571" s="2" t="n">
        <v>18459.40625</v>
      </c>
      <c r="F10571" s="2" t="n">
        <v>91137</v>
      </c>
      <c r="G10571" s="2" t="n">
        <v>2234.32177734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4694.26953125</v>
      </c>
      <c r="D10572" s="2" t="n">
        <v>4058.47119140625</v>
      </c>
      <c r="E10572" s="2" t="n">
        <v>18627.96875</v>
      </c>
      <c r="F10572" s="2" t="n">
        <v>92149.3046875</v>
      </c>
      <c r="G10572" s="2" t="n">
        <v>2637.388183593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2272.75</v>
      </c>
      <c r="D10573" s="2" t="n">
        <v>3539.21484375</v>
      </c>
      <c r="E10573" s="2" t="n">
        <v>18614.171875</v>
      </c>
      <c r="F10573" s="2" t="n">
        <v>90119.953125</v>
      </c>
      <c r="G10573" s="2" t="n">
        <v>2446.79223632813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0387.849609375</v>
      </c>
      <c r="D10574" s="2" t="n">
        <v>5582.9580078125</v>
      </c>
      <c r="E10574" s="2" t="n">
        <v>21544.87109375</v>
      </c>
      <c r="F10574" s="2" t="n">
        <v>99197.28125</v>
      </c>
      <c r="G10574" s="2" t="n">
        <v>3599.03100585938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2191.7421875</v>
      </c>
      <c r="D10575" s="2" t="n">
        <v>3597.44921875</v>
      </c>
      <c r="E10575" s="2" t="n">
        <v>18166.982421875</v>
      </c>
      <c r="F10575" s="2" t="n">
        <v>86077.6875</v>
      </c>
      <c r="G10575" s="2" t="n">
        <v>2451.67553710938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4875.640625</v>
      </c>
      <c r="D10576" s="2" t="n">
        <v>17835.380859375</v>
      </c>
      <c r="E10576" s="2" t="n">
        <v>65012.203125</v>
      </c>
      <c r="F10576" s="2" t="n">
        <v>310739.65625</v>
      </c>
      <c r="G10576" s="2" t="n">
        <v>11196.70019531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9549.53515625</v>
      </c>
      <c r="D10577" s="2" t="n">
        <v>4673.71826171875</v>
      </c>
      <c r="E10577" s="2" t="n">
        <v>19768.396484375</v>
      </c>
      <c r="F10577" s="2" t="n">
        <v>98040.75</v>
      </c>
      <c r="G10577" s="2" t="n">
        <v>2648.3652343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3493.373046875</v>
      </c>
      <c r="D10578" s="2" t="n">
        <v>4369.1328125</v>
      </c>
      <c r="E10578" s="2" t="n">
        <v>21774.564453125</v>
      </c>
      <c r="F10578" s="2" t="n">
        <v>115541.5234375</v>
      </c>
      <c r="G10578" s="2" t="n">
        <v>3062.45385742188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2523.078125</v>
      </c>
      <c r="D10579" s="2" t="n">
        <v>3372.85034179688</v>
      </c>
      <c r="E10579" s="2" t="n">
        <v>20045.607421875</v>
      </c>
      <c r="F10579" s="2" t="n">
        <v>115369.96875</v>
      </c>
      <c r="G10579" s="2" t="n">
        <v>2823.65502929688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4117.720703125</v>
      </c>
      <c r="D10580" s="2" t="n">
        <v>3425.330078125</v>
      </c>
      <c r="E10580" s="2" t="n">
        <v>17119.517578125</v>
      </c>
      <c r="F10580" s="2" t="n">
        <v>106841.0703125</v>
      </c>
      <c r="G10580" s="2" t="n">
        <v>2884.974121093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5056.96484375</v>
      </c>
      <c r="D10581" s="2" t="n">
        <v>3706.77172851563</v>
      </c>
      <c r="E10581" s="2" t="n">
        <v>19912.44140625</v>
      </c>
      <c r="F10581" s="2" t="n">
        <v>114942.28125</v>
      </c>
      <c r="G10581" s="2" t="n">
        <v>2703.3525390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542.29296875</v>
      </c>
      <c r="D10582" s="2" t="n">
        <v>4028.20166015625</v>
      </c>
      <c r="E10582" s="2" t="n">
        <v>18912.1484375</v>
      </c>
      <c r="F10582" s="2" t="n">
        <v>100915.3359375</v>
      </c>
      <c r="G10582" s="2" t="n">
        <v>2593.26855468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0559.54296875</v>
      </c>
      <c r="D10583" s="2" t="n">
        <v>3190.39208984375</v>
      </c>
      <c r="E10583" s="2" t="n">
        <v>19443.484375</v>
      </c>
      <c r="F10583" s="2" t="n">
        <v>97359.7265625</v>
      </c>
      <c r="G10583" s="2" t="n">
        <v>2161.7050781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3244.54296875</v>
      </c>
      <c r="D10584" s="2" t="n">
        <v>4493.3193359375</v>
      </c>
      <c r="E10584" s="2" t="n">
        <v>21011.52734375</v>
      </c>
      <c r="F10584" s="2" t="n">
        <v>100419.8046875</v>
      </c>
      <c r="G10584" s="2" t="n">
        <v>2640.977050781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1705.212890625</v>
      </c>
      <c r="D10585" s="2" t="n">
        <v>3486.62841796875</v>
      </c>
      <c r="E10585" s="2" t="n">
        <v>21138.80078125</v>
      </c>
      <c r="F10585" s="2" t="n">
        <v>102325.21875</v>
      </c>
      <c r="G10585" s="2" t="n">
        <v>2954.07495117188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7907.462890625</v>
      </c>
      <c r="D10586" s="2" t="n">
        <v>2998.41796875</v>
      </c>
      <c r="E10586" s="2" t="n">
        <v>19595.0546875</v>
      </c>
      <c r="F10586" s="2" t="n">
        <v>90171.453125</v>
      </c>
      <c r="G10586" s="2" t="n">
        <v>1906.672363281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19778.41015625</v>
      </c>
      <c r="D10587" s="2" t="n">
        <v>3419.6669921875</v>
      </c>
      <c r="E10587" s="2" t="n">
        <v>20724.08203125</v>
      </c>
      <c r="F10587" s="2" t="n">
        <v>93682.734375</v>
      </c>
      <c r="G10587" s="2" t="n">
        <v>2004.30017089844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3301.2890625</v>
      </c>
      <c r="D10588" s="2" t="n">
        <v>10567.8251953125</v>
      </c>
      <c r="E10588" s="2" t="n">
        <v>62704.6328125</v>
      </c>
      <c r="F10588" s="2" t="n">
        <v>294924.25</v>
      </c>
      <c r="G10588" s="2" t="n">
        <v>7577.768066406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3747.23046875</v>
      </c>
      <c r="D10589" s="2" t="n">
        <v>3993.24755859375</v>
      </c>
      <c r="E10589" s="2" t="n">
        <v>20048.318359375</v>
      </c>
      <c r="F10589" s="2" t="n">
        <v>96209.265625</v>
      </c>
      <c r="G10589" s="2" t="n">
        <v>2252.82714843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6000.564453125</v>
      </c>
      <c r="D10590" s="2" t="n">
        <v>4430.53076171875</v>
      </c>
      <c r="E10590" s="2" t="n">
        <v>22985.857421875</v>
      </c>
      <c r="F10590" s="2" t="n">
        <v>116023.0390625</v>
      </c>
      <c r="G10590" s="2" t="n">
        <v>2485.98852539063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147.74609375</v>
      </c>
      <c r="D10591" s="2" t="n">
        <v>4937.97509765625</v>
      </c>
      <c r="E10591" s="2" t="n">
        <v>22875.1796875</v>
      </c>
      <c r="F10591" s="2" t="n">
        <v>122734.1796875</v>
      </c>
      <c r="G10591" s="2" t="n">
        <v>3462.91528320313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7745.78125</v>
      </c>
      <c r="D10592" s="2" t="n">
        <v>4881.294921875</v>
      </c>
      <c r="E10592" s="2" t="n">
        <v>20073.337890625</v>
      </c>
      <c r="F10592" s="2" t="n">
        <v>115091.8359375</v>
      </c>
      <c r="G10592" s="2" t="n">
        <v>3377.656738281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7226.09765625</v>
      </c>
      <c r="D10593" s="2" t="n">
        <v>4293.3779296875</v>
      </c>
      <c r="E10593" s="2" t="n">
        <v>21251.263671875</v>
      </c>
      <c r="F10593" s="2" t="n">
        <v>117633.515625</v>
      </c>
      <c r="G10593" s="2" t="n">
        <v>3211.88989257813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29078.7421875</v>
      </c>
      <c r="D10594" s="2" t="n">
        <v>4474.0849609375</v>
      </c>
      <c r="E10594" s="2" t="n">
        <v>27015.302734375</v>
      </c>
      <c r="F10594" s="2" t="n">
        <v>143801.78125</v>
      </c>
      <c r="G10594" s="2" t="n">
        <v>3649.00952148438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7128.3984375</v>
      </c>
      <c r="D10595" s="2" t="n">
        <v>3626.62719726563</v>
      </c>
      <c r="E10595" s="2" t="n">
        <v>20795.724609375</v>
      </c>
      <c r="F10595" s="2" t="n">
        <v>100834.8046875</v>
      </c>
      <c r="G10595" s="2" t="n">
        <v>2032.838867187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822.259765625</v>
      </c>
      <c r="D10596" s="2" t="n">
        <v>3624.06982421875</v>
      </c>
      <c r="E10596" s="2" t="n">
        <v>22092.544921875</v>
      </c>
      <c r="F10596" s="2" t="n">
        <v>100785.6640625</v>
      </c>
      <c r="G10596" s="2" t="n">
        <v>2588.2084960937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1616.400390625</v>
      </c>
      <c r="D10597" s="2" t="n">
        <v>3783.78344726563</v>
      </c>
      <c r="E10597" s="2" t="n">
        <v>19896.330078125</v>
      </c>
      <c r="F10597" s="2" t="n">
        <v>87679.140625</v>
      </c>
      <c r="G10597" s="2" t="n">
        <v>2695.19531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0098.6953125</v>
      </c>
      <c r="D10598" s="2" t="n">
        <v>3472.0625</v>
      </c>
      <c r="E10598" s="2" t="n">
        <v>20462.54296875</v>
      </c>
      <c r="F10598" s="2" t="n">
        <v>89150.5234375</v>
      </c>
      <c r="G10598" s="2" t="n">
        <v>2206.72509765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1179.080078125</v>
      </c>
      <c r="D10599" s="2" t="n">
        <v>3976.1416015625</v>
      </c>
      <c r="E10599" s="2" t="n">
        <v>23162.923828125</v>
      </c>
      <c r="F10599" s="2" t="n">
        <v>100705.828125</v>
      </c>
      <c r="G10599" s="2" t="n">
        <v>1918.66271972656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2514.177734375</v>
      </c>
      <c r="D10600" s="2" t="n">
        <v>3496.49755859375</v>
      </c>
      <c r="E10600" s="2" t="n">
        <v>21877.638671875</v>
      </c>
      <c r="F10600" s="2" t="n">
        <v>97163.8046875</v>
      </c>
      <c r="G10600" s="2" t="n">
        <v>2176.0214843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1494.611328125</v>
      </c>
      <c r="D10601" s="2" t="n">
        <v>5249.21923828125</v>
      </c>
      <c r="E10601" s="2" t="n">
        <v>19692.166015625</v>
      </c>
      <c r="F10601" s="2" t="n">
        <v>88336.671875</v>
      </c>
      <c r="G10601" s="2" t="n">
        <v>2005.4584960937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3321.259765625</v>
      </c>
      <c r="D10602" s="2" t="n">
        <v>5002.98681640625</v>
      </c>
      <c r="E10602" s="2" t="n">
        <v>22930.740234375</v>
      </c>
      <c r="F10602" s="2" t="n">
        <v>108891.7734375</v>
      </c>
      <c r="G10602" s="2" t="n">
        <v>2147.10815429688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3607.185546875</v>
      </c>
      <c r="D10603" s="2" t="n">
        <v>4910.25</v>
      </c>
      <c r="E10603" s="2" t="n">
        <v>24365.525390625</v>
      </c>
      <c r="F10603" s="2" t="n">
        <v>127062.5625</v>
      </c>
      <c r="G10603" s="2" t="n">
        <v>2257.43432617188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6220.126953125</v>
      </c>
      <c r="D10604" s="2" t="n">
        <v>4025.3525390625</v>
      </c>
      <c r="E10604" s="2" t="n">
        <v>19411.95703125</v>
      </c>
      <c r="F10604" s="2" t="n">
        <v>109118.8828125</v>
      </c>
      <c r="G10604" s="2" t="n">
        <v>2317.535156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788.84765625</v>
      </c>
      <c r="D10605" s="2" t="n">
        <v>5908.9814453125</v>
      </c>
      <c r="E10605" s="2" t="n">
        <v>23027.158203125</v>
      </c>
      <c r="F10605" s="2" t="n">
        <v>120796.609375</v>
      </c>
      <c r="G10605" s="2" t="n">
        <v>2672.79223632813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4179.119140625</v>
      </c>
      <c r="D10606" s="2" t="n">
        <v>3989.20288085938</v>
      </c>
      <c r="E10606" s="2" t="n">
        <v>21831.626953125</v>
      </c>
      <c r="F10606" s="2" t="n">
        <v>112637.4375</v>
      </c>
      <c r="G10606" s="2" t="n">
        <v>2498.24121093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5626.265625</v>
      </c>
      <c r="D10607" s="2" t="n">
        <v>4743.4423828125</v>
      </c>
      <c r="E10607" s="2" t="n">
        <v>23889.44921875</v>
      </c>
      <c r="F10607" s="2" t="n">
        <v>111508.953125</v>
      </c>
      <c r="G10607" s="2" t="n">
        <v>2971.47192382813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1732.115234375</v>
      </c>
      <c r="D10608" s="2" t="n">
        <v>4238.234375</v>
      </c>
      <c r="E10608" s="2" t="n">
        <v>23778.89453125</v>
      </c>
      <c r="F10608" s="2" t="n">
        <v>106209.15625</v>
      </c>
      <c r="G10608" s="2" t="n">
        <v>3044.28344726563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5326.5390625</v>
      </c>
      <c r="D10609" s="2" t="n">
        <v>4524.82421875</v>
      </c>
      <c r="E10609" s="2" t="n">
        <v>22025.015625</v>
      </c>
      <c r="F10609" s="2" t="n">
        <v>94309.609375</v>
      </c>
      <c r="G10609" s="2" t="n">
        <v>2281.7827148437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5014.85546875</v>
      </c>
      <c r="D10610" s="2" t="n">
        <v>4592.64111328125</v>
      </c>
      <c r="E10610" s="2" t="n">
        <v>22785.24609375</v>
      </c>
      <c r="F10610" s="2" t="n">
        <v>95029.8203125</v>
      </c>
      <c r="G10610" s="2" t="n">
        <v>3396.35424804688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8934.103515625</v>
      </c>
      <c r="D10611" s="2" t="n">
        <v>3724.94921875</v>
      </c>
      <c r="E10611" s="2" t="n">
        <v>23648.208984375</v>
      </c>
      <c r="F10611" s="2" t="n">
        <v>102238.7890625</v>
      </c>
      <c r="G10611" s="2" t="n">
        <v>1938.76977539063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0871.91796875</v>
      </c>
      <c r="D10612" s="2" t="n">
        <v>6205.6591796875</v>
      </c>
      <c r="E10612" s="2" t="n">
        <v>25531.7578125</v>
      </c>
      <c r="F10612" s="2" t="n">
        <v>106773.53125</v>
      </c>
      <c r="G10612" s="2" t="n">
        <v>2035.3266601562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4030.16796875</v>
      </c>
      <c r="D10613" s="2" t="n">
        <v>5108.8671875</v>
      </c>
      <c r="E10613" s="2" t="n">
        <v>19731.822265625</v>
      </c>
      <c r="F10613" s="2" t="n">
        <v>87199.0859375</v>
      </c>
      <c r="G10613" s="2" t="n">
        <v>2801.585449218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9621.099609375</v>
      </c>
      <c r="D10614" s="2" t="n">
        <v>5949.2890625</v>
      </c>
      <c r="E10614" s="2" t="n">
        <v>25971.162109375</v>
      </c>
      <c r="F10614" s="2" t="n">
        <v>118025.0234375</v>
      </c>
      <c r="G10614" s="2" t="n">
        <v>3373.04663085938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8194.4375</v>
      </c>
      <c r="D10615" s="2" t="n">
        <v>7629.88525390625</v>
      </c>
      <c r="E10615" s="2" t="n">
        <v>27700.87109375</v>
      </c>
      <c r="F10615" s="2" t="n">
        <v>131477.375</v>
      </c>
      <c r="G10615" s="2" t="n">
        <v>2979.63647460938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79699.3828125</v>
      </c>
      <c r="D10616" s="2" t="n">
        <v>10276.4736328125</v>
      </c>
      <c r="E10616" s="2" t="n">
        <v>23699.412109375</v>
      </c>
      <c r="F10616" s="2" t="n">
        <v>114515.90625</v>
      </c>
      <c r="G10616" s="2" t="n">
        <v>4299.75292968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2056.158203125</v>
      </c>
      <c r="D10617" s="2" t="n">
        <v>4812.67578125</v>
      </c>
      <c r="E10617" s="2" t="n">
        <v>21662.490234375</v>
      </c>
      <c r="F10617" s="2" t="n">
        <v>117451.0078125</v>
      </c>
      <c r="G10617" s="2" t="n">
        <v>3428.7231445312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7734.955078125</v>
      </c>
      <c r="D10618" s="2" t="n">
        <v>4687.26611328125</v>
      </c>
      <c r="E10618" s="2" t="n">
        <v>21088.26953125</v>
      </c>
      <c r="F10618" s="2" t="n">
        <v>104539.7265625</v>
      </c>
      <c r="G10618" s="2" t="n">
        <v>2754.35180664063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9853.421875</v>
      </c>
      <c r="D10619" s="2" t="n">
        <v>4891.76904296875</v>
      </c>
      <c r="E10619" s="2" t="n">
        <v>23785.6015625</v>
      </c>
      <c r="F10619" s="2" t="n">
        <v>111831.71875</v>
      </c>
      <c r="G10619" s="2" t="n">
        <v>3242.59985351563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3669.12890625</v>
      </c>
      <c r="D10620" s="2" t="n">
        <v>4409.216796875</v>
      </c>
      <c r="E10620" s="2" t="n">
        <v>25675.84375</v>
      </c>
      <c r="F10620" s="2" t="n">
        <v>117077.2734375</v>
      </c>
      <c r="G10620" s="2" t="n">
        <v>2487.51977539063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0763.818359375</v>
      </c>
      <c r="D10621" s="2" t="n">
        <v>3833.01953125</v>
      </c>
      <c r="E10621" s="2" t="n">
        <v>21314.208984375</v>
      </c>
      <c r="F10621" s="2" t="n">
        <v>93036.546875</v>
      </c>
      <c r="G10621" s="2" t="n">
        <v>2444.48974609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9818.484375</v>
      </c>
      <c r="D10622" s="2" t="n">
        <v>3539.55200195313</v>
      </c>
      <c r="E10622" s="2" t="n">
        <v>22559.046875</v>
      </c>
      <c r="F10622" s="2" t="n">
        <v>97414.5234375</v>
      </c>
      <c r="G10622" s="2" t="n">
        <v>2406.41625976563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5975.765625</v>
      </c>
      <c r="D10623" s="2" t="n">
        <v>5239.87744140625</v>
      </c>
      <c r="E10623" s="2" t="n">
        <v>25138.75</v>
      </c>
      <c r="F10623" s="2" t="n">
        <v>105235.515625</v>
      </c>
      <c r="G10623" s="2" t="n">
        <v>3926.8784179687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3159.525390625</v>
      </c>
      <c r="D10624" s="2" t="n">
        <v>4765.9384765625</v>
      </c>
      <c r="E10624" s="2" t="n">
        <v>26752.34375</v>
      </c>
      <c r="F10624" s="2" t="n">
        <v>116329.7734375</v>
      </c>
      <c r="G10624" s="2" t="n">
        <v>2937.64160156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2855.783203125</v>
      </c>
      <c r="D10625" s="2" t="n">
        <v>5066.787109375</v>
      </c>
      <c r="E10625" s="2" t="n">
        <v>22144.744140625</v>
      </c>
      <c r="F10625" s="2" t="n">
        <v>90097.21875</v>
      </c>
      <c r="G10625" s="2" t="n">
        <v>2182.45336914063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4849.810546875</v>
      </c>
      <c r="D10626" s="2" t="n">
        <v>4662.44921875</v>
      </c>
      <c r="E10626" s="2" t="n">
        <v>26137.982421875</v>
      </c>
      <c r="F10626" s="2" t="n">
        <v>125479.9140625</v>
      </c>
      <c r="G10626" s="2" t="n">
        <v>3019.67700195313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4852.69921875</v>
      </c>
      <c r="D10627" s="2" t="n">
        <v>6782.03466796875</v>
      </c>
      <c r="E10627" s="2" t="n">
        <v>25954.65625</v>
      </c>
      <c r="F10627" s="2" t="n">
        <v>125938.7890625</v>
      </c>
      <c r="G10627" s="2" t="n">
        <v>4743.78417968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3560.62890625</v>
      </c>
      <c r="D10628" s="2" t="n">
        <v>5327.3564453125</v>
      </c>
      <c r="E10628" s="2" t="n">
        <v>20853.56640625</v>
      </c>
      <c r="F10628" s="2" t="n">
        <v>110446.2578125</v>
      </c>
      <c r="G10628" s="2" t="n">
        <v>3434.66723632813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6608.546875</v>
      </c>
      <c r="D10629" s="2" t="n">
        <v>6477.9052734375</v>
      </c>
      <c r="E10629" s="2" t="n">
        <v>25636.7265625</v>
      </c>
      <c r="F10629" s="2" t="n">
        <v>135914.34375</v>
      </c>
      <c r="G10629" s="2" t="n">
        <v>7592.7021484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8746.46484375</v>
      </c>
      <c r="D10630" s="2" t="n">
        <v>4514.30908203125</v>
      </c>
      <c r="E10630" s="2" t="n">
        <v>21016.2890625</v>
      </c>
      <c r="F10630" s="2" t="n">
        <v>106249.84375</v>
      </c>
      <c r="G10630" s="2" t="n">
        <v>2773.5180664062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1665.708984375</v>
      </c>
      <c r="D10631" s="2" t="n">
        <v>3828.22021484375</v>
      </c>
      <c r="E10631" s="2" t="n">
        <v>23352.58203125</v>
      </c>
      <c r="F10631" s="2" t="n">
        <v>113916.0625</v>
      </c>
      <c r="G10631" s="2" t="n">
        <v>2595.72924804688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3689.61328125</v>
      </c>
      <c r="D10632" s="2" t="n">
        <v>4106.95458984375</v>
      </c>
      <c r="E10632" s="2" t="n">
        <v>24435.59765625</v>
      </c>
      <c r="F10632" s="2" t="n">
        <v>111414.1875</v>
      </c>
      <c r="G10632" s="2" t="n">
        <v>2660.2563476562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0853.568359375</v>
      </c>
      <c r="D10633" s="2" t="n">
        <v>3550.78002929688</v>
      </c>
      <c r="E10633" s="2" t="n">
        <v>22512.533203125</v>
      </c>
      <c r="F10633" s="2" t="n">
        <v>102060.5625</v>
      </c>
      <c r="G10633" s="2" t="n">
        <v>2150.33276367188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4948.53515625</v>
      </c>
      <c r="D10634" s="2" t="n">
        <v>6250.8193359375</v>
      </c>
      <c r="E10634" s="2" t="n">
        <v>25235.548828125</v>
      </c>
      <c r="F10634" s="2" t="n">
        <v>103435.09375</v>
      </c>
      <c r="G10634" s="2" t="n">
        <v>4058.265136718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19917.63671875</v>
      </c>
      <c r="D10635" s="2" t="n">
        <v>3714.80151367188</v>
      </c>
      <c r="E10635" s="2" t="n">
        <v>24333.091796875</v>
      </c>
      <c r="F10635" s="2" t="n">
        <v>107134.0859375</v>
      </c>
      <c r="G10635" s="2" t="n">
        <v>3361.282714843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1214.662109375</v>
      </c>
      <c r="D10636" s="2" t="n">
        <v>4030.21899414063</v>
      </c>
      <c r="E10636" s="2" t="n">
        <v>24945.82421875</v>
      </c>
      <c r="F10636" s="2" t="n">
        <v>110769.6484375</v>
      </c>
      <c r="G10636" s="2" t="n">
        <v>2219.2675781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0228.853515625</v>
      </c>
      <c r="D10637" s="2" t="n">
        <v>3717.41821289063</v>
      </c>
      <c r="E10637" s="2" t="n">
        <v>19310.68359375</v>
      </c>
      <c r="F10637" s="2" t="n">
        <v>89089.2734375</v>
      </c>
      <c r="G10637" s="2" t="n">
        <v>3035.62231445313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3302.595703125</v>
      </c>
      <c r="D10638" s="2" t="n">
        <v>4264.94873046875</v>
      </c>
      <c r="E10638" s="2" t="n">
        <v>24996.796875</v>
      </c>
      <c r="F10638" s="2" t="n">
        <v>122733.8359375</v>
      </c>
      <c r="G10638" s="2" t="n">
        <v>3520.57592773438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1698.369140625</v>
      </c>
      <c r="D10639" s="2" t="n">
        <v>3462.9619140625</v>
      </c>
      <c r="E10639" s="2" t="n">
        <v>23268.0625</v>
      </c>
      <c r="F10639" s="2" t="n">
        <v>121463.9296875</v>
      </c>
      <c r="G10639" s="2" t="n">
        <v>2418.74047851563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524.091796875</v>
      </c>
      <c r="D10640" s="2" t="n">
        <v>5406.84521484375</v>
      </c>
      <c r="E10640" s="2" t="n">
        <v>20511.40625</v>
      </c>
      <c r="F10640" s="2" t="n">
        <v>109291.109375</v>
      </c>
      <c r="G10640" s="2" t="n">
        <v>3713.75268554688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9137.193359375</v>
      </c>
      <c r="D10641" s="2" t="n">
        <v>4514.884765625</v>
      </c>
      <c r="E10641" s="2" t="n">
        <v>22765.6171875</v>
      </c>
      <c r="F10641" s="2" t="n">
        <v>130104.890625</v>
      </c>
      <c r="G10641" s="2" t="n">
        <v>3317.3969726562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2346.072265625</v>
      </c>
      <c r="D10642" s="2" t="n">
        <v>5469.5908203125</v>
      </c>
      <c r="E10642" s="2" t="n">
        <v>19225.95703125</v>
      </c>
      <c r="F10642" s="2" t="n">
        <v>98240.078125</v>
      </c>
      <c r="G10642" s="2" t="n">
        <v>2694.398925781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2645.9296875</v>
      </c>
      <c r="D10643" s="2" t="n">
        <v>4621.2734375</v>
      </c>
      <c r="E10643" s="2" t="n">
        <v>23873.580078125</v>
      </c>
      <c r="F10643" s="2" t="n">
        <v>116379.671875</v>
      </c>
      <c r="G10643" s="2" t="n">
        <v>2474.321777343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1409.80859375</v>
      </c>
      <c r="D10644" s="2" t="n">
        <v>3856.146484375</v>
      </c>
      <c r="E10644" s="2" t="n">
        <v>23485.462890625</v>
      </c>
      <c r="F10644" s="2" t="n">
        <v>111633.5546875</v>
      </c>
      <c r="G10644" s="2" t="n">
        <v>2611.20092773438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8941.111328125</v>
      </c>
      <c r="D10645" s="2" t="n">
        <v>3552.38745117188</v>
      </c>
      <c r="E10645" s="2" t="n">
        <v>21075.125</v>
      </c>
      <c r="F10645" s="2" t="n">
        <v>97722.1484375</v>
      </c>
      <c r="G10645" s="2" t="n">
        <v>2331.84057617188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19440.109375</v>
      </c>
      <c r="D10646" s="2" t="n">
        <v>3774.6416015625</v>
      </c>
      <c r="E10646" s="2" t="n">
        <v>21833.138671875</v>
      </c>
      <c r="F10646" s="2" t="n">
        <v>97844.4296875</v>
      </c>
      <c r="G10646" s="2" t="n">
        <v>2042.16345214844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321.62890625</v>
      </c>
      <c r="D10647" s="2" t="n">
        <v>4096.65576171875</v>
      </c>
      <c r="E10647" s="2" t="n">
        <v>21696.3203125</v>
      </c>
      <c r="F10647" s="2" t="n">
        <v>98318.7578125</v>
      </c>
      <c r="G10647" s="2" t="n">
        <v>2195.43188476563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4661.576171875</v>
      </c>
      <c r="D10648" s="2" t="n">
        <v>5189.33154296875</v>
      </c>
      <c r="E10648" s="2" t="n">
        <v>25912.19921875</v>
      </c>
      <c r="F10648" s="2" t="n">
        <v>118962.671875</v>
      </c>
      <c r="G10648" s="2" t="n">
        <v>3198.23730468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2840.232421875</v>
      </c>
      <c r="D10649" s="2" t="n">
        <v>4043.28833007813</v>
      </c>
      <c r="E10649" s="2" t="n">
        <v>21153.91015625</v>
      </c>
      <c r="F10649" s="2" t="n">
        <v>103793.0234375</v>
      </c>
      <c r="G10649" s="2" t="n">
        <v>2160.23071289063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4501.466796875</v>
      </c>
      <c r="D10650" s="2" t="n">
        <v>5039.1923828125</v>
      </c>
      <c r="E10650" s="2" t="n">
        <v>24491.69140625</v>
      </c>
      <c r="F10650" s="2" t="n">
        <v>118989.484375</v>
      </c>
      <c r="G10650" s="2" t="n">
        <v>2555.87768554688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8951.48046875</v>
      </c>
      <c r="D10651" s="2" t="n">
        <v>8132.00146484375</v>
      </c>
      <c r="E10651" s="2" t="n">
        <v>25594.296875</v>
      </c>
      <c r="F10651" s="2" t="n">
        <v>126799.453125</v>
      </c>
      <c r="G10651" s="2" t="n">
        <v>5540.87060546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7415.978515625</v>
      </c>
      <c r="D10652" s="2" t="n">
        <v>4088.85473632813</v>
      </c>
      <c r="E10652" s="2" t="n">
        <v>20664.302734375</v>
      </c>
      <c r="F10652" s="2" t="n">
        <v>117743.640625</v>
      </c>
      <c r="G10652" s="2" t="n">
        <v>2396.56860351563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9033.89453125</v>
      </c>
      <c r="D10653" s="2" t="n">
        <v>6339.39794921875</v>
      </c>
      <c r="E10653" s="2" t="n">
        <v>22547.263671875</v>
      </c>
      <c r="F10653" s="2" t="n">
        <v>130162.8046875</v>
      </c>
      <c r="G10653" s="2" t="n">
        <v>5451.2446289062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6522.982421875</v>
      </c>
      <c r="D10654" s="2" t="n">
        <v>4507.87109375</v>
      </c>
      <c r="E10654" s="2" t="n">
        <v>20866.615234375</v>
      </c>
      <c r="F10654" s="2" t="n">
        <v>114517.375</v>
      </c>
      <c r="G10654" s="2" t="n">
        <v>2876.11132812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887.626953125</v>
      </c>
      <c r="D10655" s="2" t="n">
        <v>4530.3369140625</v>
      </c>
      <c r="E10655" s="2" t="n">
        <v>24177.240234375</v>
      </c>
      <c r="F10655" s="2" t="n">
        <v>124971.2890625</v>
      </c>
      <c r="G10655" s="2" t="n">
        <v>3569.571289062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547.859375</v>
      </c>
      <c r="D10656" s="2" t="n">
        <v>4651.0146484375</v>
      </c>
      <c r="E10656" s="2" t="n">
        <v>23475.103515625</v>
      </c>
      <c r="F10656" s="2" t="n">
        <v>113913.4453125</v>
      </c>
      <c r="G10656" s="2" t="n">
        <v>2411.580566406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0564.091796875</v>
      </c>
      <c r="D10657" s="2" t="n">
        <v>4111.912109375</v>
      </c>
      <c r="E10657" s="2" t="n">
        <v>22498.884765625</v>
      </c>
      <c r="F10657" s="2" t="n">
        <v>108652.53125</v>
      </c>
      <c r="G10657" s="2" t="n">
        <v>2285.7475585937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3859.845703125</v>
      </c>
      <c r="D10658" s="2" t="n">
        <v>4396.7451171875</v>
      </c>
      <c r="E10658" s="2" t="n">
        <v>23126.908203125</v>
      </c>
      <c r="F10658" s="2" t="n">
        <v>106777.765625</v>
      </c>
      <c r="G10658" s="2" t="n">
        <v>2886.98022460938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1829.02734375</v>
      </c>
      <c r="D10659" s="2" t="n">
        <v>8379.9130859375</v>
      </c>
      <c r="E10659" s="2" t="n">
        <v>25862.302734375</v>
      </c>
      <c r="F10659" s="2" t="n">
        <v>111753.5078125</v>
      </c>
      <c r="G10659" s="2" t="n">
        <v>2371.73999023438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746.673828125</v>
      </c>
      <c r="D10660" s="2" t="n">
        <v>4302.263671875</v>
      </c>
      <c r="E10660" s="2" t="n">
        <v>23178.34375</v>
      </c>
      <c r="F10660" s="2" t="n">
        <v>111856.578125</v>
      </c>
      <c r="G10660" s="2" t="n">
        <v>2499.74780273438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2632.40234375</v>
      </c>
      <c r="D10661" s="2" t="n">
        <v>4177.10302734375</v>
      </c>
      <c r="E10661" s="2" t="n">
        <v>21369.697265625</v>
      </c>
      <c r="F10661" s="2" t="n">
        <v>107734.796875</v>
      </c>
      <c r="G10661" s="2" t="n">
        <v>2427.213867187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29873.744140625</v>
      </c>
      <c r="D10662" s="2" t="n">
        <v>9259.10546875</v>
      </c>
      <c r="E10662" s="2" t="n">
        <v>26532.173828125</v>
      </c>
      <c r="F10662" s="2" t="n">
        <v>126411.46875</v>
      </c>
      <c r="G10662" s="2" t="n">
        <v>3756.81005859375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26584.763671875</v>
      </c>
      <c r="D10663" s="2" t="n">
        <v>5444.6005859375</v>
      </c>
      <c r="E10663" s="2" t="n">
        <v>23285.03125</v>
      </c>
      <c r="F10663" s="2" t="n">
        <v>126490.296875</v>
      </c>
      <c r="G10663" s="2" t="n">
        <v>2554.73876953125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31430.98828125</v>
      </c>
      <c r="D10664" s="2" t="n">
        <v>4731.64599609375</v>
      </c>
      <c r="E10664" s="2" t="n">
        <v>18944.025390625</v>
      </c>
      <c r="F10664" s="2" t="n">
        <v>110637.4921875</v>
      </c>
      <c r="G10664" s="2" t="n">
        <v>2657.327636718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048.3857421875</v>
      </c>
      <c r="D10665" s="2" t="n">
        <v>2473.28076171875</v>
      </c>
      <c r="E10665" s="2" t="n">
        <v>14648.5361328125</v>
      </c>
      <c r="F10665" s="2" t="n">
        <v>89767.1953125</v>
      </c>
      <c r="G10665" s="2" t="n">
        <v>2276.25488281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277.978515625</v>
      </c>
      <c r="D10666" s="2" t="n">
        <v>3117.287109375</v>
      </c>
      <c r="E10666" s="2" t="n">
        <v>16186.84765625</v>
      </c>
      <c r="F10666" s="2" t="n">
        <v>92386.109375</v>
      </c>
      <c r="G10666" s="2" t="n">
        <v>2361.05297851563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0569.634765625</v>
      </c>
      <c r="D10667" s="2" t="n">
        <v>5056.1669921875</v>
      </c>
      <c r="E10667" s="2" t="n">
        <v>18507.28125</v>
      </c>
      <c r="F10667" s="2" t="n">
        <v>91262.71875</v>
      </c>
      <c r="G10667" s="2" t="n">
        <v>2165.554199218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5158.89453125</v>
      </c>
      <c r="D10668" s="2" t="n">
        <v>3694.337890625</v>
      </c>
      <c r="E10668" s="2" t="n">
        <v>18626.826171875</v>
      </c>
      <c r="F10668" s="2" t="n">
        <v>92364.8515625</v>
      </c>
      <c r="G10668" s="2" t="n">
        <v>2783.08862304688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2337.0234375</v>
      </c>
      <c r="D10669" s="2" t="n">
        <v>3532.0087890625</v>
      </c>
      <c r="E10669" s="2" t="n">
        <v>18576.875</v>
      </c>
      <c r="F10669" s="2" t="n">
        <v>90146.7109375</v>
      </c>
      <c r="G10669" s="2" t="n">
        <v>2490.993652343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0346.0234375</v>
      </c>
      <c r="D10670" s="2" t="n">
        <v>5476.65576171875</v>
      </c>
      <c r="E10670" s="2" t="n">
        <v>21562.0625</v>
      </c>
      <c r="F10670" s="2" t="n">
        <v>99274.265625</v>
      </c>
      <c r="G10670" s="2" t="n">
        <v>3580.19897460938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1928.26953125</v>
      </c>
      <c r="D10671" s="2" t="n">
        <v>3740.88500976563</v>
      </c>
      <c r="E10671" s="2" t="n">
        <v>18112.150390625</v>
      </c>
      <c r="F10671" s="2" t="n">
        <v>85910.3359375</v>
      </c>
      <c r="G10671" s="2" t="n">
        <v>2357.19873046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4550.71875</v>
      </c>
      <c r="D10672" s="2" t="n">
        <v>18043.1328125</v>
      </c>
      <c r="E10672" s="2" t="n">
        <v>64840.26171875</v>
      </c>
      <c r="F10672" s="2" t="n">
        <v>310244.96875</v>
      </c>
      <c r="G10672" s="2" t="n">
        <v>11187.50488281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9800.560546875</v>
      </c>
      <c r="D10673" s="2" t="n">
        <v>4585.2470703125</v>
      </c>
      <c r="E10673" s="2" t="n">
        <v>19823.365234375</v>
      </c>
      <c r="F10673" s="2" t="n">
        <v>98092.6015625</v>
      </c>
      <c r="G10673" s="2" t="n">
        <v>2671.11059570313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3040.947265625</v>
      </c>
      <c r="D10674" s="2" t="n">
        <v>4324.828125</v>
      </c>
      <c r="E10674" s="2" t="n">
        <v>21861.89453125</v>
      </c>
      <c r="F10674" s="2" t="n">
        <v>115424.03125</v>
      </c>
      <c r="G10674" s="2" t="n">
        <v>2958.5668945312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2689.12109375</v>
      </c>
      <c r="D10675" s="2" t="n">
        <v>3443.4921875</v>
      </c>
      <c r="E10675" s="2" t="n">
        <v>20035.1953125</v>
      </c>
      <c r="F10675" s="2" t="n">
        <v>115072.3046875</v>
      </c>
      <c r="G10675" s="2" t="n">
        <v>2935.1611328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4236.28515625</v>
      </c>
      <c r="D10676" s="2" t="n">
        <v>3342.00317382813</v>
      </c>
      <c r="E10676" s="2" t="n">
        <v>17100.046875</v>
      </c>
      <c r="F10676" s="2" t="n">
        <v>106898.8515625</v>
      </c>
      <c r="G10676" s="2" t="n">
        <v>2921.942871093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712.486328125</v>
      </c>
      <c r="D10677" s="2" t="n">
        <v>3497.40576171875</v>
      </c>
      <c r="E10677" s="2" t="n">
        <v>19976.146484375</v>
      </c>
      <c r="F10677" s="2" t="n">
        <v>114751.6015625</v>
      </c>
      <c r="G10677" s="2" t="n">
        <v>2669.51831054688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671.857421875</v>
      </c>
      <c r="D10678" s="2" t="n">
        <v>3762.03393554688</v>
      </c>
      <c r="E10678" s="2" t="n">
        <v>18760.681640625</v>
      </c>
      <c r="F10678" s="2" t="n">
        <v>100564.1953125</v>
      </c>
      <c r="G10678" s="2" t="n">
        <v>2614.11889648438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0355.60546875</v>
      </c>
      <c r="D10679" s="2" t="n">
        <v>3346.27026367188</v>
      </c>
      <c r="E10679" s="2" t="n">
        <v>19578.5625</v>
      </c>
      <c r="F10679" s="2" t="n">
        <v>97179.6640625</v>
      </c>
      <c r="G10679" s="2" t="n">
        <v>2009.48901367188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2881.712890625</v>
      </c>
      <c r="D10680" s="2" t="n">
        <v>4526.1748046875</v>
      </c>
      <c r="E10680" s="2" t="n">
        <v>21024.14453125</v>
      </c>
      <c r="F10680" s="2" t="n">
        <v>100286.1875</v>
      </c>
      <c r="G10680" s="2" t="n">
        <v>2740.188964843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1540.111328125</v>
      </c>
      <c r="D10681" s="2" t="n">
        <v>3490.93823242188</v>
      </c>
      <c r="E10681" s="2" t="n">
        <v>21070.5234375</v>
      </c>
      <c r="F10681" s="2" t="n">
        <v>102064.3359375</v>
      </c>
      <c r="G10681" s="2" t="n">
        <v>3056.64721679688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7952.73046875</v>
      </c>
      <c r="D10682" s="2" t="n">
        <v>2960.474609375</v>
      </c>
      <c r="E10682" s="2" t="n">
        <v>19725.349609375</v>
      </c>
      <c r="F10682" s="2" t="n">
        <v>90157.5078125</v>
      </c>
      <c r="G10682" s="2" t="n">
        <v>2218.55786132813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19828.208984375</v>
      </c>
      <c r="D10683" s="2" t="n">
        <v>3471.24169921875</v>
      </c>
      <c r="E10683" s="2" t="n">
        <v>20611.7578125</v>
      </c>
      <c r="F10683" s="2" t="n">
        <v>93671.046875</v>
      </c>
      <c r="G10683" s="2" t="n">
        <v>2044.24414062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3616.328125</v>
      </c>
      <c r="D10684" s="2" t="n">
        <v>11304.173828125</v>
      </c>
      <c r="E10684" s="2" t="n">
        <v>62093.82421875</v>
      </c>
      <c r="F10684" s="2" t="n">
        <v>294572.21875</v>
      </c>
      <c r="G10684" s="2" t="n">
        <v>7064.64257812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3574.82421875</v>
      </c>
      <c r="D10685" s="2" t="n">
        <v>3953.07788085938</v>
      </c>
      <c r="E10685" s="2" t="n">
        <v>19946.375</v>
      </c>
      <c r="F10685" s="2" t="n">
        <v>95950.546875</v>
      </c>
      <c r="G10685" s="2" t="n">
        <v>2309.930664062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5992.009765625</v>
      </c>
      <c r="D10686" s="2" t="n">
        <v>4540.158203125</v>
      </c>
      <c r="E10686" s="2" t="n">
        <v>23084.1796875</v>
      </c>
      <c r="F10686" s="2" t="n">
        <v>115881.3125</v>
      </c>
      <c r="G10686" s="2" t="n">
        <v>2350.73022460938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315.3515625</v>
      </c>
      <c r="D10687" s="2" t="n">
        <v>4830.57666015625</v>
      </c>
      <c r="E10687" s="2" t="n">
        <v>22957.919921875</v>
      </c>
      <c r="F10687" s="2" t="n">
        <v>122492.2578125</v>
      </c>
      <c r="G10687" s="2" t="n">
        <v>3595.70483398438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7481.2421875</v>
      </c>
      <c r="D10688" s="2" t="n">
        <v>4849.6171875</v>
      </c>
      <c r="E10688" s="2" t="n">
        <v>19958.65625</v>
      </c>
      <c r="F10688" s="2" t="n">
        <v>115117.65625</v>
      </c>
      <c r="G10688" s="2" t="n">
        <v>3359.38378906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7304.98046875</v>
      </c>
      <c r="D10689" s="2" t="n">
        <v>4276.19970703125</v>
      </c>
      <c r="E10689" s="2" t="n">
        <v>21111.890625</v>
      </c>
      <c r="F10689" s="2" t="n">
        <v>117560.53125</v>
      </c>
      <c r="G10689" s="2" t="n">
        <v>3064.9775390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29078.7421875</v>
      </c>
      <c r="D10690" s="2" t="n">
        <v>4416.22314453125</v>
      </c>
      <c r="E10690" s="2" t="n">
        <v>27248.849609375</v>
      </c>
      <c r="F10690" s="2" t="n">
        <v>143427.90625</v>
      </c>
      <c r="G10690" s="2" t="n">
        <v>3419.35156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7131.873046875</v>
      </c>
      <c r="D10691" s="2" t="n">
        <v>3645.13061523438</v>
      </c>
      <c r="E10691" s="2" t="n">
        <v>20727.24609375</v>
      </c>
      <c r="F10691" s="2" t="n">
        <v>100300.796875</v>
      </c>
      <c r="G10691" s="2" t="n">
        <v>1939.46545410156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1654.087890625</v>
      </c>
      <c r="D10692" s="2" t="n">
        <v>3768.47216796875</v>
      </c>
      <c r="E10692" s="2" t="n">
        <v>22153.474609375</v>
      </c>
      <c r="F10692" s="2" t="n">
        <v>100607.5625</v>
      </c>
      <c r="G10692" s="2" t="n">
        <v>2472.6733398437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1667.4921875</v>
      </c>
      <c r="D10693" s="2" t="n">
        <v>3902.3662109375</v>
      </c>
      <c r="E10693" s="2" t="n">
        <v>19923.177734375</v>
      </c>
      <c r="F10693" s="2" t="n">
        <v>87449.2265625</v>
      </c>
      <c r="G10693" s="2" t="n">
        <v>2543.73461914063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19870.173828125</v>
      </c>
      <c r="D10694" s="2" t="n">
        <v>3438.00634765625</v>
      </c>
      <c r="E10694" s="2" t="n">
        <v>20430.23046875</v>
      </c>
      <c r="F10694" s="2" t="n">
        <v>88873.984375</v>
      </c>
      <c r="G10694" s="2" t="n">
        <v>2215.3652343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1247.744140625</v>
      </c>
      <c r="D10695" s="2" t="n">
        <v>3920.56469726563</v>
      </c>
      <c r="E10695" s="2" t="n">
        <v>23015.123046875</v>
      </c>
      <c r="F10695" s="2" t="n">
        <v>100570.8828125</v>
      </c>
      <c r="G10695" s="2" t="n">
        <v>1981.32641601563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2333.35546875</v>
      </c>
      <c r="D10696" s="2" t="n">
        <v>3459.27319335938</v>
      </c>
      <c r="E10696" s="2" t="n">
        <v>21876.732421875</v>
      </c>
      <c r="F10696" s="2" t="n">
        <v>97090.6640625</v>
      </c>
      <c r="G10696" s="2" t="n">
        <v>2123.89038085938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1453.85546875</v>
      </c>
      <c r="D10697" s="2" t="n">
        <v>5435.32470703125</v>
      </c>
      <c r="E10697" s="2" t="n">
        <v>19769.943359375</v>
      </c>
      <c r="F10697" s="2" t="n">
        <v>88363.171875</v>
      </c>
      <c r="G10697" s="2" t="n">
        <v>2061.26562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2901.119140625</v>
      </c>
      <c r="D10698" s="2" t="n">
        <v>5093.02490234375</v>
      </c>
      <c r="E10698" s="2" t="n">
        <v>22813.818359375</v>
      </c>
      <c r="F10698" s="2" t="n">
        <v>108598.2578125</v>
      </c>
      <c r="G10698" s="2" t="n">
        <v>2249.54077148438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3388.1171875</v>
      </c>
      <c r="D10699" s="2" t="n">
        <v>4904.7841796875</v>
      </c>
      <c r="E10699" s="2" t="n">
        <v>24382.9609375</v>
      </c>
      <c r="F10699" s="2" t="n">
        <v>126971.8125</v>
      </c>
      <c r="G10699" s="2" t="n">
        <v>2259.64331054688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6173.91015625</v>
      </c>
      <c r="D10700" s="2" t="n">
        <v>3870.9423828125</v>
      </c>
      <c r="E10700" s="2" t="n">
        <v>19251.79296875</v>
      </c>
      <c r="F10700" s="2" t="n">
        <v>108850.5234375</v>
      </c>
      <c r="G10700" s="2" t="n">
        <v>2246.4086914062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756.83984375</v>
      </c>
      <c r="D10701" s="2" t="n">
        <v>6057.54931640625</v>
      </c>
      <c r="E10701" s="2" t="n">
        <v>23000.171875</v>
      </c>
      <c r="F10701" s="2" t="n">
        <v>120773.765625</v>
      </c>
      <c r="G10701" s="2" t="n">
        <v>2899.77270507813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210.4296875</v>
      </c>
      <c r="D10702" s="2" t="n">
        <v>3956.9482421875</v>
      </c>
      <c r="E10702" s="2" t="n">
        <v>22119.533203125</v>
      </c>
      <c r="F10702" s="2" t="n">
        <v>112379.15625</v>
      </c>
      <c r="G10702" s="2" t="n">
        <v>2388.81323242188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5576.46875</v>
      </c>
      <c r="D10703" s="2" t="n">
        <v>4805.6064453125</v>
      </c>
      <c r="E10703" s="2" t="n">
        <v>23902.138671875</v>
      </c>
      <c r="F10703" s="2" t="n">
        <v>111378.6875</v>
      </c>
      <c r="G10703" s="2" t="n">
        <v>2916.69824218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1870.669921875</v>
      </c>
      <c r="D10704" s="2" t="n">
        <v>4044.93676757813</v>
      </c>
      <c r="E10704" s="2" t="n">
        <v>23713.189453125</v>
      </c>
      <c r="F10704" s="2" t="n">
        <v>106380.6640625</v>
      </c>
      <c r="G10704" s="2" t="n">
        <v>3107.7280273437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5355.548828125</v>
      </c>
      <c r="D10705" s="2" t="n">
        <v>4587.18359375</v>
      </c>
      <c r="E10705" s="2" t="n">
        <v>22073.78515625</v>
      </c>
      <c r="F10705" s="2" t="n">
        <v>94054.4296875</v>
      </c>
      <c r="G10705" s="2" t="n">
        <v>2161.951660156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5078.095703125</v>
      </c>
      <c r="D10706" s="2" t="n">
        <v>4525.2548828125</v>
      </c>
      <c r="E10706" s="2" t="n">
        <v>22669.14453125</v>
      </c>
      <c r="F10706" s="2" t="n">
        <v>94954.4609375</v>
      </c>
      <c r="G10706" s="2" t="n">
        <v>3364.51074218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8872.2734375</v>
      </c>
      <c r="D10707" s="2" t="n">
        <v>3711.99731445313</v>
      </c>
      <c r="E10707" s="2" t="n">
        <v>23641.81640625</v>
      </c>
      <c r="F10707" s="2" t="n">
        <v>102038.09375</v>
      </c>
      <c r="G10707" s="2" t="n">
        <v>1975.21276855469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0685.021484375</v>
      </c>
      <c r="D10708" s="2" t="n">
        <v>6398.453125</v>
      </c>
      <c r="E10708" s="2" t="n">
        <v>25614.67578125</v>
      </c>
      <c r="F10708" s="2" t="n">
        <v>106593.8359375</v>
      </c>
      <c r="G10708" s="2" t="n">
        <v>2138.817871093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4092.759765625</v>
      </c>
      <c r="D10709" s="2" t="n">
        <v>5149.533203125</v>
      </c>
      <c r="E10709" s="2" t="n">
        <v>19821.833984375</v>
      </c>
      <c r="F10709" s="2" t="n">
        <v>87020.21875</v>
      </c>
      <c r="G10709" s="2" t="n">
        <v>2852.28002929688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9472.748046875</v>
      </c>
      <c r="D10710" s="2" t="n">
        <v>6091.83203125</v>
      </c>
      <c r="E10710" s="2" t="n">
        <v>25946.251953125</v>
      </c>
      <c r="F10710" s="2" t="n">
        <v>117961.65625</v>
      </c>
      <c r="G10710" s="2" t="n">
        <v>3366.273437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7919.27734375</v>
      </c>
      <c r="D10711" s="2" t="n">
        <v>7538.64599609375</v>
      </c>
      <c r="E10711" s="2" t="n">
        <v>27625.64453125</v>
      </c>
      <c r="F10711" s="2" t="n">
        <v>131353.875</v>
      </c>
      <c r="G10711" s="2" t="n">
        <v>3026.55151367188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79298.7109375</v>
      </c>
      <c r="D10712" s="2" t="n">
        <v>10451.990234375</v>
      </c>
      <c r="E10712" s="2" t="n">
        <v>23661.572265625</v>
      </c>
      <c r="F10712" s="2" t="n">
        <v>114158.5234375</v>
      </c>
      <c r="G10712" s="2" t="n">
        <v>4294.78417968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2092.1875</v>
      </c>
      <c r="D10713" s="2" t="n">
        <v>4604.77734375</v>
      </c>
      <c r="E10713" s="2" t="n">
        <v>21654.85546875</v>
      </c>
      <c r="F10713" s="2" t="n">
        <v>117536.78125</v>
      </c>
      <c r="G10713" s="2" t="n">
        <v>3469.62866210938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7895.76171875</v>
      </c>
      <c r="D10714" s="2" t="n">
        <v>4730.5966796875</v>
      </c>
      <c r="E10714" s="2" t="n">
        <v>21008.154296875</v>
      </c>
      <c r="F10714" s="2" t="n">
        <v>104420.90625</v>
      </c>
      <c r="G10714" s="2" t="n">
        <v>2835.69946289063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9989.85546875</v>
      </c>
      <c r="D10715" s="2" t="n">
        <v>4931.73583984375</v>
      </c>
      <c r="E10715" s="2" t="n">
        <v>24029.958984375</v>
      </c>
      <c r="F10715" s="2" t="n">
        <v>111670.84375</v>
      </c>
      <c r="G10715" s="2" t="n">
        <v>3439.2636718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319.97265625</v>
      </c>
      <c r="D10716" s="2" t="n">
        <v>4401.21142578125</v>
      </c>
      <c r="E10716" s="2" t="n">
        <v>25720.767578125</v>
      </c>
      <c r="F10716" s="2" t="n">
        <v>116968.8828125</v>
      </c>
      <c r="G10716" s="2" t="n">
        <v>2579.54565429688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0980.2421875</v>
      </c>
      <c r="D10717" s="2" t="n">
        <v>3708.28930664063</v>
      </c>
      <c r="E10717" s="2" t="n">
        <v>21447.876953125</v>
      </c>
      <c r="F10717" s="2" t="n">
        <v>92906.6015625</v>
      </c>
      <c r="G10717" s="2" t="n">
        <v>2475.69604492188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9883.5390625</v>
      </c>
      <c r="D10718" s="2" t="n">
        <v>3732.11596679688</v>
      </c>
      <c r="E10718" s="2" t="n">
        <v>22686.396484375</v>
      </c>
      <c r="F10718" s="2" t="n">
        <v>97289.4296875</v>
      </c>
      <c r="G10718" s="2" t="n">
        <v>2327.57739257813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6101.51171875</v>
      </c>
      <c r="D10719" s="2" t="n">
        <v>5221.12548828125</v>
      </c>
      <c r="E10719" s="2" t="n">
        <v>25316.765625</v>
      </c>
      <c r="F10719" s="2" t="n">
        <v>105096.421875</v>
      </c>
      <c r="G10719" s="2" t="n">
        <v>4053.73510742188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3414.04296875</v>
      </c>
      <c r="D10720" s="2" t="n">
        <v>4686.521484375</v>
      </c>
      <c r="E10720" s="2" t="n">
        <v>26925.796875</v>
      </c>
      <c r="F10720" s="2" t="n">
        <v>115967.9140625</v>
      </c>
      <c r="G10720" s="2" t="n">
        <v>2892.535644531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2681.203125</v>
      </c>
      <c r="D10721" s="2" t="n">
        <v>5055.3359375</v>
      </c>
      <c r="E10721" s="2" t="n">
        <v>22031.36328125</v>
      </c>
      <c r="F10721" s="2" t="n">
        <v>89947.8984375</v>
      </c>
      <c r="G10721" s="2" t="n">
        <v>2263.80444335938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4653.26953125</v>
      </c>
      <c r="D10722" s="2" t="n">
        <v>4849.01806640625</v>
      </c>
      <c r="E10722" s="2" t="n">
        <v>26064.85546875</v>
      </c>
      <c r="F10722" s="2" t="n">
        <v>125230.6875</v>
      </c>
      <c r="G10722" s="2" t="n">
        <v>3065.58276367188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4802.80859375</v>
      </c>
      <c r="D10723" s="2" t="n">
        <v>6765.65283203125</v>
      </c>
      <c r="E10723" s="2" t="n">
        <v>25952.7421875</v>
      </c>
      <c r="F10723" s="2" t="n">
        <v>125671.234375</v>
      </c>
      <c r="G10723" s="2" t="n">
        <v>4870.909667968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3600.27734375</v>
      </c>
      <c r="D10724" s="2" t="n">
        <v>5409.27734375</v>
      </c>
      <c r="E10724" s="2" t="n">
        <v>20991.072265625</v>
      </c>
      <c r="F10724" s="2" t="n">
        <v>110344.5390625</v>
      </c>
      <c r="G10724" s="2" t="n">
        <v>3426.376953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6684.234375</v>
      </c>
      <c r="D10725" s="2" t="n">
        <v>6552.232421875</v>
      </c>
      <c r="E10725" s="2" t="n">
        <v>25787.185546875</v>
      </c>
      <c r="F10725" s="2" t="n">
        <v>135924.671875</v>
      </c>
      <c r="G10725" s="2" t="n">
        <v>7610.5644531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8608.541015625</v>
      </c>
      <c r="D10726" s="2" t="n">
        <v>4579.3232421875</v>
      </c>
      <c r="E10726" s="2" t="n">
        <v>20926.396484375</v>
      </c>
      <c r="F10726" s="2" t="n">
        <v>105992.046875</v>
      </c>
      <c r="G10726" s="2" t="n">
        <v>2621.2504882812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1470.828125</v>
      </c>
      <c r="D10727" s="2" t="n">
        <v>3821.95776367188</v>
      </c>
      <c r="E10727" s="2" t="n">
        <v>23299.43359375</v>
      </c>
      <c r="F10727" s="2" t="n">
        <v>113792.6015625</v>
      </c>
      <c r="G10727" s="2" t="n">
        <v>2658.79785156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3683.271484375</v>
      </c>
      <c r="D10728" s="2" t="n">
        <v>4317.2451171875</v>
      </c>
      <c r="E10728" s="2" t="n">
        <v>24469.6796875</v>
      </c>
      <c r="F10728" s="2" t="n">
        <v>111237.1640625</v>
      </c>
      <c r="G10728" s="2" t="n">
        <v>2666.3437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0772.052734375</v>
      </c>
      <c r="D10729" s="2" t="n">
        <v>3674.67260742188</v>
      </c>
      <c r="E10729" s="2" t="n">
        <v>22492.576171875</v>
      </c>
      <c r="F10729" s="2" t="n">
        <v>101654.0390625</v>
      </c>
      <c r="G10729" s="2" t="n">
        <v>2092.6738281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4848.10546875</v>
      </c>
      <c r="D10730" s="2" t="n">
        <v>6361.14599609375</v>
      </c>
      <c r="E10730" s="2" t="n">
        <v>25191.93359375</v>
      </c>
      <c r="F10730" s="2" t="n">
        <v>103367.546875</v>
      </c>
      <c r="G10730" s="2" t="n">
        <v>4116.457031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19812.6328125</v>
      </c>
      <c r="D10731" s="2" t="n">
        <v>3629.8427734375</v>
      </c>
      <c r="E10731" s="2" t="n">
        <v>24558.0234375</v>
      </c>
      <c r="F10731" s="2" t="n">
        <v>106756.484375</v>
      </c>
      <c r="G10731" s="2" t="n">
        <v>3456.91894531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1328.505859375</v>
      </c>
      <c r="D10732" s="2" t="n">
        <v>3809.62060546875</v>
      </c>
      <c r="E10732" s="2" t="n">
        <v>25079.86328125</v>
      </c>
      <c r="F10732" s="2" t="n">
        <v>110788</v>
      </c>
      <c r="G10732" s="2" t="n">
        <v>2262.97680664063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0103.81640625</v>
      </c>
      <c r="D10733" s="2" t="n">
        <v>3460.73950195313</v>
      </c>
      <c r="E10733" s="2" t="n">
        <v>19404.20703125</v>
      </c>
      <c r="F10733" s="2" t="n">
        <v>88834.453125</v>
      </c>
      <c r="G10733" s="2" t="n">
        <v>3002.441406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3193.599609375</v>
      </c>
      <c r="D10734" s="2" t="n">
        <v>4248.7998046875</v>
      </c>
      <c r="E10734" s="2" t="n">
        <v>24997.654296875</v>
      </c>
      <c r="F10734" s="2" t="n">
        <v>122539.5078125</v>
      </c>
      <c r="G10734" s="2" t="n">
        <v>3541.5419921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1515.298828125</v>
      </c>
      <c r="D10735" s="2" t="n">
        <v>3291.92651367188</v>
      </c>
      <c r="E10735" s="2" t="n">
        <v>23290.82421875</v>
      </c>
      <c r="F10735" s="2" t="n">
        <v>121325.265625</v>
      </c>
      <c r="G10735" s="2" t="n">
        <v>2382.9218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668.83984375</v>
      </c>
      <c r="D10736" s="2" t="n">
        <v>5231.82177734375</v>
      </c>
      <c r="E10736" s="2" t="n">
        <v>20581.830078125</v>
      </c>
      <c r="F10736" s="2" t="n">
        <v>109099.3828125</v>
      </c>
      <c r="G10736" s="2" t="n">
        <v>3774.159179687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9226.37890625</v>
      </c>
      <c r="D10737" s="2" t="n">
        <v>4793.89404296875</v>
      </c>
      <c r="E10737" s="2" t="n">
        <v>22869.396484375</v>
      </c>
      <c r="F10737" s="2" t="n">
        <v>129944.2578125</v>
      </c>
      <c r="G10737" s="2" t="n">
        <v>3243.93481445313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2332.955078125</v>
      </c>
      <c r="D10738" s="2" t="n">
        <v>5377.3271484375</v>
      </c>
      <c r="E10738" s="2" t="n">
        <v>19224.8515625</v>
      </c>
      <c r="F10738" s="2" t="n">
        <v>98094.4765625</v>
      </c>
      <c r="G10738" s="2" t="n">
        <v>2781.91503906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2700.759765625</v>
      </c>
      <c r="D10739" s="2" t="n">
        <v>4723.96826171875</v>
      </c>
      <c r="E10739" s="2" t="n">
        <v>23878</v>
      </c>
      <c r="F10739" s="2" t="n">
        <v>116357.671875</v>
      </c>
      <c r="G10739" s="2" t="n">
        <v>2603.61694335938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1304.908203125</v>
      </c>
      <c r="D10740" s="2" t="n">
        <v>3750.443359375</v>
      </c>
      <c r="E10740" s="2" t="n">
        <v>23428.501953125</v>
      </c>
      <c r="F10740" s="2" t="n">
        <v>111391.6953125</v>
      </c>
      <c r="G10740" s="2" t="n">
        <v>2349.019042968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8867.318359375</v>
      </c>
      <c r="D10741" s="2" t="n">
        <v>3407.59741210938</v>
      </c>
      <c r="E10741" s="2" t="n">
        <v>21189.56640625</v>
      </c>
      <c r="F10741" s="2" t="n">
        <v>97499.9140625</v>
      </c>
      <c r="G10741" s="2" t="n">
        <v>2295.55346679688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19435.447265625</v>
      </c>
      <c r="D10742" s="2" t="n">
        <v>3740.79150390625</v>
      </c>
      <c r="E10742" s="2" t="n">
        <v>21770.818359375</v>
      </c>
      <c r="F10742" s="2" t="n">
        <v>97868.4765625</v>
      </c>
      <c r="G10742" s="2" t="n">
        <v>2029.50695800781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9175.125</v>
      </c>
      <c r="D10743" s="2" t="n">
        <v>3934.5390625</v>
      </c>
      <c r="E10743" s="2" t="n">
        <v>21759.140625</v>
      </c>
      <c r="F10743" s="2" t="n">
        <v>98264.71875</v>
      </c>
      <c r="G10743" s="2" t="n">
        <v>2299.75219726563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4611.669921875</v>
      </c>
      <c r="D10744" s="2" t="n">
        <v>5148.38671875</v>
      </c>
      <c r="E10744" s="2" t="n">
        <v>25861.443359375</v>
      </c>
      <c r="F10744" s="2" t="n">
        <v>119153.1328125</v>
      </c>
      <c r="G10744" s="2" t="n">
        <v>3204.17260742188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2678.359375</v>
      </c>
      <c r="D10745" s="2" t="n">
        <v>3967.01611328125</v>
      </c>
      <c r="E10745" s="2" t="n">
        <v>21127.251953125</v>
      </c>
      <c r="F10745" s="2" t="n">
        <v>103592.6640625</v>
      </c>
      <c r="G10745" s="2" t="n">
        <v>2136.5786132812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4344.31640625</v>
      </c>
      <c r="D10746" s="2" t="n">
        <v>5121.58154296875</v>
      </c>
      <c r="E10746" s="2" t="n">
        <v>24484.525390625</v>
      </c>
      <c r="F10746" s="2" t="n">
        <v>118998.578125</v>
      </c>
      <c r="G10746" s="2" t="n">
        <v>2468.8808593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8603.91015625</v>
      </c>
      <c r="D10747" s="2" t="n">
        <v>8314.439453125</v>
      </c>
      <c r="E10747" s="2" t="n">
        <v>25600.830078125</v>
      </c>
      <c r="F10747" s="2" t="n">
        <v>126417.984375</v>
      </c>
      <c r="G10747" s="2" t="n">
        <v>5511.44970703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504.248046875</v>
      </c>
      <c r="D10748" s="2" t="n">
        <v>4154.37353515625</v>
      </c>
      <c r="E10748" s="2" t="n">
        <v>20802.09375</v>
      </c>
      <c r="F10748" s="2" t="n">
        <v>117833.875</v>
      </c>
      <c r="G10748" s="2" t="n">
        <v>2316.72094726563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9465.71875</v>
      </c>
      <c r="D10749" s="2" t="n">
        <v>6255.7509765625</v>
      </c>
      <c r="E10749" s="2" t="n">
        <v>22525.203125</v>
      </c>
      <c r="F10749" s="2" t="n">
        <v>130018.3515625</v>
      </c>
      <c r="G10749" s="2" t="n">
        <v>5418.695312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6626.3515625</v>
      </c>
      <c r="D10750" s="2" t="n">
        <v>4584.34033203125</v>
      </c>
      <c r="E10750" s="2" t="n">
        <v>20865.4453125</v>
      </c>
      <c r="F10750" s="2" t="n">
        <v>114497.5</v>
      </c>
      <c r="G10750" s="2" t="n">
        <v>3040.95458984375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967.4140625</v>
      </c>
      <c r="D10751" s="2" t="n">
        <v>4477.00048828125</v>
      </c>
      <c r="E10751" s="2" t="n">
        <v>24236.775390625</v>
      </c>
      <c r="F10751" s="2" t="n">
        <v>124812.7578125</v>
      </c>
      <c r="G10751" s="2" t="n">
        <v>3673.18725585938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460.328125</v>
      </c>
      <c r="D10752" s="2" t="n">
        <v>4617.2041015625</v>
      </c>
      <c r="E10752" s="2" t="n">
        <v>23439.986328125</v>
      </c>
      <c r="F10752" s="2" t="n">
        <v>113845.4296875</v>
      </c>
      <c r="G10752" s="2" t="n">
        <v>2443.24780273438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0553.681640625</v>
      </c>
      <c r="D10753" s="2" t="n">
        <v>4148.8544921875</v>
      </c>
      <c r="E10753" s="2" t="n">
        <v>22544.779296875</v>
      </c>
      <c r="F10753" s="2" t="n">
        <v>108459.734375</v>
      </c>
      <c r="G10753" s="2" t="n">
        <v>2248.2148437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3785.658203125</v>
      </c>
      <c r="D10754" s="2" t="n">
        <v>4242.79443359375</v>
      </c>
      <c r="E10754" s="2" t="n">
        <v>23018.8671875</v>
      </c>
      <c r="F10754" s="2" t="n">
        <v>106701.96875</v>
      </c>
      <c r="G10754" s="2" t="n">
        <v>2977.98706054688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1706.96875</v>
      </c>
      <c r="D10755" s="2" t="n">
        <v>8226.5498046875</v>
      </c>
      <c r="E10755" s="2" t="n">
        <v>25932.318359375</v>
      </c>
      <c r="F10755" s="2" t="n">
        <v>111528.5</v>
      </c>
      <c r="G10755" s="2" t="n">
        <v>2358.2460937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764.2578125</v>
      </c>
      <c r="D10756" s="2" t="n">
        <v>4386.86865234375</v>
      </c>
      <c r="E10756" s="2" t="n">
        <v>23106.126953125</v>
      </c>
      <c r="F10756" s="2" t="n">
        <v>111856.578125</v>
      </c>
      <c r="G10756" s="2" t="n">
        <v>2474.73608398438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2576.091796875</v>
      </c>
      <c r="D10757" s="2" t="n">
        <v>4179.7314453125</v>
      </c>
      <c r="E10757" s="2" t="n">
        <v>21455.068359375</v>
      </c>
      <c r="F10757" s="2" t="n">
        <v>107681.4296875</v>
      </c>
      <c r="G10757" s="2" t="n">
        <v>2456.96362304688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29765.03125</v>
      </c>
      <c r="D10758" s="2" t="n">
        <v>9343.728515625</v>
      </c>
      <c r="E10758" s="2" t="n">
        <v>26575.1640625</v>
      </c>
      <c r="F10758" s="2" t="n">
        <v>125994.890625</v>
      </c>
      <c r="G10758" s="2" t="n">
        <v>3974.92822265625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26599.23828125</v>
      </c>
      <c r="D10759" s="2" t="n">
        <v>5261.81103515625</v>
      </c>
      <c r="E10759" s="2" t="n">
        <v>23082.54296875</v>
      </c>
      <c r="F10759" s="2" t="n">
        <v>126561.2421875</v>
      </c>
      <c r="G10759" s="2" t="n">
        <v>2694.60107421875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31591.291015625</v>
      </c>
      <c r="D10760" s="2" t="n">
        <v>4777.541015625</v>
      </c>
      <c r="E10760" s="2" t="n">
        <v>18999.6953125</v>
      </c>
      <c r="F10760" s="2" t="n">
        <v>110490.1875</v>
      </c>
      <c r="G10760" s="2" t="n">
        <v>2479.4194335937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110.388671875</v>
      </c>
      <c r="D10761" s="2" t="n">
        <v>2994.0595703125</v>
      </c>
      <c r="E10761" s="2" t="n">
        <v>14717.7001953125</v>
      </c>
      <c r="F10761" s="2" t="n">
        <v>89378.890625</v>
      </c>
      <c r="G10761" s="2" t="n">
        <v>2147.95434570313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1893.939453125</v>
      </c>
      <c r="D10762" s="2" t="n">
        <v>3297.03735351563</v>
      </c>
      <c r="E10762" s="2" t="n">
        <v>15923.3232421875</v>
      </c>
      <c r="F10762" s="2" t="n">
        <v>92375.515625</v>
      </c>
      <c r="G10762" s="2" t="n">
        <v>2455.16284179688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0263.37890625</v>
      </c>
      <c r="D10763" s="2" t="n">
        <v>5138.5888671875</v>
      </c>
      <c r="E10763" s="2" t="n">
        <v>18504.544921875</v>
      </c>
      <c r="F10763" s="2" t="n">
        <v>90794.9765625</v>
      </c>
      <c r="G10763" s="2" t="n">
        <v>2268.08032226563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758.267578125</v>
      </c>
      <c r="D10764" s="2" t="n">
        <v>3937.4775390625</v>
      </c>
      <c r="E10764" s="2" t="n">
        <v>18796.845703125</v>
      </c>
      <c r="F10764" s="2" t="n">
        <v>92209.109375</v>
      </c>
      <c r="G10764" s="2" t="n">
        <v>2690.178222656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2110.373046875</v>
      </c>
      <c r="D10765" s="2" t="n">
        <v>3721.42578125</v>
      </c>
      <c r="E10765" s="2" t="n">
        <v>18647.32421875</v>
      </c>
      <c r="F10765" s="2" t="n">
        <v>90100.3984375</v>
      </c>
      <c r="G10765" s="2" t="n">
        <v>2346.6025390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0194.12890625</v>
      </c>
      <c r="D10766" s="2" t="n">
        <v>5543.35498046875</v>
      </c>
      <c r="E10766" s="2" t="n">
        <v>21620.083984375</v>
      </c>
      <c r="F10766" s="2" t="n">
        <v>99049.828125</v>
      </c>
      <c r="G10766" s="2" t="n">
        <v>3503.824218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2336.33203125</v>
      </c>
      <c r="D10767" s="2" t="n">
        <v>3668.68579101563</v>
      </c>
      <c r="E10767" s="2" t="n">
        <v>18156.2109375</v>
      </c>
      <c r="F10767" s="2" t="n">
        <v>85925.90625</v>
      </c>
      <c r="G10767" s="2" t="n">
        <v>2445.06225585938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14848.84375</v>
      </c>
      <c r="D10768" s="2" t="n">
        <v>18102.8984375</v>
      </c>
      <c r="E10768" s="2" t="n">
        <v>64694.54296875</v>
      </c>
      <c r="F10768" s="2" t="n">
        <v>310382.0625</v>
      </c>
      <c r="G10768" s="2" t="n">
        <v>11527.7275390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9222.51171875</v>
      </c>
      <c r="D10769" s="2" t="n">
        <v>4542.53662109375</v>
      </c>
      <c r="E10769" s="2" t="n">
        <v>19615.705078125</v>
      </c>
      <c r="F10769" s="2" t="n">
        <v>97909.609375</v>
      </c>
      <c r="G10769" s="2" t="n">
        <v>2457.50097656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3183.88671875</v>
      </c>
      <c r="D10770" s="2" t="n">
        <v>4206.681640625</v>
      </c>
      <c r="E10770" s="2" t="n">
        <v>21837.263671875</v>
      </c>
      <c r="F10770" s="2" t="n">
        <v>115375.4609375</v>
      </c>
      <c r="G10770" s="2" t="n">
        <v>3059.13842773438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2437.193359375</v>
      </c>
      <c r="D10771" s="2" t="n">
        <v>3601.53857421875</v>
      </c>
      <c r="E10771" s="2" t="n">
        <v>20038.666015625</v>
      </c>
      <c r="F10771" s="2" t="n">
        <v>114511.2265625</v>
      </c>
      <c r="G10771" s="2" t="n">
        <v>2940.968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4196.15625</v>
      </c>
      <c r="D10772" s="2" t="n">
        <v>3633.64721679688</v>
      </c>
      <c r="E10772" s="2" t="n">
        <v>17183.48828125</v>
      </c>
      <c r="F10772" s="2" t="n">
        <v>106667.7265625</v>
      </c>
      <c r="G10772" s="2" t="n">
        <v>3079.77050781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5015.275390625</v>
      </c>
      <c r="D10773" s="2" t="n">
        <v>3748.64477539063</v>
      </c>
      <c r="E10773" s="2" t="n">
        <v>19883.318359375</v>
      </c>
      <c r="F10773" s="2" t="n">
        <v>114598.703125</v>
      </c>
      <c r="G10773" s="2" t="n">
        <v>2573.09082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5242.162109375</v>
      </c>
      <c r="D10774" s="2" t="n">
        <v>3836.38256835938</v>
      </c>
      <c r="E10774" s="2" t="n">
        <v>19111.74609375</v>
      </c>
      <c r="F10774" s="2" t="n">
        <v>100769.84375</v>
      </c>
      <c r="G10774" s="2" t="n">
        <v>2628.453613281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0365.185546875</v>
      </c>
      <c r="D10775" s="2" t="n">
        <v>3333.49340820313</v>
      </c>
      <c r="E10775" s="2" t="n">
        <v>19535.640625</v>
      </c>
      <c r="F10775" s="2" t="n">
        <v>96893.3203125</v>
      </c>
      <c r="G10775" s="2" t="n">
        <v>2035.44824218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3009.287109375</v>
      </c>
      <c r="D10776" s="2" t="n">
        <v>4491.05322265625</v>
      </c>
      <c r="E10776" s="2" t="n">
        <v>21047.083984375</v>
      </c>
      <c r="F10776" s="2" t="n">
        <v>100530.7734375</v>
      </c>
      <c r="G10776" s="2" t="n">
        <v>2699.21020507813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1466.3671875</v>
      </c>
      <c r="D10777" s="2" t="n">
        <v>3333.63037109375</v>
      </c>
      <c r="E10777" s="2" t="n">
        <v>21184.7109375</v>
      </c>
      <c r="F10777" s="2" t="n">
        <v>102306.765625</v>
      </c>
      <c r="G10777" s="2" t="n">
        <v>2892.53173828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7840.0234375</v>
      </c>
      <c r="D10778" s="2" t="n">
        <v>2835.80395507813</v>
      </c>
      <c r="E10778" s="2" t="n">
        <v>19697.228515625</v>
      </c>
      <c r="F10778" s="2" t="n">
        <v>90083.125</v>
      </c>
      <c r="G10778" s="2" t="n">
        <v>1890.35266113281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19686.0546875</v>
      </c>
      <c r="D10779" s="2" t="n">
        <v>3399.5615234375</v>
      </c>
      <c r="E10779" s="2" t="n">
        <v>20594.544921875</v>
      </c>
      <c r="F10779" s="2" t="n">
        <v>93279.15625</v>
      </c>
      <c r="G10779" s="2" t="n">
        <v>1976.7832031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3048.078125</v>
      </c>
      <c r="D10780" s="2" t="n">
        <v>10926.5595703125</v>
      </c>
      <c r="E10780" s="2" t="n">
        <v>61972.7890625</v>
      </c>
      <c r="F10780" s="2" t="n">
        <v>294049.9375</v>
      </c>
      <c r="G10780" s="2" t="n">
        <v>6780.590820312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3364.103515625</v>
      </c>
      <c r="D10781" s="2" t="n">
        <v>4044.37280273438</v>
      </c>
      <c r="E10781" s="2" t="n">
        <v>19944.50390625</v>
      </c>
      <c r="F10781" s="2" t="n">
        <v>95730.125</v>
      </c>
      <c r="G10781" s="2" t="n">
        <v>2132.172851562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5856.193359375</v>
      </c>
      <c r="D10782" s="2" t="n">
        <v>4446.3330078125</v>
      </c>
      <c r="E10782" s="2" t="n">
        <v>23061.337890625</v>
      </c>
      <c r="F10782" s="2" t="n">
        <v>115730.6015625</v>
      </c>
      <c r="G10782" s="2" t="n">
        <v>2309.264160156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120.87890625</v>
      </c>
      <c r="D10783" s="2" t="n">
        <v>4629.7890625</v>
      </c>
      <c r="E10783" s="2" t="n">
        <v>23157.873046875</v>
      </c>
      <c r="F10783" s="2" t="n">
        <v>122410.4453125</v>
      </c>
      <c r="G10783" s="2" t="n">
        <v>3462.91528320313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7601.33984375</v>
      </c>
      <c r="D10784" s="2" t="n">
        <v>4802.10009765625</v>
      </c>
      <c r="E10784" s="2" t="n">
        <v>20275.06640625</v>
      </c>
      <c r="F10784" s="2" t="n">
        <v>115057.40625</v>
      </c>
      <c r="G10784" s="2" t="n">
        <v>3457.775878906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7197.298828125</v>
      </c>
      <c r="D10785" s="2" t="n">
        <v>4362.091796875</v>
      </c>
      <c r="E10785" s="2" t="n">
        <v>21402.15234375</v>
      </c>
      <c r="F10785" s="2" t="n">
        <v>117553.6875</v>
      </c>
      <c r="G10785" s="2" t="n">
        <v>3024.604492187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29027.275390625</v>
      </c>
      <c r="D10786" s="2" t="n">
        <v>4383.88818359375</v>
      </c>
      <c r="E10786" s="2" t="n">
        <v>27130.384765625</v>
      </c>
      <c r="F10786" s="2" t="n">
        <v>143166.71875</v>
      </c>
      <c r="G10786" s="2" t="n">
        <v>3472.0878906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7393.7265625</v>
      </c>
      <c r="D10787" s="2" t="n">
        <v>3290.10034179688</v>
      </c>
      <c r="E10787" s="2" t="n">
        <v>20857.240234375</v>
      </c>
      <c r="F10787" s="2" t="n">
        <v>100191.234375</v>
      </c>
      <c r="G10787" s="2" t="n">
        <v>1903.46606445313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1644.568359375</v>
      </c>
      <c r="D10788" s="2" t="n">
        <v>3666.09741210938</v>
      </c>
      <c r="E10788" s="2" t="n">
        <v>21959.603515625</v>
      </c>
      <c r="F10788" s="2" t="n">
        <v>100415.171875</v>
      </c>
      <c r="G10788" s="2" t="n">
        <v>2542.858398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1613.5078125</v>
      </c>
      <c r="D10789" s="2" t="n">
        <v>3932.01196289063</v>
      </c>
      <c r="E10789" s="2" t="n">
        <v>19993.396484375</v>
      </c>
      <c r="F10789" s="2" t="n">
        <v>87217.2734375</v>
      </c>
      <c r="G10789" s="2" t="n">
        <v>2555.77124023438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19850.12890625</v>
      </c>
      <c r="D10790" s="2" t="n">
        <v>3472.89331054688</v>
      </c>
      <c r="E10790" s="2" t="n">
        <v>20429.35546875</v>
      </c>
      <c r="F10790" s="2" t="n">
        <v>88776.890625</v>
      </c>
      <c r="G10790" s="2" t="n">
        <v>2154.01928710938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1171.365234375</v>
      </c>
      <c r="D10791" s="2" t="n">
        <v>3976.1416015625</v>
      </c>
      <c r="E10791" s="2" t="n">
        <v>23167.93359375</v>
      </c>
      <c r="F10791" s="2" t="n">
        <v>100477.3359375</v>
      </c>
      <c r="G10791" s="2" t="n">
        <v>1963.18688964844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2468.97265625</v>
      </c>
      <c r="D10792" s="2" t="n">
        <v>3521.60229492188</v>
      </c>
      <c r="E10792" s="2" t="n">
        <v>22008.267578125</v>
      </c>
      <c r="F10792" s="2" t="n">
        <v>96794.5078125</v>
      </c>
      <c r="G10792" s="2" t="n">
        <v>2200.28930664063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1239.88671875</v>
      </c>
      <c r="D10793" s="2" t="n">
        <v>5437.06396484375</v>
      </c>
      <c r="E10793" s="2" t="n">
        <v>19813.35546875</v>
      </c>
      <c r="F10793" s="2" t="n">
        <v>88327.53125</v>
      </c>
      <c r="G10793" s="2" t="n">
        <v>1849.73840332031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3091.912109375</v>
      </c>
      <c r="D10794" s="2" t="n">
        <v>5092.0458984375</v>
      </c>
      <c r="E10794" s="2" t="n">
        <v>22918.748046875</v>
      </c>
      <c r="F10794" s="2" t="n">
        <v>108296.671875</v>
      </c>
      <c r="G10794" s="2" t="n">
        <v>2214.73364257813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3457.35546875</v>
      </c>
      <c r="D10795" s="2" t="n">
        <v>4937.57763671875</v>
      </c>
      <c r="E10795" s="2" t="n">
        <v>24354.626953125</v>
      </c>
      <c r="F10795" s="2" t="n">
        <v>126628.7265625</v>
      </c>
      <c r="G10795" s="2" t="n">
        <v>2179.02050781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5879.921875</v>
      </c>
      <c r="D10796" s="2" t="n">
        <v>4040.79345703125</v>
      </c>
      <c r="E10796" s="2" t="n">
        <v>19426.935546875</v>
      </c>
      <c r="F10796" s="2" t="n">
        <v>108673.59375</v>
      </c>
      <c r="G10796" s="2" t="n">
        <v>2152.75903320313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627.71484375</v>
      </c>
      <c r="D10797" s="2" t="n">
        <v>6033.31494140625</v>
      </c>
      <c r="E10797" s="2" t="n">
        <v>22975.185546875</v>
      </c>
      <c r="F10797" s="2" t="n">
        <v>120737.015625</v>
      </c>
      <c r="G10797" s="2" t="n">
        <v>2793.01489257813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050.396484375</v>
      </c>
      <c r="D10798" s="2" t="n">
        <v>3965.01196289063</v>
      </c>
      <c r="E10798" s="2" t="n">
        <v>22020.951171875</v>
      </c>
      <c r="F10798" s="2" t="n">
        <v>112389.09375</v>
      </c>
      <c r="G10798" s="2" t="n">
        <v>2487.298339843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5451.466796875</v>
      </c>
      <c r="D10799" s="2" t="n">
        <v>4755.0322265625</v>
      </c>
      <c r="E10799" s="2" t="n">
        <v>23996.263671875</v>
      </c>
      <c r="F10799" s="2" t="n">
        <v>111049.375</v>
      </c>
      <c r="G10799" s="2" t="n">
        <v>2791.35083007813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833.14453125</v>
      </c>
      <c r="D10800" s="2" t="n">
        <v>4074.59619140625</v>
      </c>
      <c r="E10800" s="2" t="n">
        <v>23750.28125</v>
      </c>
      <c r="F10800" s="2" t="n">
        <v>106102.890625</v>
      </c>
      <c r="G10800" s="2" t="n">
        <v>3231.44506835938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4976.6484375</v>
      </c>
      <c r="D10801" s="2" t="n">
        <v>4634.42529296875</v>
      </c>
      <c r="E10801" s="2" t="n">
        <v>22173.31640625</v>
      </c>
      <c r="F10801" s="2" t="n">
        <v>93838.8125</v>
      </c>
      <c r="G10801" s="2" t="n">
        <v>2222.865722656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4723.47265625</v>
      </c>
      <c r="D10802" s="2" t="n">
        <v>4470.82763671875</v>
      </c>
      <c r="E10802" s="2" t="n">
        <v>22655.431640625</v>
      </c>
      <c r="F10802" s="2" t="n">
        <v>94920.8671875</v>
      </c>
      <c r="G10802" s="2" t="n">
        <v>3431.837402343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8990.310546875</v>
      </c>
      <c r="D10803" s="2" t="n">
        <v>3367.478515625</v>
      </c>
      <c r="E10803" s="2" t="n">
        <v>23541.369140625</v>
      </c>
      <c r="F10803" s="2" t="n">
        <v>101775.015625</v>
      </c>
      <c r="G10803" s="2" t="n">
        <v>1958.81347656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0669.23828125</v>
      </c>
      <c r="D10804" s="2" t="n">
        <v>6363.96240234375</v>
      </c>
      <c r="E10804" s="2" t="n">
        <v>25577.408203125</v>
      </c>
      <c r="F10804" s="2" t="n">
        <v>106289.734375</v>
      </c>
      <c r="G10804" s="2" t="n">
        <v>1943.95605468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4063.798828125</v>
      </c>
      <c r="D10805" s="2" t="n">
        <v>4975.376953125</v>
      </c>
      <c r="E10805" s="2" t="n">
        <v>19840.392578125</v>
      </c>
      <c r="F10805" s="2" t="n">
        <v>86962.4921875</v>
      </c>
      <c r="G10805" s="2" t="n">
        <v>2828.36743164063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9381.8828125</v>
      </c>
      <c r="D10806" s="2" t="n">
        <v>6018.6845703125</v>
      </c>
      <c r="E10806" s="2" t="n">
        <v>25877.26953125</v>
      </c>
      <c r="F10806" s="2" t="n">
        <v>117671.7109375</v>
      </c>
      <c r="G10806" s="2" t="n">
        <v>3306.28247070313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8232.537109375</v>
      </c>
      <c r="D10807" s="2" t="n">
        <v>7506.5048828125</v>
      </c>
      <c r="E10807" s="2" t="n">
        <v>27710.146484375</v>
      </c>
      <c r="F10807" s="2" t="n">
        <v>131238.671875</v>
      </c>
      <c r="G10807" s="2" t="n">
        <v>2954.61499023438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79186.2109375</v>
      </c>
      <c r="D10808" s="2" t="n">
        <v>10182.865234375</v>
      </c>
      <c r="E10808" s="2" t="n">
        <v>23669.140625</v>
      </c>
      <c r="F10808" s="2" t="n">
        <v>114265.4453125</v>
      </c>
      <c r="G10808" s="2" t="n">
        <v>4271.92919921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877.20703125</v>
      </c>
      <c r="D10809" s="2" t="n">
        <v>4813.82470703125</v>
      </c>
      <c r="E10809" s="2" t="n">
        <v>21787.9140625</v>
      </c>
      <c r="F10809" s="2" t="n">
        <v>117251.2265625</v>
      </c>
      <c r="G10809" s="2" t="n">
        <v>3498.99682617188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7813.2421875</v>
      </c>
      <c r="D10810" s="2" t="n">
        <v>4577.85693359375</v>
      </c>
      <c r="E10810" s="2" t="n">
        <v>20989.1796875</v>
      </c>
      <c r="F10810" s="2" t="n">
        <v>104390.6796875</v>
      </c>
      <c r="G10810" s="2" t="n">
        <v>2868.03002929688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9894.44140625</v>
      </c>
      <c r="D10811" s="2" t="n">
        <v>4980.06787109375</v>
      </c>
      <c r="E10811" s="2" t="n">
        <v>24026.228515625</v>
      </c>
      <c r="F10811" s="2" t="n">
        <v>111512.75</v>
      </c>
      <c r="G10811" s="2" t="n">
        <v>3425.148925781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3417.05078125</v>
      </c>
      <c r="D10812" s="2" t="n">
        <v>4342.5048828125</v>
      </c>
      <c r="E10812" s="2" t="n">
        <v>25555.744140625</v>
      </c>
      <c r="F10812" s="2" t="n">
        <v>116576.3046875</v>
      </c>
      <c r="G10812" s="2" t="n">
        <v>2488.45874023438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0734.63671875</v>
      </c>
      <c r="D10813" s="2" t="n">
        <v>3865.75</v>
      </c>
      <c r="E10813" s="2" t="n">
        <v>21340.021484375</v>
      </c>
      <c r="F10813" s="2" t="n">
        <v>92624</v>
      </c>
      <c r="G10813" s="2" t="n">
        <v>2527.7065429687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9736.185546875</v>
      </c>
      <c r="D10814" s="2" t="n">
        <v>3548.18701171875</v>
      </c>
      <c r="E10814" s="2" t="n">
        <v>22645.462890625</v>
      </c>
      <c r="F10814" s="2" t="n">
        <v>97274.125</v>
      </c>
      <c r="G10814" s="2" t="n">
        <v>2303.74243164063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5945.75</v>
      </c>
      <c r="D10815" s="2" t="n">
        <v>5169.333984375</v>
      </c>
      <c r="E10815" s="2" t="n">
        <v>25224.4609375</v>
      </c>
      <c r="F10815" s="2" t="n">
        <v>105110.4296875</v>
      </c>
      <c r="G10815" s="2" t="n">
        <v>4030.0678710937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3170.337890625</v>
      </c>
      <c r="D10816" s="2" t="n">
        <v>4656.73974609375</v>
      </c>
      <c r="E10816" s="2" t="n">
        <v>26800.421875</v>
      </c>
      <c r="F10816" s="2" t="n">
        <v>115986.5234375</v>
      </c>
      <c r="G10816" s="2" t="n">
        <v>2988.505859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2813.384765625</v>
      </c>
      <c r="D10817" s="2" t="n">
        <v>5111.7119140625</v>
      </c>
      <c r="E10817" s="2" t="n">
        <v>22017.755859375</v>
      </c>
      <c r="F10817" s="2" t="n">
        <v>89787.78125</v>
      </c>
      <c r="G10817" s="2" t="n">
        <v>2189.93383789063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4886.498046875</v>
      </c>
      <c r="D10818" s="2" t="n">
        <v>4889.8857421875</v>
      </c>
      <c r="E10818" s="2" t="n">
        <v>26019.71484375</v>
      </c>
      <c r="F10818" s="2" t="n">
        <v>124884.8359375</v>
      </c>
      <c r="G10818" s="2" t="n">
        <v>2957.24511718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4739.22265625</v>
      </c>
      <c r="D10819" s="2" t="n">
        <v>6681.8173828125</v>
      </c>
      <c r="E10819" s="2" t="n">
        <v>25927.86328125</v>
      </c>
      <c r="F10819" s="2" t="n">
        <v>125617.53125</v>
      </c>
      <c r="G10819" s="2" t="n">
        <v>4716.064941406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3602.86328125</v>
      </c>
      <c r="D10820" s="2" t="n">
        <v>5308.1298828125</v>
      </c>
      <c r="E10820" s="2" t="n">
        <v>20940.626953125</v>
      </c>
      <c r="F10820" s="2" t="n">
        <v>110240.359375</v>
      </c>
      <c r="G10820" s="2" t="n">
        <v>3534.15063476563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6415.62109375</v>
      </c>
      <c r="D10821" s="2" t="n">
        <v>6380.7080078125</v>
      </c>
      <c r="E10821" s="2" t="n">
        <v>25571.310546875</v>
      </c>
      <c r="F10821" s="2" t="n">
        <v>135805.828125</v>
      </c>
      <c r="G10821" s="2" t="n">
        <v>7175.492675781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8320.15625</v>
      </c>
      <c r="D10822" s="2" t="n">
        <v>4457.68359375</v>
      </c>
      <c r="E10822" s="2" t="n">
        <v>21023.357421875</v>
      </c>
      <c r="F10822" s="2" t="n">
        <v>105830.171875</v>
      </c>
      <c r="G10822" s="2" t="n">
        <v>2833.81176757813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1714.4296875</v>
      </c>
      <c r="D10823" s="2" t="n">
        <v>3663.60424804688</v>
      </c>
      <c r="E10823" s="2" t="n">
        <v>23338.41015625</v>
      </c>
      <c r="F10823" s="2" t="n">
        <v>113701.53125</v>
      </c>
      <c r="G10823" s="2" t="n">
        <v>2626.36254882813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3740.349609375</v>
      </c>
      <c r="D10824" s="2" t="n">
        <v>4250.22021484375</v>
      </c>
      <c r="E10824" s="2" t="n">
        <v>24414.296875</v>
      </c>
      <c r="F10824" s="2" t="n">
        <v>110856.140625</v>
      </c>
      <c r="G10824" s="2" t="n">
        <v>2753.308593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0821.8671875</v>
      </c>
      <c r="D10825" s="2" t="n">
        <v>3654.4287109375</v>
      </c>
      <c r="E10825" s="2" t="n">
        <v>22623.1328125</v>
      </c>
      <c r="F10825" s="2" t="n">
        <v>101571.2578125</v>
      </c>
      <c r="G10825" s="2" t="n">
        <v>2215.62280273438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4756.67578125</v>
      </c>
      <c r="D10826" s="2" t="n">
        <v>6126.1357421875</v>
      </c>
      <c r="E10826" s="2" t="n">
        <v>25055.62890625</v>
      </c>
      <c r="F10826" s="2" t="n">
        <v>103122.6875</v>
      </c>
      <c r="G10826" s="2" t="n">
        <v>4159.50244140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19742.869140625</v>
      </c>
      <c r="D10827" s="2" t="n">
        <v>3745.19970703125</v>
      </c>
      <c r="E10827" s="2" t="n">
        <v>24372.595703125</v>
      </c>
      <c r="F10827" s="2" t="n">
        <v>106614.984375</v>
      </c>
      <c r="G10827" s="2" t="n">
        <v>3452.79663085938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1110.3671875</v>
      </c>
      <c r="D10828" s="2" t="n">
        <v>3969.98461914063</v>
      </c>
      <c r="E10828" s="2" t="n">
        <v>24972.470703125</v>
      </c>
      <c r="F10828" s="2" t="n">
        <v>110531.0625</v>
      </c>
      <c r="G10828" s="2" t="n">
        <v>2149.16821289063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0176.126953125</v>
      </c>
      <c r="D10829" s="2" t="n">
        <v>3513.04077148438</v>
      </c>
      <c r="E10829" s="2" t="n">
        <v>19458.83203125</v>
      </c>
      <c r="F10829" s="2" t="n">
        <v>88709.9296875</v>
      </c>
      <c r="G10829" s="2" t="n">
        <v>3051.78735351563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3010.8203125</v>
      </c>
      <c r="D10830" s="2" t="n">
        <v>4170.6064453125</v>
      </c>
      <c r="E10830" s="2" t="n">
        <v>24932.533203125</v>
      </c>
      <c r="F10830" s="2" t="n">
        <v>122409.671875</v>
      </c>
      <c r="G10830" s="2" t="n">
        <v>3534.553222656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1553.568359375</v>
      </c>
      <c r="D10831" s="2" t="n">
        <v>3511.25415039063</v>
      </c>
      <c r="E10831" s="2" t="n">
        <v>23269.052734375</v>
      </c>
      <c r="F10831" s="2" t="n">
        <v>120633.9296875</v>
      </c>
      <c r="G10831" s="2" t="n">
        <v>2383.916992187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318.880859375</v>
      </c>
      <c r="D10832" s="2" t="n">
        <v>5458.322265625</v>
      </c>
      <c r="E10832" s="2" t="n">
        <v>20546.619140625</v>
      </c>
      <c r="F10832" s="2" t="n">
        <v>109013.0703125</v>
      </c>
      <c r="G10832" s="2" t="n">
        <v>3736.09497070313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868.17578125</v>
      </c>
      <c r="D10833" s="2" t="n">
        <v>4585.34130859375</v>
      </c>
      <c r="E10833" s="2" t="n">
        <v>22730.58984375</v>
      </c>
      <c r="F10833" s="2" t="n">
        <v>129750.21875</v>
      </c>
      <c r="G10833" s="2" t="n">
        <v>3374.10473632813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2095.677734375</v>
      </c>
      <c r="D10834" s="2" t="n">
        <v>5519.271484375</v>
      </c>
      <c r="E10834" s="2" t="n">
        <v>19353.025390625</v>
      </c>
      <c r="F10834" s="2" t="n">
        <v>98022.21875</v>
      </c>
      <c r="G10834" s="2" t="n">
        <v>2580.62817382813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2699.861328125</v>
      </c>
      <c r="D10835" s="2" t="n">
        <v>4708.5185546875</v>
      </c>
      <c r="E10835" s="2" t="n">
        <v>23916.015625</v>
      </c>
      <c r="F10835" s="2" t="n">
        <v>115910.6796875</v>
      </c>
      <c r="G10835" s="2" t="n">
        <v>2484.06323242188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1334.65625</v>
      </c>
      <c r="D10836" s="2" t="n">
        <v>3942.48413085938</v>
      </c>
      <c r="E10836" s="2" t="n">
        <v>23583.34375</v>
      </c>
      <c r="F10836" s="2" t="n">
        <v>111000.5703125</v>
      </c>
      <c r="G10836" s="2" t="n">
        <v>2599.76635742188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8858.462890625</v>
      </c>
      <c r="D10837" s="2" t="n">
        <v>3293.00415039063</v>
      </c>
      <c r="E10837" s="2" t="n">
        <v>21078.240234375</v>
      </c>
      <c r="F10837" s="2" t="n">
        <v>97487.5625</v>
      </c>
      <c r="G10837" s="2" t="n">
        <v>2256.899902343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19119.1484375</v>
      </c>
      <c r="D10838" s="2" t="n">
        <v>3771.04052734375</v>
      </c>
      <c r="E10838" s="2" t="n">
        <v>21621.978515625</v>
      </c>
      <c r="F10838" s="2" t="n">
        <v>97396.265625</v>
      </c>
      <c r="G10838" s="2" t="n">
        <v>2057.05346679688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9195.650390625</v>
      </c>
      <c r="D10839" s="2" t="n">
        <v>4037.84155273438</v>
      </c>
      <c r="E10839" s="2" t="n">
        <v>21644.224609375</v>
      </c>
      <c r="F10839" s="2" t="n">
        <v>98020.40625</v>
      </c>
      <c r="G10839" s="2" t="n">
        <v>2309.94897460938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481.912109375</v>
      </c>
      <c r="D10840" s="2" t="n">
        <v>5258.9375</v>
      </c>
      <c r="E10840" s="2" t="n">
        <v>25830.65625</v>
      </c>
      <c r="F10840" s="2" t="n">
        <v>118954.359375</v>
      </c>
      <c r="G10840" s="2" t="n">
        <v>3265.22045898438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2773.28125</v>
      </c>
      <c r="D10841" s="2" t="n">
        <v>3904.45556640625</v>
      </c>
      <c r="E10841" s="2" t="n">
        <v>21196.904296875</v>
      </c>
      <c r="F10841" s="2" t="n">
        <v>103555.6875</v>
      </c>
      <c r="G10841" s="2" t="n">
        <v>2242.57543945313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4375.921875</v>
      </c>
      <c r="D10842" s="2" t="n">
        <v>5263.07666015625</v>
      </c>
      <c r="E10842" s="2" t="n">
        <v>24515.87890625</v>
      </c>
      <c r="F10842" s="2" t="n">
        <v>118797.71875</v>
      </c>
      <c r="G10842" s="2" t="n">
        <v>2529.3208007812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8587.69140625</v>
      </c>
      <c r="D10843" s="2" t="n">
        <v>8119.61376953125</v>
      </c>
      <c r="E10843" s="2" t="n">
        <v>25745.6640625</v>
      </c>
      <c r="F10843" s="2" t="n">
        <v>125928.953125</v>
      </c>
      <c r="G10843" s="2" t="n">
        <v>5635.6699218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7065.5703125</v>
      </c>
      <c r="D10844" s="2" t="n">
        <v>4053.66870117188</v>
      </c>
      <c r="E10844" s="2" t="n">
        <v>20652.9140625</v>
      </c>
      <c r="F10844" s="2" t="n">
        <v>117890.1328125</v>
      </c>
      <c r="G10844" s="2" t="n">
        <v>2372.614257812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8802.55859375</v>
      </c>
      <c r="D10845" s="2" t="n">
        <v>6100.91455078125</v>
      </c>
      <c r="E10845" s="2" t="n">
        <v>22750.533203125</v>
      </c>
      <c r="F10845" s="2" t="n">
        <v>130065.96875</v>
      </c>
      <c r="G10845" s="2" t="n">
        <v>5400.09570312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6564.599609375</v>
      </c>
      <c r="D10846" s="2" t="n">
        <v>4226.208984375</v>
      </c>
      <c r="E10846" s="2" t="n">
        <v>20842.046875</v>
      </c>
      <c r="F10846" s="2" t="n">
        <v>114353.6640625</v>
      </c>
      <c r="G10846" s="2" t="n">
        <v>3108.96679687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4786.279296875</v>
      </c>
      <c r="D10847" s="2" t="n">
        <v>4744.771484375</v>
      </c>
      <c r="E10847" s="2" t="n">
        <v>24247.0390625</v>
      </c>
      <c r="F10847" s="2" t="n">
        <v>124953.7890625</v>
      </c>
      <c r="G10847" s="2" t="n">
        <v>3732.24829101563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2268.240234375</v>
      </c>
      <c r="D10848" s="2" t="n">
        <v>4716.162109375</v>
      </c>
      <c r="E10848" s="2" t="n">
        <v>23406.466796875</v>
      </c>
      <c r="F10848" s="2" t="n">
        <v>113538.9375</v>
      </c>
      <c r="G10848" s="2" t="n">
        <v>2334.44262695313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0404.962890625</v>
      </c>
      <c r="D10849" s="2" t="n">
        <v>4179.765625</v>
      </c>
      <c r="E10849" s="2" t="n">
        <v>22563.28515625</v>
      </c>
      <c r="F10849" s="2" t="n">
        <v>108449.359375</v>
      </c>
      <c r="G10849" s="2" t="n">
        <v>2242.2094726562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3826.123046875</v>
      </c>
      <c r="D10850" s="2" t="n">
        <v>4323.58056640625</v>
      </c>
      <c r="E10850" s="2" t="n">
        <v>23092.396484375</v>
      </c>
      <c r="F10850" s="2" t="n">
        <v>106417.5390625</v>
      </c>
      <c r="G10850" s="2" t="n">
        <v>2756.20581054688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1688.99609375</v>
      </c>
      <c r="D10851" s="2" t="n">
        <v>8283.17578125</v>
      </c>
      <c r="E10851" s="2" t="n">
        <v>25943.98828125</v>
      </c>
      <c r="F10851" s="2" t="n">
        <v>111526.9453125</v>
      </c>
      <c r="G10851" s="2" t="n">
        <v>2244.73901367188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2650.638671875</v>
      </c>
      <c r="D10852" s="2" t="n">
        <v>4351.20849609375</v>
      </c>
      <c r="E10852" s="2" t="n">
        <v>23066.546875</v>
      </c>
      <c r="F10852" s="2" t="n">
        <v>111567.765625</v>
      </c>
      <c r="G10852" s="2" t="n">
        <v>2558.34692382813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2415.82421875</v>
      </c>
      <c r="D10853" s="2" t="n">
        <v>4191.123046875</v>
      </c>
      <c r="E10853" s="2" t="n">
        <v>21452.482421875</v>
      </c>
      <c r="F10853" s="2" t="n">
        <v>107619.3046875</v>
      </c>
      <c r="G10853" s="2" t="n">
        <v>2328.3403320312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29867.646484375</v>
      </c>
      <c r="D10854" s="2" t="n">
        <v>9332.646484375</v>
      </c>
      <c r="E10854" s="2" t="n">
        <v>26556.599609375</v>
      </c>
      <c r="F10854" s="2" t="n">
        <v>125965.84375</v>
      </c>
      <c r="G10854" s="2" t="n">
        <v>3810.592773437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26354.3671875</v>
      </c>
      <c r="D10855" s="2" t="n">
        <v>5373.32421875</v>
      </c>
      <c r="E10855" s="2" t="n">
        <v>23243.439453125</v>
      </c>
      <c r="F10855" s="2" t="n">
        <v>126123.171875</v>
      </c>
      <c r="G10855" s="2" t="n">
        <v>2450.97021484375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31298.779296875</v>
      </c>
      <c r="D10856" s="2" t="n">
        <v>4651.69970703125</v>
      </c>
      <c r="E10856" s="2" t="n">
        <v>18984.759765625</v>
      </c>
      <c r="F10856" s="2" t="n">
        <v>110603.5</v>
      </c>
      <c r="G10856" s="2" t="n">
        <v>2386.22924804688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899.9541015625</v>
      </c>
      <c r="D10857" s="2" t="n">
        <v>2615.61596679688</v>
      </c>
      <c r="E10857" s="2" t="n">
        <v>14670.54296875</v>
      </c>
      <c r="F10857" s="2" t="n">
        <v>89655.3671875</v>
      </c>
      <c r="G10857" s="2" t="n">
        <v>2257.51440429688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1662.38671875</v>
      </c>
      <c r="D10858" s="2" t="n">
        <v>3329.4248046875</v>
      </c>
      <c r="E10858" s="2" t="n">
        <v>16140.8837890625</v>
      </c>
      <c r="F10858" s="2" t="n">
        <v>92033.484375</v>
      </c>
      <c r="G10858" s="2" t="n">
        <v>2420.56347656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0049.978515625</v>
      </c>
      <c r="D10859" s="2" t="n">
        <v>4911.2177734375</v>
      </c>
      <c r="E10859" s="2" t="n">
        <v>18441.623046875</v>
      </c>
      <c r="F10859" s="2" t="n">
        <v>90643.5703125</v>
      </c>
      <c r="G10859" s="2" t="n">
        <v>2094.28588867188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765.947265625</v>
      </c>
      <c r="D10860" s="2" t="n">
        <v>3981.265625</v>
      </c>
      <c r="E10860" s="2" t="n">
        <v>18784.294921875</v>
      </c>
      <c r="F10860" s="2" t="n">
        <v>92255.3828125</v>
      </c>
      <c r="G10860" s="2" t="n">
        <v>2959.4072265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2171.263671875</v>
      </c>
      <c r="D10861" s="2" t="n">
        <v>3700.8369140625</v>
      </c>
      <c r="E10861" s="2" t="n">
        <v>18643.1796875</v>
      </c>
      <c r="F10861" s="2" t="n">
        <v>90215.671875</v>
      </c>
      <c r="G10861" s="2" t="n">
        <v>2564.662597656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0152.302734375</v>
      </c>
      <c r="D10862" s="2" t="n">
        <v>5474.5712890625</v>
      </c>
      <c r="E10862" s="2" t="n">
        <v>21514.787109375</v>
      </c>
      <c r="F10862" s="2" t="n">
        <v>98937.0703125</v>
      </c>
      <c r="G10862" s="2" t="n">
        <v>3531.02612304688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2128.55078125</v>
      </c>
      <c r="D10863" s="2" t="n">
        <v>3791.90576171875</v>
      </c>
      <c r="E10863" s="2" t="n">
        <v>18136.62890625</v>
      </c>
      <c r="F10863" s="2" t="n">
        <v>85591.2109375</v>
      </c>
      <c r="G10863" s="2" t="n">
        <v>2367.59106445313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13649.640625</v>
      </c>
      <c r="D10864" s="2" t="n">
        <v>17878.0703125</v>
      </c>
      <c r="E10864" s="2" t="n">
        <v>64548.828125</v>
      </c>
      <c r="F10864" s="2" t="n">
        <v>309410.5625</v>
      </c>
      <c r="G10864" s="2" t="n">
        <v>11582.8994140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9318.0859375</v>
      </c>
      <c r="D10865" s="2" t="n">
        <v>4695.0732421875</v>
      </c>
      <c r="E10865" s="2" t="n">
        <v>19687.978515625</v>
      </c>
      <c r="F10865" s="2" t="n">
        <v>97651.3828125</v>
      </c>
      <c r="G10865" s="2" t="n">
        <v>2528.70410156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2947.83984375</v>
      </c>
      <c r="D10866" s="2" t="n">
        <v>4349.8203125</v>
      </c>
      <c r="E10866" s="2" t="n">
        <v>21930.193359375</v>
      </c>
      <c r="F10866" s="2" t="n">
        <v>114969.90625</v>
      </c>
      <c r="G10866" s="2" t="n">
        <v>3076.821289062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2756.396484375</v>
      </c>
      <c r="D10867" s="2" t="n">
        <v>3559.63232421875</v>
      </c>
      <c r="E10867" s="2" t="n">
        <v>19980.8203125</v>
      </c>
      <c r="F10867" s="2" t="n">
        <v>114765.1875</v>
      </c>
      <c r="G10867" s="2" t="n">
        <v>2928.191894531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4075.767578125</v>
      </c>
      <c r="D10868" s="2" t="n">
        <v>3469.96948242188</v>
      </c>
      <c r="E10868" s="2" t="n">
        <v>17330.90234375</v>
      </c>
      <c r="F10868" s="2" t="n">
        <v>106605.609375</v>
      </c>
      <c r="G10868" s="2" t="n">
        <v>2806.7714843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5030.634765625</v>
      </c>
      <c r="D10869" s="2" t="n">
        <v>3634.98901367188</v>
      </c>
      <c r="E10869" s="2" t="n">
        <v>19765.009765625</v>
      </c>
      <c r="F10869" s="2" t="n">
        <v>114420.6171875</v>
      </c>
      <c r="G10869" s="2" t="n">
        <v>2569.707519531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373.3671875</v>
      </c>
      <c r="D10870" s="2" t="n">
        <v>3769.46875</v>
      </c>
      <c r="E10870" s="2" t="n">
        <v>19033.888671875</v>
      </c>
      <c r="F10870" s="2" t="n">
        <v>100196.2734375</v>
      </c>
      <c r="G10870" s="2" t="n">
        <v>2573.72143554688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19968.2578125</v>
      </c>
      <c r="D10871" s="2" t="n">
        <v>3261.94262695313</v>
      </c>
      <c r="E10871" s="2" t="n">
        <v>19505.34375</v>
      </c>
      <c r="F10871" s="2" t="n">
        <v>96633.2265625</v>
      </c>
      <c r="G10871" s="2" t="n">
        <v>2081.46704101563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2973.00390625</v>
      </c>
      <c r="D10872" s="2" t="n">
        <v>4487.654296875</v>
      </c>
      <c r="E10872" s="2" t="n">
        <v>21044.7890625</v>
      </c>
      <c r="F10872" s="2" t="n">
        <v>100084.6328125</v>
      </c>
      <c r="G10872" s="2" t="n">
        <v>2615.0957031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1357.400390625</v>
      </c>
      <c r="D10873" s="2" t="n">
        <v>3326.08837890625</v>
      </c>
      <c r="E10873" s="2" t="n">
        <v>21143.5078125</v>
      </c>
      <c r="F10873" s="2" t="n">
        <v>102047.1015625</v>
      </c>
      <c r="G10873" s="2" t="n">
        <v>3155.59887695313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7791.984375</v>
      </c>
      <c r="D10874" s="2" t="n">
        <v>2918.01440429688</v>
      </c>
      <c r="E10874" s="2" t="n">
        <v>19701.916015625</v>
      </c>
      <c r="F10874" s="2" t="n">
        <v>89867.4375</v>
      </c>
      <c r="G10874" s="2" t="n">
        <v>2044.48217773438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19476.8984375</v>
      </c>
      <c r="D10875" s="2" t="n">
        <v>3479.98315429688</v>
      </c>
      <c r="E10875" s="2" t="n">
        <v>20583.67578125</v>
      </c>
      <c r="F10875" s="2" t="n">
        <v>93111.078125</v>
      </c>
      <c r="G10875" s="2" t="n">
        <v>1923.52453613281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2794.875</v>
      </c>
      <c r="D10876" s="2" t="n">
        <v>10842.9443359375</v>
      </c>
      <c r="E10876" s="2" t="n">
        <v>62240.1953125</v>
      </c>
      <c r="F10876" s="2" t="n">
        <v>293377.59375</v>
      </c>
      <c r="G10876" s="2" t="n">
        <v>6957.74121093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3329.62109375</v>
      </c>
      <c r="D10877" s="2" t="n">
        <v>4073.58740234375</v>
      </c>
      <c r="E10877" s="2" t="n">
        <v>19968.822265625</v>
      </c>
      <c r="F10877" s="2" t="n">
        <v>95371.46875</v>
      </c>
      <c r="G10877" s="2" t="n">
        <v>2178.224121093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6059.3828125</v>
      </c>
      <c r="D10878" s="2" t="n">
        <v>4596.453125</v>
      </c>
      <c r="E10878" s="2" t="n">
        <v>22982.876953125</v>
      </c>
      <c r="F10878" s="2" t="n">
        <v>115466.109375</v>
      </c>
      <c r="G10878" s="2" t="n">
        <v>2392.196289062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151.5859375</v>
      </c>
      <c r="D10879" s="2" t="n">
        <v>4790.88623046875</v>
      </c>
      <c r="E10879" s="2" t="n">
        <v>23023.421875</v>
      </c>
      <c r="F10879" s="2" t="n">
        <v>121765.3046875</v>
      </c>
      <c r="G10879" s="2" t="n">
        <v>3421.34643554688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7804.20703125</v>
      </c>
      <c r="D10880" s="2" t="n">
        <v>4802.10009765625</v>
      </c>
      <c r="E10880" s="2" t="n">
        <v>20171.439453125</v>
      </c>
      <c r="F10880" s="2" t="n">
        <v>114711.703125</v>
      </c>
      <c r="G10880" s="2" t="n">
        <v>3498.53833007813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7004.47265625</v>
      </c>
      <c r="D10881" s="2" t="n">
        <v>4382.951171875</v>
      </c>
      <c r="E10881" s="2" t="n">
        <v>21275.451171875</v>
      </c>
      <c r="F10881" s="2" t="n">
        <v>117316.484375</v>
      </c>
      <c r="G10881" s="2" t="n">
        <v>3062.73461914063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29006.6875</v>
      </c>
      <c r="D10882" s="2" t="n">
        <v>4550.66650390625</v>
      </c>
      <c r="E10882" s="2" t="n">
        <v>27140.5390625</v>
      </c>
      <c r="F10882" s="2" t="n">
        <v>142787.734375</v>
      </c>
      <c r="G10882" s="2" t="n">
        <v>3393.8339843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962.712890625</v>
      </c>
      <c r="D10883" s="2" t="n">
        <v>3706.42236328125</v>
      </c>
      <c r="E10883" s="2" t="n">
        <v>20858.400390625</v>
      </c>
      <c r="F10883" s="2" t="n">
        <v>100123.1796875</v>
      </c>
      <c r="G10883" s="2" t="n">
        <v>1842.71716308594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1700.626953125</v>
      </c>
      <c r="D10884" s="2" t="n">
        <v>3674.71850585938</v>
      </c>
      <c r="E10884" s="2" t="n">
        <v>21917.505859375</v>
      </c>
      <c r="F10884" s="2" t="n">
        <v>100343.7109375</v>
      </c>
      <c r="G10884" s="2" t="n">
        <v>2648.67578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1467.947265625</v>
      </c>
      <c r="D10885" s="2" t="n">
        <v>3820.34643554688</v>
      </c>
      <c r="E10885" s="2" t="n">
        <v>19924.2109375</v>
      </c>
      <c r="F10885" s="2" t="n">
        <v>87172.3125</v>
      </c>
      <c r="G10885" s="2" t="n">
        <v>2567.80786132813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19883.8046875</v>
      </c>
      <c r="D10886" s="2" t="n">
        <v>3413.08740234375</v>
      </c>
      <c r="E10886" s="2" t="n">
        <v>20400.53515625</v>
      </c>
      <c r="F10886" s="2" t="n">
        <v>88615.640625</v>
      </c>
      <c r="G10886" s="2" t="n">
        <v>2185.9882812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1140.505859375</v>
      </c>
      <c r="D10887" s="2" t="n">
        <v>4079.35620117188</v>
      </c>
      <c r="E10887" s="2" t="n">
        <v>23207.181640625</v>
      </c>
      <c r="F10887" s="2" t="n">
        <v>100441.734375</v>
      </c>
      <c r="G10887" s="2" t="n">
        <v>1951.64367675781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2480.9140625</v>
      </c>
      <c r="D10888" s="2" t="n">
        <v>3472.25830078125</v>
      </c>
      <c r="E10888" s="2" t="n">
        <v>21761.525390625</v>
      </c>
      <c r="F10888" s="2" t="n">
        <v>96538.984375</v>
      </c>
      <c r="G10888" s="2" t="n">
        <v>2008.84252929688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1194.03515625</v>
      </c>
      <c r="D10889" s="2" t="n">
        <v>5271.830078125</v>
      </c>
      <c r="E10889" s="2" t="n">
        <v>19885.705078125</v>
      </c>
      <c r="F10889" s="2" t="n">
        <v>88017.75</v>
      </c>
      <c r="G10889" s="2" t="n">
        <v>2064.86621093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3135.41015625</v>
      </c>
      <c r="D10890" s="2" t="n">
        <v>5106.72607421875</v>
      </c>
      <c r="E10890" s="2" t="n">
        <v>22854.791015625</v>
      </c>
      <c r="F10890" s="2" t="n">
        <v>108004.171875</v>
      </c>
      <c r="G10890" s="2" t="n">
        <v>2246.55737304688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3406.27734375</v>
      </c>
      <c r="D10891" s="2" t="n">
        <v>4600.89990234375</v>
      </c>
      <c r="E10891" s="2" t="n">
        <v>24388.41015625</v>
      </c>
      <c r="F10891" s="2" t="n">
        <v>126512.515625</v>
      </c>
      <c r="G10891" s="2" t="n">
        <v>2148.096679687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6082.76171875</v>
      </c>
      <c r="D10892" s="2" t="n">
        <v>3924.39208984375</v>
      </c>
      <c r="E10892" s="2" t="n">
        <v>19264.46875</v>
      </c>
      <c r="F10892" s="2" t="n">
        <v>108357.7421875</v>
      </c>
      <c r="G10892" s="2" t="n">
        <v>2137.348144531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844.02734375</v>
      </c>
      <c r="D10893" s="2" t="n">
        <v>5827.84912109375</v>
      </c>
      <c r="E10893" s="2" t="n">
        <v>22953.197265625</v>
      </c>
      <c r="F10893" s="2" t="n">
        <v>120340.7109375</v>
      </c>
      <c r="G10893" s="2" t="n">
        <v>2713.1870117187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135.052734375</v>
      </c>
      <c r="D10894" s="2" t="n">
        <v>3849.81689453125</v>
      </c>
      <c r="E10894" s="2" t="n">
        <v>22127.375</v>
      </c>
      <c r="F10894" s="2" t="n">
        <v>111818.4375</v>
      </c>
      <c r="G10894" s="2" t="n">
        <v>2441.33862304688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5255.326171875</v>
      </c>
      <c r="D10895" s="2" t="n">
        <v>4648.61572265625</v>
      </c>
      <c r="E10895" s="2" t="n">
        <v>23964.53515625</v>
      </c>
      <c r="F10895" s="2" t="n">
        <v>110559.5703125</v>
      </c>
      <c r="G10895" s="2" t="n">
        <v>2884.04492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1730.189453125</v>
      </c>
      <c r="D10896" s="2" t="n">
        <v>3975.39038085938</v>
      </c>
      <c r="E10896" s="2" t="n">
        <v>23755.580078125</v>
      </c>
      <c r="F10896" s="2" t="n">
        <v>105956.6328125</v>
      </c>
      <c r="G10896" s="2" t="n">
        <v>3070.71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4973.1328125</v>
      </c>
      <c r="D10897" s="2" t="n">
        <v>4719.46044921875</v>
      </c>
      <c r="E10897" s="2" t="n">
        <v>22124.546875</v>
      </c>
      <c r="F10897" s="2" t="n">
        <v>93772.546875</v>
      </c>
      <c r="G10897" s="2" t="n">
        <v>2362.66870117188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4885.974609375</v>
      </c>
      <c r="D10898" s="2" t="n">
        <v>4336.0546875</v>
      </c>
      <c r="E10898" s="2" t="n">
        <v>22542.072265625</v>
      </c>
      <c r="F10898" s="2" t="n">
        <v>94742.9140625</v>
      </c>
      <c r="G10898" s="2" t="n">
        <v>3344.494628906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8743.798828125</v>
      </c>
      <c r="D10899" s="2" t="n">
        <v>3577.29833984375</v>
      </c>
      <c r="E10899" s="2" t="n">
        <v>23710.3046875</v>
      </c>
      <c r="F10899" s="2" t="n">
        <v>101705.40625</v>
      </c>
      <c r="G10899" s="2" t="n">
        <v>2061.76489257813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0543.80859375</v>
      </c>
      <c r="D10900" s="2" t="n">
        <v>6403.75927734375</v>
      </c>
      <c r="E10900" s="2" t="n">
        <v>25691.0703125</v>
      </c>
      <c r="F10900" s="2" t="n">
        <v>106058.4296875</v>
      </c>
      <c r="G10900" s="2" t="n">
        <v>2147.20898437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3685.453125</v>
      </c>
      <c r="D10901" s="2" t="n">
        <v>5054.056640625</v>
      </c>
      <c r="E10901" s="2" t="n">
        <v>19806.986328125</v>
      </c>
      <c r="F10901" s="2" t="n">
        <v>86821.484375</v>
      </c>
      <c r="G10901" s="2" t="n">
        <v>2746.10864257813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9348.50390625</v>
      </c>
      <c r="D10902" s="2" t="n">
        <v>6004.6181640625</v>
      </c>
      <c r="E10902" s="2" t="n">
        <v>25866.73046875</v>
      </c>
      <c r="F10902" s="2" t="n">
        <v>117282.8828125</v>
      </c>
      <c r="G10902" s="2" t="n">
        <v>3314.02319335938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8288.626953125</v>
      </c>
      <c r="D10903" s="2" t="n">
        <v>7532.4248046875</v>
      </c>
      <c r="E10903" s="2" t="n">
        <v>27743.123046875</v>
      </c>
      <c r="F10903" s="2" t="n">
        <v>131073.640625</v>
      </c>
      <c r="G10903" s="2" t="n">
        <v>2869.12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79025.3515625</v>
      </c>
      <c r="D10904" s="2" t="n">
        <v>10147.76171875</v>
      </c>
      <c r="E10904" s="2" t="n">
        <v>23770.359375</v>
      </c>
      <c r="F10904" s="2" t="n">
        <v>113992.8359375</v>
      </c>
      <c r="G10904" s="2" t="n">
        <v>4394.154785156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952.87109375</v>
      </c>
      <c r="D10905" s="2" t="n">
        <v>4596.7373046875</v>
      </c>
      <c r="E10905" s="2" t="n">
        <v>21789.005859375</v>
      </c>
      <c r="F10905" s="2" t="n">
        <v>117182.828125</v>
      </c>
      <c r="G10905" s="2" t="n">
        <v>3516.82739257813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7695.810546875</v>
      </c>
      <c r="D10906" s="2" t="n">
        <v>4510.69482421875</v>
      </c>
      <c r="E10906" s="2" t="n">
        <v>21053.484375</v>
      </c>
      <c r="F10906" s="2" t="n">
        <v>104161.3828125</v>
      </c>
      <c r="G10906" s="2" t="n">
        <v>2820.05566406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9905.140625</v>
      </c>
      <c r="D10907" s="2" t="n">
        <v>4772.79736328125</v>
      </c>
      <c r="E10907" s="2" t="n">
        <v>24103.638671875</v>
      </c>
      <c r="F10907" s="2" t="n">
        <v>111376.84375</v>
      </c>
      <c r="G10907" s="2" t="n">
        <v>3310.35009765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3246.552734375</v>
      </c>
      <c r="D10908" s="2" t="n">
        <v>4443.017578125</v>
      </c>
      <c r="E10908" s="2" t="n">
        <v>25744.60546875</v>
      </c>
      <c r="F10908" s="2" t="n">
        <v>116599.078125</v>
      </c>
      <c r="G10908" s="2" t="n">
        <v>2489.39770507813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0810.83203125</v>
      </c>
      <c r="D10909" s="2" t="n">
        <v>3698.55859375</v>
      </c>
      <c r="E10909" s="2" t="n">
        <v>21529.001953125</v>
      </c>
      <c r="F10909" s="2" t="n">
        <v>92495.8671875</v>
      </c>
      <c r="G10909" s="2" t="n">
        <v>2496.50024414063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9771.455078125</v>
      </c>
      <c r="D10910" s="2" t="n">
        <v>3540.41552734375</v>
      </c>
      <c r="E10910" s="2" t="n">
        <v>22523.572265625</v>
      </c>
      <c r="F10910" s="2" t="n">
        <v>97027.5234375</v>
      </c>
      <c r="G10910" s="2" t="n">
        <v>2386.2480468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5755.9140625</v>
      </c>
      <c r="D10911" s="2" t="n">
        <v>5267.55908203125</v>
      </c>
      <c r="E10911" s="2" t="n">
        <v>25066.224609375</v>
      </c>
      <c r="F10911" s="2" t="n">
        <v>104961.0625</v>
      </c>
      <c r="G10911" s="2" t="n">
        <v>4074.56225585938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3178.65625</v>
      </c>
      <c r="D10912" s="2" t="n">
        <v>4876.9423828125</v>
      </c>
      <c r="E10912" s="2" t="n">
        <v>26850.3828125</v>
      </c>
      <c r="F10912" s="2" t="n">
        <v>115779.0859375</v>
      </c>
      <c r="G10912" s="2" t="n">
        <v>2952.99682617188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2667.072265625</v>
      </c>
      <c r="D10913" s="2" t="n">
        <v>5080.88134765625</v>
      </c>
      <c r="E10913" s="2" t="n">
        <v>22277.173828125</v>
      </c>
      <c r="F10913" s="2" t="n">
        <v>89534.1171875</v>
      </c>
      <c r="G10913" s="2" t="n">
        <v>2112.32299804688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4709.173828125</v>
      </c>
      <c r="D10914" s="2" t="n">
        <v>4597.59423828125</v>
      </c>
      <c r="E10914" s="2" t="n">
        <v>26128.05078125</v>
      </c>
      <c r="F10914" s="2" t="n">
        <v>124847.8125</v>
      </c>
      <c r="G10914" s="2" t="n">
        <v>2906.74902343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4368.47265625</v>
      </c>
      <c r="D10915" s="2" t="n">
        <v>6670.25341796875</v>
      </c>
      <c r="E10915" s="2" t="n">
        <v>25974.751953125</v>
      </c>
      <c r="F10915" s="2" t="n">
        <v>125263.671875</v>
      </c>
      <c r="G10915" s="2" t="n">
        <v>4815.471191406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3308.09765625</v>
      </c>
      <c r="D10916" s="2" t="n">
        <v>5331.5361328125</v>
      </c>
      <c r="E10916" s="2" t="n">
        <v>20919.47265625</v>
      </c>
      <c r="F10916" s="2" t="n">
        <v>109968.8359375</v>
      </c>
      <c r="G10916" s="2" t="n">
        <v>3384.92553710938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6200.43359375</v>
      </c>
      <c r="D10917" s="2" t="n">
        <v>6466.47021484375</v>
      </c>
      <c r="E10917" s="2" t="n">
        <v>25496.736328125</v>
      </c>
      <c r="F10917" s="2" t="n">
        <v>135140.5</v>
      </c>
      <c r="G10917" s="2" t="n">
        <v>7475.32226562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8296.125</v>
      </c>
      <c r="D10918" s="2" t="n">
        <v>4467.12109375</v>
      </c>
      <c r="E10918" s="2" t="n">
        <v>21055.677734375</v>
      </c>
      <c r="F10918" s="2" t="n">
        <v>105799.1953125</v>
      </c>
      <c r="G10918" s="2" t="n">
        <v>2681.54418945313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1528.248046875</v>
      </c>
      <c r="D10919" s="2" t="n">
        <v>3822.85229492188</v>
      </c>
      <c r="E10919" s="2" t="n">
        <v>23280.83203125</v>
      </c>
      <c r="F10919" s="2" t="n">
        <v>113287.3515625</v>
      </c>
      <c r="G10919" s="2" t="n">
        <v>2736.28247070313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3653.9375</v>
      </c>
      <c r="D10920" s="2" t="n">
        <v>4346.56884765625</v>
      </c>
      <c r="E10920" s="2" t="n">
        <v>24230.2578125</v>
      </c>
      <c r="F10920" s="2" t="n">
        <v>110728.8515625</v>
      </c>
      <c r="G10920" s="2" t="n">
        <v>2725.479980468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0747.14453125</v>
      </c>
      <c r="D10921" s="2" t="n">
        <v>3592.07763671875</v>
      </c>
      <c r="E10921" s="2" t="n">
        <v>22552.44921875</v>
      </c>
      <c r="F10921" s="2" t="n">
        <v>101425.375</v>
      </c>
      <c r="G10921" s="2" t="n">
        <v>2116.41577148438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4618.1484375</v>
      </c>
      <c r="D10922" s="2" t="n">
        <v>6359.634765625</v>
      </c>
      <c r="E10922" s="2" t="n">
        <v>25152.2109375</v>
      </c>
      <c r="F10922" s="2" t="n">
        <v>102976.078125</v>
      </c>
      <c r="G10922" s="2" t="n">
        <v>4168.2714843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19532.861328125</v>
      </c>
      <c r="D10923" s="2" t="n">
        <v>3671.9326171875</v>
      </c>
      <c r="E10923" s="2" t="n">
        <v>24467.728515625</v>
      </c>
      <c r="F10923" s="2" t="n">
        <v>106471.890625</v>
      </c>
      <c r="G10923" s="2" t="n">
        <v>3264.82202148438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1109.6328125</v>
      </c>
      <c r="D10924" s="2" t="n">
        <v>3930.08911132813</v>
      </c>
      <c r="E10924" s="2" t="n">
        <v>25117.005859375</v>
      </c>
      <c r="F10924" s="2" t="n">
        <v>110556.6015625</v>
      </c>
      <c r="G10924" s="2" t="n">
        <v>2248.95678710938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0118.880859375</v>
      </c>
      <c r="D10925" s="2" t="n">
        <v>3456.71630859375</v>
      </c>
      <c r="E10925" s="2" t="n">
        <v>19308.19921875</v>
      </c>
      <c r="F10925" s="2" t="n">
        <v>88519.4296875</v>
      </c>
      <c r="G10925" s="2" t="n">
        <v>2894.39086914063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3064.48046875</v>
      </c>
      <c r="D10926" s="2" t="n">
        <v>4115.36083984375</v>
      </c>
      <c r="E10926" s="2" t="n">
        <v>24881.98046875</v>
      </c>
      <c r="F10926" s="2" t="n">
        <v>122257.4765625</v>
      </c>
      <c r="G10926" s="2" t="n">
        <v>3561.6347656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1530.814453125</v>
      </c>
      <c r="D10927" s="2" t="n">
        <v>3471.0107421875</v>
      </c>
      <c r="E10927" s="2" t="n">
        <v>23360.09765625</v>
      </c>
      <c r="F10927" s="2" t="n">
        <v>120833.453125</v>
      </c>
      <c r="G10927" s="2" t="n">
        <v>2272.48168945313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383.92578125</v>
      </c>
      <c r="D10928" s="2" t="n">
        <v>5218.0947265625</v>
      </c>
      <c r="E10928" s="2" t="n">
        <v>20413.958984375</v>
      </c>
      <c r="F10928" s="2" t="n">
        <v>108732.5390625</v>
      </c>
      <c r="G10928" s="2" t="n">
        <v>3493.64184570313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983.677734375</v>
      </c>
      <c r="D10929" s="2" t="n">
        <v>4521.93017578125</v>
      </c>
      <c r="E10929" s="2" t="n">
        <v>22659.2421875</v>
      </c>
      <c r="F10929" s="2" t="n">
        <v>129626.8515625</v>
      </c>
      <c r="G10929" s="2" t="n">
        <v>3233.62426757813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2034.869140625</v>
      </c>
      <c r="D10930" s="2" t="n">
        <v>5261.40576171875</v>
      </c>
      <c r="E10930" s="2" t="n">
        <v>19267.9453125</v>
      </c>
      <c r="F10930" s="2" t="n">
        <v>97689.40625</v>
      </c>
      <c r="G10930" s="2" t="n">
        <v>2646.265136718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2539.86328125</v>
      </c>
      <c r="D10931" s="2" t="n">
        <v>4517.669921875</v>
      </c>
      <c r="E10931" s="2" t="n">
        <v>23832.03125</v>
      </c>
      <c r="F10931" s="2" t="n">
        <v>115752.2890625</v>
      </c>
      <c r="G10931" s="2" t="n">
        <v>2438.898437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1150.689453125</v>
      </c>
      <c r="D10932" s="2" t="n">
        <v>3856.146484375</v>
      </c>
      <c r="E10932" s="2" t="n">
        <v>23540.01953125</v>
      </c>
      <c r="F10932" s="2" t="n">
        <v>110970.2421875</v>
      </c>
      <c r="G10932" s="2" t="n">
        <v>2399.6586914062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8845.91796875</v>
      </c>
      <c r="D10933" s="2" t="n">
        <v>3391.33764648438</v>
      </c>
      <c r="E10933" s="2" t="n">
        <v>21156.869140625</v>
      </c>
      <c r="F10933" s="2" t="n">
        <v>97033.8359375</v>
      </c>
      <c r="G10933" s="2" t="n">
        <v>2256.899902343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19256.322265625</v>
      </c>
      <c r="D10934" s="2" t="n">
        <v>3665.88940429688</v>
      </c>
      <c r="E10934" s="2" t="n">
        <v>21683.56640625</v>
      </c>
      <c r="F10934" s="2" t="n">
        <v>97180.5703125</v>
      </c>
      <c r="G10934" s="2" t="n">
        <v>2011.63891601563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9328</v>
      </c>
      <c r="D10935" s="2" t="n">
        <v>3998.6318359375</v>
      </c>
      <c r="E10935" s="2" t="n">
        <v>21738.455078125</v>
      </c>
      <c r="F10935" s="2" t="n">
        <v>97948.8671875</v>
      </c>
      <c r="G10935" s="2" t="n">
        <v>2200.92260742188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584.796875</v>
      </c>
      <c r="D10936" s="2" t="n">
        <v>5204.890625</v>
      </c>
      <c r="E10936" s="2" t="n">
        <v>25905.54296875</v>
      </c>
      <c r="F10936" s="2" t="n">
        <v>118481.1328125</v>
      </c>
      <c r="G10936" s="2" t="n">
        <v>3308.4628906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2630.052734375</v>
      </c>
      <c r="D10937" s="2" t="n">
        <v>4093.85083007813</v>
      </c>
      <c r="E10937" s="2" t="n">
        <v>21273.4375</v>
      </c>
      <c r="F10937" s="2" t="n">
        <v>103241.828125</v>
      </c>
      <c r="G10937" s="2" t="n">
        <v>2205.783203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398.748046875</v>
      </c>
      <c r="D10938" s="2" t="n">
        <v>5231.73291015625</v>
      </c>
      <c r="E10938" s="2" t="n">
        <v>24600.982421875</v>
      </c>
      <c r="F10938" s="2" t="n">
        <v>118662.3046875</v>
      </c>
      <c r="G10938" s="2" t="n">
        <v>2465.21777343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8398.84375</v>
      </c>
      <c r="D10939" s="2" t="n">
        <v>8273.8974609375</v>
      </c>
      <c r="E10939" s="2" t="n">
        <v>25632.41015625</v>
      </c>
      <c r="F10939" s="2" t="n">
        <v>125945.5859375</v>
      </c>
      <c r="G10939" s="2" t="n">
        <v>5673.8076171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220.712890625</v>
      </c>
      <c r="D10940" s="2" t="n">
        <v>4099.7744140625</v>
      </c>
      <c r="E10940" s="2" t="n">
        <v>20807.7890625</v>
      </c>
      <c r="F10940" s="2" t="n">
        <v>117765.90625</v>
      </c>
      <c r="G10940" s="2" t="n">
        <v>2369.19238281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8873.88671875</v>
      </c>
      <c r="D10941" s="2" t="n">
        <v>6047.5224609375</v>
      </c>
      <c r="E10941" s="2" t="n">
        <v>22755.26171875</v>
      </c>
      <c r="F10941" s="2" t="n">
        <v>130048.5078125</v>
      </c>
      <c r="G10941" s="2" t="n">
        <v>5432.6450195312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6690.791015625</v>
      </c>
      <c r="D10942" s="2" t="n">
        <v>4483.65576171875</v>
      </c>
      <c r="E10942" s="2" t="n">
        <v>21119.302734375</v>
      </c>
      <c r="F10942" s="2" t="n">
        <v>114504.515625</v>
      </c>
      <c r="G10942" s="2" t="n">
        <v>3044.41284179688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4946.927734375</v>
      </c>
      <c r="D10943" s="2" t="n">
        <v>4591.29296875</v>
      </c>
      <c r="E10943" s="2" t="n">
        <v>24272.701171875</v>
      </c>
      <c r="F10943" s="2" t="n">
        <v>124833.34375</v>
      </c>
      <c r="G10943" s="2" t="n">
        <v>3706.3442382812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632.15234375</v>
      </c>
      <c r="D10944" s="2" t="n">
        <v>4687.29931640625</v>
      </c>
      <c r="E10944" s="2" t="n">
        <v>23412.052734375</v>
      </c>
      <c r="F10944" s="2" t="n">
        <v>113275.6640625</v>
      </c>
      <c r="G10944" s="2" t="n">
        <v>2379.10131835938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0315.73046875</v>
      </c>
      <c r="D10945" s="2" t="n">
        <v>4111.912109375</v>
      </c>
      <c r="E10945" s="2" t="n">
        <v>22527.75390625</v>
      </c>
      <c r="F10945" s="2" t="n">
        <v>108014.078125</v>
      </c>
      <c r="G10945" s="2" t="n">
        <v>2352.55590820313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3629.041015625</v>
      </c>
      <c r="D10946" s="2" t="n">
        <v>4293.09521484375</v>
      </c>
      <c r="E10946" s="2" t="n">
        <v>23102.1484375</v>
      </c>
      <c r="F10946" s="2" t="n">
        <v>106194.6484375</v>
      </c>
      <c r="G10946" s="2" t="n">
        <v>2865.566894531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1688.248046875</v>
      </c>
      <c r="D10947" s="2" t="n">
        <v>8229.6953125</v>
      </c>
      <c r="E10947" s="2" t="n">
        <v>25874.75</v>
      </c>
      <c r="F10947" s="2" t="n">
        <v>111257.7109375</v>
      </c>
      <c r="G10947" s="2" t="n">
        <v>2271.72680664063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641.171875</v>
      </c>
      <c r="D10948" s="2" t="n">
        <v>4160.3232421875</v>
      </c>
      <c r="E10948" s="2" t="n">
        <v>23214.453125</v>
      </c>
      <c r="F10948" s="2" t="n">
        <v>111527.609375</v>
      </c>
      <c r="G10948" s="2" t="n">
        <v>2380.40600585938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2376.83984375</v>
      </c>
      <c r="D10949" s="2" t="n">
        <v>4332.19970703125</v>
      </c>
      <c r="E10949" s="2" t="n">
        <v>21358.486328125</v>
      </c>
      <c r="F10949" s="2" t="n">
        <v>107460.9296875</v>
      </c>
      <c r="G10949" s="2" t="n">
        <v>2349.34008789063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29471.404296875</v>
      </c>
      <c r="D10950" s="2" t="n">
        <v>9308.46875</v>
      </c>
      <c r="E10950" s="2" t="n">
        <v>26655.283203125</v>
      </c>
      <c r="F10950" s="2" t="n">
        <v>125951.828125</v>
      </c>
      <c r="G10950" s="2" t="n">
        <v>3843.45971679688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26303.705078125</v>
      </c>
      <c r="D10951" s="2" t="n">
        <v>5434.25390625</v>
      </c>
      <c r="E10951" s="2" t="n">
        <v>23092.39453125</v>
      </c>
      <c r="F10951" s="2" t="n">
        <v>126170.4765625</v>
      </c>
      <c r="G10951" s="2" t="n">
        <v>2710.39184570313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31270.685546875</v>
      </c>
      <c r="D10952" s="2" t="n">
        <v>4611.72607421875</v>
      </c>
      <c r="E10952" s="2" t="n">
        <v>19013.2734375</v>
      </c>
      <c r="F10952" s="2" t="n">
        <v>110181.3984375</v>
      </c>
      <c r="G10952" s="2" t="n">
        <v>2444.12011718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965.71484375</v>
      </c>
      <c r="D10953" s="2" t="n">
        <v>2546.96020507813</v>
      </c>
      <c r="E10953" s="2" t="n">
        <v>14805.7265625</v>
      </c>
      <c r="F10953" s="2" t="n">
        <v>89619.640625</v>
      </c>
      <c r="G10953" s="2" t="n">
        <v>2266.16381835938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1912.765625</v>
      </c>
      <c r="D10954" s="2" t="n">
        <v>3083.28051757813</v>
      </c>
      <c r="E10954" s="2" t="n">
        <v>16245.068359375</v>
      </c>
      <c r="F10954" s="2" t="n">
        <v>91854.90625</v>
      </c>
      <c r="G10954" s="2" t="n">
        <v>2392.8842773437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0416.5078125</v>
      </c>
      <c r="D10955" s="2" t="n">
        <v>5115.85205078125</v>
      </c>
      <c r="E10955" s="2" t="n">
        <v>18544.212890625</v>
      </c>
      <c r="F10955" s="2" t="n">
        <v>90488.1015625</v>
      </c>
      <c r="G10955" s="2" t="n">
        <v>2088.03442382813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722.427734375</v>
      </c>
      <c r="D10956" s="2" t="n">
        <v>3968.59008789063</v>
      </c>
      <c r="E10956" s="2" t="n">
        <v>18801.41015625</v>
      </c>
      <c r="F10956" s="2" t="n">
        <v>92414.5</v>
      </c>
      <c r="G10956" s="2" t="n">
        <v>2841.157714843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1995.35546875</v>
      </c>
      <c r="D10957" s="2" t="n">
        <v>3546.4208984375</v>
      </c>
      <c r="E10957" s="2" t="n">
        <v>18498.138671875</v>
      </c>
      <c r="F10957" s="2" t="n">
        <v>89817.3515625</v>
      </c>
      <c r="G10957" s="2" t="n">
        <v>2527.3369140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0299.794921875</v>
      </c>
      <c r="D10958" s="2" t="n">
        <v>5503.75244140625</v>
      </c>
      <c r="E10958" s="2" t="n">
        <v>21688.84765625</v>
      </c>
      <c r="F10958" s="2" t="n">
        <v>98804.7890625</v>
      </c>
      <c r="G10958" s="2" t="n">
        <v>3648.20385742188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2108.201171875</v>
      </c>
      <c r="D10959" s="2" t="n">
        <v>3712.96801757813</v>
      </c>
      <c r="E10959" s="2" t="n">
        <v>18245.3125</v>
      </c>
      <c r="F10959" s="2" t="n">
        <v>85707.9609375</v>
      </c>
      <c r="G10959" s="2" t="n">
        <v>2305.2363281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13492.203125</v>
      </c>
      <c r="D10960" s="2" t="n">
        <v>18006.13671875</v>
      </c>
      <c r="E10960" s="2" t="n">
        <v>64464.31640625</v>
      </c>
      <c r="F10960" s="2" t="n">
        <v>308114.25</v>
      </c>
      <c r="G10960" s="2" t="n">
        <v>11239.611328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9253.603515625</v>
      </c>
      <c r="D10961" s="2" t="n">
        <v>4507.9619140625</v>
      </c>
      <c r="E10961" s="2" t="n">
        <v>19832.525390625</v>
      </c>
      <c r="F10961" s="2" t="n">
        <v>97750</v>
      </c>
      <c r="G10961" s="2" t="n">
        <v>2487.1689453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3023.8984375</v>
      </c>
      <c r="D10962" s="2" t="n">
        <v>4379.35693359375</v>
      </c>
      <c r="E10962" s="2" t="n">
        <v>21765.607421875</v>
      </c>
      <c r="F10962" s="2" t="n">
        <v>114884.0546875</v>
      </c>
      <c r="G10962" s="2" t="n">
        <v>3147.5527343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2820.80859375</v>
      </c>
      <c r="D10963" s="2" t="n">
        <v>3463.8466796875</v>
      </c>
      <c r="E10963" s="2" t="n">
        <v>20007.4296875</v>
      </c>
      <c r="F10963" s="2" t="n">
        <v>114302.1484375</v>
      </c>
      <c r="G10963" s="2" t="n">
        <v>2877.08496093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3763.853515625</v>
      </c>
      <c r="D10964" s="2" t="n">
        <v>3583.05590820313</v>
      </c>
      <c r="E10964" s="2" t="n">
        <v>17326.73046875</v>
      </c>
      <c r="F10964" s="2" t="n">
        <v>106637.390625</v>
      </c>
      <c r="G10964" s="2" t="n">
        <v>3011.52075195313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5124.982421875</v>
      </c>
      <c r="D10965" s="2" t="n">
        <v>4081.63623046875</v>
      </c>
      <c r="E10965" s="2" t="n">
        <v>19987.06640625</v>
      </c>
      <c r="F10965" s="2" t="n">
        <v>114515.953125</v>
      </c>
      <c r="G10965" s="2" t="n">
        <v>2867.44848632813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273.32421875</v>
      </c>
      <c r="D10966" s="2" t="n">
        <v>3814.07788085938</v>
      </c>
      <c r="E10966" s="2" t="n">
        <v>19050.876953125</v>
      </c>
      <c r="F10966" s="2" t="n">
        <v>100136.125</v>
      </c>
      <c r="G10966" s="2" t="n">
        <v>2644.09155273438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0203.67578125</v>
      </c>
      <c r="D10967" s="2" t="n">
        <v>3199.3359375</v>
      </c>
      <c r="E10967" s="2" t="n">
        <v>19526.802734375</v>
      </c>
      <c r="F10967" s="2" t="n">
        <v>96541.9453125</v>
      </c>
      <c r="G10967" s="2" t="n">
        <v>1987.06958007813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2873.51953125</v>
      </c>
      <c r="D10968" s="2" t="n">
        <v>4338.103515625</v>
      </c>
      <c r="E10968" s="2" t="n">
        <v>21105.580078125</v>
      </c>
      <c r="F10968" s="2" t="n">
        <v>99706.4453125</v>
      </c>
      <c r="G10968" s="2" t="n">
        <v>2664.7016601562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1179.091796875</v>
      </c>
      <c r="D10969" s="2" t="n">
        <v>3502.7900390625</v>
      </c>
      <c r="E10969" s="2" t="n">
        <v>21144.685546875</v>
      </c>
      <c r="F10969" s="2" t="n">
        <v>101954.8125</v>
      </c>
      <c r="G10969" s="2" t="n">
        <v>3063.88745117188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7720.849609375</v>
      </c>
      <c r="D10970" s="2" t="n">
        <v>2848.45190429688</v>
      </c>
      <c r="E10970" s="2" t="n">
        <v>19692.541015625</v>
      </c>
      <c r="F10970" s="2" t="n">
        <v>89733.5546875</v>
      </c>
      <c r="G10970" s="2" t="n">
        <v>1979.20385742188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19760.30078125</v>
      </c>
      <c r="D10971" s="2" t="n">
        <v>3413.54809570313</v>
      </c>
      <c r="E10971" s="2" t="n">
        <v>20647.0859375</v>
      </c>
      <c r="F10971" s="2" t="n">
        <v>92996.03125</v>
      </c>
      <c r="G10971" s="2" t="n">
        <v>2076.19921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2656.4921875</v>
      </c>
      <c r="D10972" s="2" t="n">
        <v>10708.08203125</v>
      </c>
      <c r="E10972" s="2" t="n">
        <v>62051.60546875</v>
      </c>
      <c r="F10972" s="2" t="n">
        <v>292073.34375</v>
      </c>
      <c r="G10972" s="2" t="n">
        <v>6991.33886718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3347.8203125</v>
      </c>
      <c r="D10973" s="2" t="n">
        <v>3933.90576171875</v>
      </c>
      <c r="E10973" s="2" t="n">
        <v>19950.115234375</v>
      </c>
      <c r="F10973" s="2" t="n">
        <v>95287.40625</v>
      </c>
      <c r="G10973" s="2" t="n">
        <v>2254.66918945313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5872.234375</v>
      </c>
      <c r="D10974" s="2" t="n">
        <v>4552.99755859375</v>
      </c>
      <c r="E10974" s="2" t="n">
        <v>22997.775390625</v>
      </c>
      <c r="F10974" s="2" t="n">
        <v>115106.796875</v>
      </c>
      <c r="G10974" s="2" t="n">
        <v>2419.84033203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8821.494140625</v>
      </c>
      <c r="D10975" s="2" t="n">
        <v>4729.015625</v>
      </c>
      <c r="E10975" s="2" t="n">
        <v>23173.9609375</v>
      </c>
      <c r="F10975" s="2" t="n">
        <v>121767.640625</v>
      </c>
      <c r="G10975" s="2" t="n">
        <v>3372.84960937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7361.14453125</v>
      </c>
      <c r="D10976" s="2" t="n">
        <v>4915.85302734375</v>
      </c>
      <c r="E10976" s="2" t="n">
        <v>20197.69140625</v>
      </c>
      <c r="F10976" s="2" t="n">
        <v>114456.3671875</v>
      </c>
      <c r="G10976" s="2" t="n">
        <v>3744.51831054688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7341.29296875</v>
      </c>
      <c r="D10977" s="2" t="n">
        <v>4306.87548828125</v>
      </c>
      <c r="E10977" s="2" t="n">
        <v>21315.765625</v>
      </c>
      <c r="F10977" s="2" t="n">
        <v>117305.078125</v>
      </c>
      <c r="G10977" s="2" t="n">
        <v>3299.3647460937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8835.130859375</v>
      </c>
      <c r="D10978" s="2" t="n">
        <v>4246.041015625</v>
      </c>
      <c r="E10978" s="2" t="n">
        <v>27250.54296875</v>
      </c>
      <c r="F10978" s="2" t="n">
        <v>143007.953125</v>
      </c>
      <c r="G10978" s="2" t="n">
        <v>3609.88256835938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7040.341796875</v>
      </c>
      <c r="D10979" s="2" t="n">
        <v>3544.51928710938</v>
      </c>
      <c r="E10979" s="2" t="n">
        <v>20652.962890625</v>
      </c>
      <c r="F10979" s="2" t="n">
        <v>99653.765625</v>
      </c>
      <c r="G10979" s="2" t="n">
        <v>1975.4648437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796.876953125</v>
      </c>
      <c r="D10980" s="2" t="n">
        <v>3679.02905273438</v>
      </c>
      <c r="E10980" s="2" t="n">
        <v>22240.994140625</v>
      </c>
      <c r="F10980" s="2" t="n">
        <v>100224.9765625</v>
      </c>
      <c r="G10980" s="2" t="n">
        <v>2591.44799804688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1359.98046875</v>
      </c>
      <c r="D10981" s="2" t="n">
        <v>3783.78344726563</v>
      </c>
      <c r="E10981" s="2" t="n">
        <v>19982.037109375</v>
      </c>
      <c r="F10981" s="2" t="n">
        <v>86825.9140625</v>
      </c>
      <c r="G10981" s="2" t="n">
        <v>2558.78051757813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19631.228515625</v>
      </c>
      <c r="D10982" s="2" t="n">
        <v>3459.60302734375</v>
      </c>
      <c r="E10982" s="2" t="n">
        <v>20491.36328125</v>
      </c>
      <c r="F10982" s="2" t="n">
        <v>88463.9296875</v>
      </c>
      <c r="G10982" s="2" t="n">
        <v>2078.8491210937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1051.01171875</v>
      </c>
      <c r="D10983" s="2" t="n">
        <v>3983.28735351563</v>
      </c>
      <c r="E10983" s="2" t="n">
        <v>22982.556640625</v>
      </c>
      <c r="F10983" s="2" t="n">
        <v>99926.7890625</v>
      </c>
      <c r="G10983" s="2" t="n">
        <v>2045.6391601562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2291.560546875</v>
      </c>
      <c r="D10984" s="2" t="n">
        <v>3571.81201171875</v>
      </c>
      <c r="E10984" s="2" t="n">
        <v>22017.33984375</v>
      </c>
      <c r="F10984" s="2" t="n">
        <v>96507.3828125</v>
      </c>
      <c r="G10984" s="2" t="n">
        <v>2043.89611816406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1191.48828125</v>
      </c>
      <c r="D10985" s="2" t="n">
        <v>5371.84033203125</v>
      </c>
      <c r="E10985" s="2" t="n">
        <v>19849.53125</v>
      </c>
      <c r="F10985" s="2" t="n">
        <v>88011.3515625</v>
      </c>
      <c r="G10985" s="2" t="n">
        <v>1980.25524902344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3071.15234375</v>
      </c>
      <c r="D10986" s="2" t="n">
        <v>4910.9912109375</v>
      </c>
      <c r="E10986" s="2" t="n">
        <v>22886.76953125</v>
      </c>
      <c r="F10986" s="2" t="n">
        <v>107799.4140625</v>
      </c>
      <c r="G10986" s="2" t="n">
        <v>2233.6289062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3243.962890625</v>
      </c>
      <c r="D10987" s="2" t="n">
        <v>4837.01171875</v>
      </c>
      <c r="E10987" s="2" t="n">
        <v>24399.30859375</v>
      </c>
      <c r="F10987" s="2" t="n">
        <v>126153.9375</v>
      </c>
      <c r="G10987" s="2" t="n">
        <v>2129.3217773437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5962.0859375</v>
      </c>
      <c r="D10988" s="2" t="n">
        <v>4022.97705078125</v>
      </c>
      <c r="E10988" s="2" t="n">
        <v>19286.361328125</v>
      </c>
      <c r="F10988" s="2" t="n">
        <v>108426.609375</v>
      </c>
      <c r="G10988" s="2" t="n">
        <v>2174.09692382813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668.55078125</v>
      </c>
      <c r="D10989" s="2" t="n">
        <v>6114.447265625</v>
      </c>
      <c r="E10989" s="2" t="n">
        <v>23022.162109375</v>
      </c>
      <c r="F10989" s="2" t="n">
        <v>120383.421875</v>
      </c>
      <c r="G10989" s="2" t="n">
        <v>2805.5180664062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145.48828125</v>
      </c>
      <c r="D10990" s="2" t="n">
        <v>3848.6650390625</v>
      </c>
      <c r="E10990" s="2" t="n">
        <v>22016.470703125</v>
      </c>
      <c r="F10990" s="2" t="n">
        <v>112082.2421875</v>
      </c>
      <c r="G10990" s="2" t="n">
        <v>2515.74975585938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5425.04296875</v>
      </c>
      <c r="D10991" s="2" t="n">
        <v>4567.48583984375</v>
      </c>
      <c r="E10991" s="2" t="n">
        <v>24077.6953125</v>
      </c>
      <c r="F10991" s="2" t="n">
        <v>110958.703125</v>
      </c>
      <c r="G10991" s="2" t="n">
        <v>2793.4575195312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806.203125</v>
      </c>
      <c r="D10992" s="2" t="n">
        <v>3991.75415039063</v>
      </c>
      <c r="E10992" s="2" t="n">
        <v>23838.240234375</v>
      </c>
      <c r="F10992" s="2" t="n">
        <v>105969.265625</v>
      </c>
      <c r="G10992" s="2" t="n">
        <v>3240.96166992188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5064.560546875</v>
      </c>
      <c r="D10993" s="2" t="n">
        <v>4622.142578125</v>
      </c>
      <c r="E10993" s="2" t="n">
        <v>22097.673828125</v>
      </c>
      <c r="F10993" s="2" t="n">
        <v>93353.1796875</v>
      </c>
      <c r="G10993" s="2" t="n">
        <v>2329.71508789063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4830.740234375</v>
      </c>
      <c r="D10994" s="2" t="n">
        <v>4429.35888671875</v>
      </c>
      <c r="E10994" s="2" t="n">
        <v>22766.962890625</v>
      </c>
      <c r="F10994" s="2" t="n">
        <v>94485.0625</v>
      </c>
      <c r="G10994" s="2" t="n">
        <v>3323.56884765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8874.68359375</v>
      </c>
      <c r="D10995" s="2" t="n">
        <v>3365.75146484375</v>
      </c>
      <c r="E10995" s="2" t="n">
        <v>23744.091796875</v>
      </c>
      <c r="F10995" s="2" t="n">
        <v>101550.8203125</v>
      </c>
      <c r="G10995" s="2" t="n">
        <v>2105.4965820312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0455.759765625</v>
      </c>
      <c r="D10996" s="2" t="n">
        <v>6421.44677734375</v>
      </c>
      <c r="E10996" s="2" t="n">
        <v>25672.4375</v>
      </c>
      <c r="F10996" s="2" t="n">
        <v>106089.765625</v>
      </c>
      <c r="G10996" s="2" t="n">
        <v>1915.98547363281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3791.015625</v>
      </c>
      <c r="D10997" s="2" t="n">
        <v>5211.416015625</v>
      </c>
      <c r="E10997" s="2" t="n">
        <v>19928.546875</v>
      </c>
      <c r="F10997" s="2" t="n">
        <v>86693.71875</v>
      </c>
      <c r="G10997" s="2" t="n">
        <v>2858.019042968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9316.978515625</v>
      </c>
      <c r="D10998" s="2" t="n">
        <v>6072.13818359375</v>
      </c>
      <c r="E10998" s="2" t="n">
        <v>25966.37109375</v>
      </c>
      <c r="F10998" s="2" t="n">
        <v>117210.875</v>
      </c>
      <c r="G10998" s="2" t="n">
        <v>3241.45336914063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7911.869140625</v>
      </c>
      <c r="D10999" s="2" t="n">
        <v>7395.56591796875</v>
      </c>
      <c r="E10999" s="2" t="n">
        <v>27658.62109375</v>
      </c>
      <c r="F10999" s="2" t="n">
        <v>131131.765625</v>
      </c>
      <c r="G10999" s="2" t="n">
        <v>2942.10424804688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78982.9140625</v>
      </c>
      <c r="D11000" s="2" t="n">
        <v>10318.40234375</v>
      </c>
      <c r="E11000" s="2" t="n">
        <v>23636.978515625</v>
      </c>
      <c r="F11000" s="2" t="n">
        <v>114211.5</v>
      </c>
      <c r="G11000" s="2" t="n">
        <v>4311.677246093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614.185546875</v>
      </c>
      <c r="D11001" s="2" t="n">
        <v>4502.55126953125</v>
      </c>
      <c r="E11001" s="2" t="n">
        <v>21747.560546875</v>
      </c>
      <c r="F11001" s="2" t="n">
        <v>116983.046875</v>
      </c>
      <c r="G11001" s="2" t="n">
        <v>3212.65795898438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7601.654296875</v>
      </c>
      <c r="D11002" s="2" t="n">
        <v>4492.279296875</v>
      </c>
      <c r="E11002" s="2" t="n">
        <v>21126.220703125</v>
      </c>
      <c r="F11002" s="2" t="n">
        <v>104219.75</v>
      </c>
      <c r="G11002" s="2" t="n">
        <v>2804.41186523438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0055.84375</v>
      </c>
      <c r="D11003" s="2" t="n">
        <v>4902.92236328125</v>
      </c>
      <c r="E11003" s="2" t="n">
        <v>24063.533203125</v>
      </c>
      <c r="F11003" s="2" t="n">
        <v>111232.609375</v>
      </c>
      <c r="G11003" s="2" t="n">
        <v>3363.04467773438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3340.3671875</v>
      </c>
      <c r="D11004" s="2" t="n">
        <v>4466.14453125</v>
      </c>
      <c r="E11004" s="2" t="n">
        <v>25735.4375</v>
      </c>
      <c r="F11004" s="2" t="n">
        <v>116226.5390625</v>
      </c>
      <c r="G11004" s="2" t="n">
        <v>2499.72729492188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0580.626953125</v>
      </c>
      <c r="D11005" s="2" t="n">
        <v>3760.4814453125</v>
      </c>
      <c r="E11005" s="2" t="n">
        <v>21395.33203125</v>
      </c>
      <c r="F11005" s="2" t="n">
        <v>92253.2421875</v>
      </c>
      <c r="G11005" s="2" t="n">
        <v>2512.5761718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9673.48046875</v>
      </c>
      <c r="D11006" s="2" t="n">
        <v>3665.62524414063</v>
      </c>
      <c r="E11006" s="2" t="n">
        <v>22748.251953125</v>
      </c>
      <c r="F11006" s="2" t="n">
        <v>97101.328125</v>
      </c>
      <c r="G11006" s="2" t="n">
        <v>2313.82641601563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5819.193359375</v>
      </c>
      <c r="D11007" s="2" t="n">
        <v>5173.79833984375</v>
      </c>
      <c r="E11007" s="2" t="n">
        <v>25335.6015625</v>
      </c>
      <c r="F11007" s="2" t="n">
        <v>104776.2265625</v>
      </c>
      <c r="G11007" s="2" t="n">
        <v>3984.62646484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3194.458984375</v>
      </c>
      <c r="D11008" s="2" t="n">
        <v>4735.2548828125</v>
      </c>
      <c r="E11008" s="2" t="n">
        <v>26826.81640625</v>
      </c>
      <c r="F11008" s="2" t="n">
        <v>115686.0625</v>
      </c>
      <c r="G11008" s="2" t="n">
        <v>2915.56860351563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2780.962890625</v>
      </c>
      <c r="D11009" s="2" t="n">
        <v>5063.263671875</v>
      </c>
      <c r="E11009" s="2" t="n">
        <v>22149.279296875</v>
      </c>
      <c r="F11009" s="2" t="n">
        <v>89522.421875</v>
      </c>
      <c r="G11009" s="2" t="n">
        <v>2259.12915039063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4602.60546875</v>
      </c>
      <c r="D11010" s="2" t="n">
        <v>4661.560546875</v>
      </c>
      <c r="E11010" s="2" t="n">
        <v>26058.53515625</v>
      </c>
      <c r="F11010" s="2" t="n">
        <v>124554.34375</v>
      </c>
      <c r="G11010" s="2" t="n">
        <v>2901.240234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4448.6875</v>
      </c>
      <c r="D11011" s="2" t="n">
        <v>6646.16259765625</v>
      </c>
      <c r="E11011" s="2" t="n">
        <v>26037.90625</v>
      </c>
      <c r="F11011" s="2" t="n">
        <v>125135.171875</v>
      </c>
      <c r="G11011" s="2" t="n">
        <v>4816.427246093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3366.70703125</v>
      </c>
      <c r="D11012" s="2" t="n">
        <v>5278.03662109375</v>
      </c>
      <c r="E11012" s="2" t="n">
        <v>20895.0625</v>
      </c>
      <c r="F11012" s="2" t="n">
        <v>109862.1953125</v>
      </c>
      <c r="G11012" s="2" t="n">
        <v>3343.474121093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6008.98828125</v>
      </c>
      <c r="D11013" s="2" t="n">
        <v>6443.60009765625</v>
      </c>
      <c r="E11013" s="2" t="n">
        <v>25615.794921875</v>
      </c>
      <c r="F11013" s="2" t="n">
        <v>134990.640625</v>
      </c>
      <c r="G11013" s="2" t="n">
        <v>7429.3906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8310.75390625</v>
      </c>
      <c r="D11014" s="2" t="n">
        <v>4431.46826171875</v>
      </c>
      <c r="E11014" s="2" t="n">
        <v>20967.80859375</v>
      </c>
      <c r="F11014" s="2" t="n">
        <v>105809.1875</v>
      </c>
      <c r="G11014" s="2" t="n">
        <v>2804.175781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1510.849609375</v>
      </c>
      <c r="D11015" s="2" t="n">
        <v>3865.79565429688</v>
      </c>
      <c r="E11015" s="2" t="n">
        <v>23271.087890625</v>
      </c>
      <c r="F11015" s="2" t="n">
        <v>113279.46875</v>
      </c>
      <c r="G11015" s="2" t="n">
        <v>2586.71948242188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3535.814453125</v>
      </c>
      <c r="D11016" s="2" t="n">
        <v>4139.62890625</v>
      </c>
      <c r="E11016" s="2" t="n">
        <v>24513.134765625</v>
      </c>
      <c r="F11016" s="2" t="n">
        <v>110545.0859375</v>
      </c>
      <c r="G11016" s="2" t="n">
        <v>2614.16479492188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0587.888671875</v>
      </c>
      <c r="D11017" s="2" t="n">
        <v>3511.10205078125</v>
      </c>
      <c r="E11017" s="2" t="n">
        <v>22629.78515625</v>
      </c>
      <c r="F11017" s="2" t="n">
        <v>101032.78125</v>
      </c>
      <c r="G11017" s="2" t="n">
        <v>1939.19982910156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4631.30859375</v>
      </c>
      <c r="D11018" s="2" t="n">
        <v>6228.14990234375</v>
      </c>
      <c r="E11018" s="2" t="n">
        <v>25174.796875</v>
      </c>
      <c r="F11018" s="2" t="n">
        <v>102826.390625</v>
      </c>
      <c r="G11018" s="2" t="n">
        <v>4090.15112304688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19584.64453125</v>
      </c>
      <c r="D11019" s="2" t="n">
        <v>3768.58276367188</v>
      </c>
      <c r="E11019" s="2" t="n">
        <v>24452.41015625</v>
      </c>
      <c r="F11019" s="2" t="n">
        <v>106475.8671875</v>
      </c>
      <c r="G11019" s="2" t="n">
        <v>3325.83129882813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1152.966796875</v>
      </c>
      <c r="D11020" s="2" t="n">
        <v>3861.25</v>
      </c>
      <c r="E11020" s="2" t="n">
        <v>25086.322265625</v>
      </c>
      <c r="F11020" s="2" t="n">
        <v>110555.796875</v>
      </c>
      <c r="G11020" s="2" t="n">
        <v>2169.7856445312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0011.16796875</v>
      </c>
      <c r="D11021" s="2" t="n">
        <v>3326.365234375</v>
      </c>
      <c r="E11021" s="2" t="n">
        <v>19472.07421875</v>
      </c>
      <c r="F11021" s="2" t="n">
        <v>88164.828125</v>
      </c>
      <c r="G11021" s="2" t="n">
        <v>3044.13012695313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2907.693359375</v>
      </c>
      <c r="D11022" s="2" t="n">
        <v>4109.41162109375</v>
      </c>
      <c r="E11022" s="2" t="n">
        <v>24991.65625</v>
      </c>
      <c r="F11022" s="2" t="n">
        <v>122038.2109375</v>
      </c>
      <c r="G11022" s="2" t="n">
        <v>3543.28930664063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1526.677734375</v>
      </c>
      <c r="D11023" s="2" t="n">
        <v>3494.15063476563</v>
      </c>
      <c r="E11023" s="2" t="n">
        <v>23344.263671875</v>
      </c>
      <c r="F11023" s="2" t="n">
        <v>120479.3046875</v>
      </c>
      <c r="G11023" s="2" t="n">
        <v>2453.563964843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327.126953125</v>
      </c>
      <c r="D11024" s="2" t="n">
        <v>5371.6689453125</v>
      </c>
      <c r="E11024" s="2" t="n">
        <v>20639.970703125</v>
      </c>
      <c r="F11024" s="2" t="n">
        <v>108544.1328125</v>
      </c>
      <c r="G11024" s="2" t="n">
        <v>3608.66210937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871.099609375</v>
      </c>
      <c r="D11025" s="2" t="n">
        <v>4602.2509765625</v>
      </c>
      <c r="E11025" s="2" t="n">
        <v>22909.61328125</v>
      </c>
      <c r="F11025" s="2" t="n">
        <v>129313.296875</v>
      </c>
      <c r="G11025" s="2" t="n">
        <v>3189.804687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2233.990234375</v>
      </c>
      <c r="D11026" s="2" t="n">
        <v>5192.79931640625</v>
      </c>
      <c r="E11026" s="2" t="n">
        <v>19548.599609375</v>
      </c>
      <c r="F11026" s="2" t="n">
        <v>97649.9921875</v>
      </c>
      <c r="G11026" s="2" t="n">
        <v>2710.808105468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2361.888671875</v>
      </c>
      <c r="D11027" s="2" t="n">
        <v>4508.58154296875</v>
      </c>
      <c r="E11027" s="2" t="n">
        <v>23786.9453125</v>
      </c>
      <c r="F11027" s="2" t="n">
        <v>115550.796875</v>
      </c>
      <c r="G11027" s="2" t="n">
        <v>2456.61010742188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1162.431640625</v>
      </c>
      <c r="D11028" s="2" t="n">
        <v>3891.64990234375</v>
      </c>
      <c r="E11028" s="2" t="n">
        <v>23544.833984375</v>
      </c>
      <c r="F11028" s="2" t="n">
        <v>110703.6328125</v>
      </c>
      <c r="G11028" s="2" t="n">
        <v>2371.88842773438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8816.400390625</v>
      </c>
      <c r="D11029" s="2" t="n">
        <v>3378.1748046875</v>
      </c>
      <c r="E11029" s="2" t="n">
        <v>21174.775390625</v>
      </c>
      <c r="F11029" s="2" t="n">
        <v>96925.03125</v>
      </c>
      <c r="G11029" s="2" t="n">
        <v>2355.50610351563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19237.677734375</v>
      </c>
      <c r="D11030" s="2" t="n">
        <v>3676.69262695313</v>
      </c>
      <c r="E11030" s="2" t="n">
        <v>21694.564453125</v>
      </c>
      <c r="F11030" s="2" t="n">
        <v>97074.1796875</v>
      </c>
      <c r="G11030" s="2" t="n">
        <v>2040.67443847656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9064.71484375</v>
      </c>
      <c r="D11031" s="2" t="n">
        <v>3912.67211914063</v>
      </c>
      <c r="E11031" s="2" t="n">
        <v>21788.25390625</v>
      </c>
      <c r="F11031" s="2" t="n">
        <v>97693.8984375</v>
      </c>
      <c r="G11031" s="2" t="n">
        <v>2323.2832031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327.5859375</v>
      </c>
      <c r="D11032" s="2" t="n">
        <v>5024.73388671875</v>
      </c>
      <c r="E11032" s="2" t="n">
        <v>25965.451171875</v>
      </c>
      <c r="F11032" s="2" t="n">
        <v>118436.21875</v>
      </c>
      <c r="G11032" s="2" t="n">
        <v>3245.71899414063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2746.16015625</v>
      </c>
      <c r="D11033" s="2" t="n">
        <v>3946.4482421875</v>
      </c>
      <c r="E11033" s="2" t="n">
        <v>21072.216796875</v>
      </c>
      <c r="F11033" s="2" t="n">
        <v>103201.4140625</v>
      </c>
      <c r="G11033" s="2" t="n">
        <v>2055.98608398438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331.146484375</v>
      </c>
      <c r="D11034" s="2" t="n">
        <v>5183.3740234375</v>
      </c>
      <c r="E11034" s="2" t="n">
        <v>24531.107421875</v>
      </c>
      <c r="F11034" s="2" t="n">
        <v>118605.9609375</v>
      </c>
      <c r="G11034" s="2" t="n">
        <v>2465.21777343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8358.296875</v>
      </c>
      <c r="D11035" s="2" t="n">
        <v>8115.109375</v>
      </c>
      <c r="E11035" s="2" t="n">
        <v>25649.833984375</v>
      </c>
      <c r="F11035" s="2" t="n">
        <v>125777.03125</v>
      </c>
      <c r="G11035" s="2" t="n">
        <v>5609.5185546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127.091796875</v>
      </c>
      <c r="D11036" s="2" t="n">
        <v>4012.41625976563</v>
      </c>
      <c r="E11036" s="2" t="n">
        <v>20919.388671875</v>
      </c>
      <c r="F11036" s="2" t="n">
        <v>117342.8359375</v>
      </c>
      <c r="G11036" s="2" t="n">
        <v>2625.84521484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249.8046875</v>
      </c>
      <c r="D11037" s="2" t="n">
        <v>6341.177734375</v>
      </c>
      <c r="E11037" s="2" t="n">
        <v>22674.8984375</v>
      </c>
      <c r="F11037" s="2" t="n">
        <v>129859.609375</v>
      </c>
      <c r="G11037" s="2" t="n">
        <v>5155.200195312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6293.421875</v>
      </c>
      <c r="D11038" s="2" t="n">
        <v>4533.36083984375</v>
      </c>
      <c r="E11038" s="2" t="n">
        <v>20813.970703125</v>
      </c>
      <c r="F11038" s="2" t="n">
        <v>114146.6875</v>
      </c>
      <c r="G11038" s="2" t="n">
        <v>3043.26000976563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827.25</v>
      </c>
      <c r="D11039" s="2" t="n">
        <v>4761.09912109375</v>
      </c>
      <c r="E11039" s="2" t="n">
        <v>24383.55859375</v>
      </c>
      <c r="F11039" s="2" t="n">
        <v>124575.9765625</v>
      </c>
      <c r="G11039" s="2" t="n">
        <v>3773.69458007813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296.607421875</v>
      </c>
      <c r="D11040" s="2" t="n">
        <v>4632.0478515625</v>
      </c>
      <c r="E11040" s="2" t="n">
        <v>23382.521484375</v>
      </c>
      <c r="F11040" s="2" t="n">
        <v>113094.0078125</v>
      </c>
      <c r="G11040" s="2" t="n">
        <v>2417.26440429688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0454.783203125</v>
      </c>
      <c r="D11041" s="2" t="n">
        <v>4160.91748046875</v>
      </c>
      <c r="E11041" s="2" t="n">
        <v>22521.83203125</v>
      </c>
      <c r="F11041" s="2" t="n">
        <v>107622.5546875</v>
      </c>
      <c r="G11041" s="2" t="n">
        <v>2208.42993164063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3683.744140625</v>
      </c>
      <c r="D11042" s="2" t="n">
        <v>4399.7939453125</v>
      </c>
      <c r="E11042" s="2" t="n">
        <v>23000.859375</v>
      </c>
      <c r="F11042" s="2" t="n">
        <v>105914.71875</v>
      </c>
      <c r="G11042" s="2" t="n">
        <v>2923.6889648437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1656.048828125</v>
      </c>
      <c r="D11043" s="2" t="n">
        <v>8191.158203125</v>
      </c>
      <c r="E11043" s="2" t="n">
        <v>25868.525390625</v>
      </c>
      <c r="F11043" s="2" t="n">
        <v>110866.65625</v>
      </c>
      <c r="G11043" s="2" t="n">
        <v>2103.4506835937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2614.119140625</v>
      </c>
      <c r="D11044" s="2" t="n">
        <v>4315.548828125</v>
      </c>
      <c r="E11044" s="2" t="n">
        <v>23162.373046875</v>
      </c>
      <c r="F11044" s="2" t="n">
        <v>111338.125</v>
      </c>
      <c r="G11044" s="2" t="n">
        <v>2413.27856445313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2322.26171875</v>
      </c>
      <c r="D11045" s="2" t="n">
        <v>4122.775390625</v>
      </c>
      <c r="E11045" s="2" t="n">
        <v>21473.177734375</v>
      </c>
      <c r="F11045" s="2" t="n">
        <v>107344.5625</v>
      </c>
      <c r="G11045" s="2" t="n">
        <v>2227.71679687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29471.404296875</v>
      </c>
      <c r="D11046" s="2" t="n">
        <v>9306.4541015625</v>
      </c>
      <c r="E11046" s="2" t="n">
        <v>26407.109375</v>
      </c>
      <c r="F11046" s="2" t="n">
        <v>125617.3671875</v>
      </c>
      <c r="G11046" s="2" t="n">
        <v>3684.1040039062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26476.19921875</v>
      </c>
      <c r="D11047" s="2" t="n">
        <v>5631.98876953125</v>
      </c>
      <c r="E11047" s="2" t="n">
        <v>23188.712890625</v>
      </c>
      <c r="F11047" s="2" t="n">
        <v>125836.0078125</v>
      </c>
      <c r="G11047" s="2" t="n">
        <v>2656.25170898438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31074.025390625</v>
      </c>
      <c r="D11048" s="2" t="n">
        <v>4784.943359375</v>
      </c>
      <c r="E11048" s="2" t="n">
        <v>19147.6953125</v>
      </c>
      <c r="F11048" s="2" t="n">
        <v>109823.0390625</v>
      </c>
      <c r="G11048" s="2" t="n">
        <v>2256.32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903.7119140625</v>
      </c>
      <c r="D11049" s="2" t="n">
        <v>2699.34228515625</v>
      </c>
      <c r="E11049" s="2" t="n">
        <v>14823.017578125</v>
      </c>
      <c r="F11049" s="2" t="n">
        <v>89563.7265625</v>
      </c>
      <c r="G11049" s="2" t="n">
        <v>2068.667480468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087.841796875</v>
      </c>
      <c r="D11050" s="2" t="n">
        <v>3253.31420898438</v>
      </c>
      <c r="E11050" s="2" t="n">
        <v>16421.26171875</v>
      </c>
      <c r="F11050" s="2" t="n">
        <v>91897.28125</v>
      </c>
      <c r="G11050" s="2" t="n">
        <v>2372.12451171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0356.234375</v>
      </c>
      <c r="D11051" s="2" t="n">
        <v>5077.48291015625</v>
      </c>
      <c r="E11051" s="2" t="n">
        <v>18678.263671875</v>
      </c>
      <c r="F11051" s="2" t="n">
        <v>90238.0078125</v>
      </c>
      <c r="G11051" s="2" t="n">
        <v>2189.31030273438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4841.46484375</v>
      </c>
      <c r="D11052" s="2" t="n">
        <v>3842.9873046875</v>
      </c>
      <c r="E11052" s="2" t="n">
        <v>18813.962890625</v>
      </c>
      <c r="F11052" s="2" t="n">
        <v>92419.015625</v>
      </c>
      <c r="G11052" s="2" t="n">
        <v>2782.03295898438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2097.96875</v>
      </c>
      <c r="D11053" s="2" t="n">
        <v>3602.0107421875</v>
      </c>
      <c r="E11053" s="2" t="n">
        <v>18744.7109375</v>
      </c>
      <c r="F11053" s="2" t="n">
        <v>89761.765625</v>
      </c>
      <c r="G11053" s="2" t="n">
        <v>2495.90502929688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0106.072265625</v>
      </c>
      <c r="D11054" s="2" t="n">
        <v>5519.384765625</v>
      </c>
      <c r="E11054" s="2" t="n">
        <v>21685.625</v>
      </c>
      <c r="F11054" s="2" t="n">
        <v>98745.15625</v>
      </c>
      <c r="G11054" s="2" t="n">
        <v>3557.18188476563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2118.912109375</v>
      </c>
      <c r="D11055" s="2" t="n">
        <v>3798.64453125</v>
      </c>
      <c r="E11055" s="2" t="n">
        <v>18233.564453125</v>
      </c>
      <c r="F11055" s="2" t="n">
        <v>85580.5078125</v>
      </c>
      <c r="G11055" s="2" t="n">
        <v>2419.55346679688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3170.625</v>
      </c>
      <c r="D11056" s="2" t="n">
        <v>17895.14453125</v>
      </c>
      <c r="E11056" s="2" t="n">
        <v>64645</v>
      </c>
      <c r="F11056" s="2" t="n">
        <v>308164.90625</v>
      </c>
      <c r="G11056" s="2" t="n">
        <v>11230.416015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9135</v>
      </c>
      <c r="D11057" s="2" t="n">
        <v>4493.72509765625</v>
      </c>
      <c r="E11057" s="2" t="n">
        <v>19930.248046875</v>
      </c>
      <c r="F11057" s="2" t="n">
        <v>97716.4453125</v>
      </c>
      <c r="G11057" s="2" t="n">
        <v>2483.21313476563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2846.86328125</v>
      </c>
      <c r="D11058" s="2" t="n">
        <v>4399.80517578125</v>
      </c>
      <c r="E11058" s="2" t="n">
        <v>21964.900390625</v>
      </c>
      <c r="F11058" s="2" t="n">
        <v>114877.2734375</v>
      </c>
      <c r="G11058" s="2" t="n">
        <v>3150.86816406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2384.232421875</v>
      </c>
      <c r="D11059" s="2" t="n">
        <v>3557.23779296875</v>
      </c>
      <c r="E11059" s="2" t="n">
        <v>20003.958984375</v>
      </c>
      <c r="F11059" s="2" t="n">
        <v>114189.9375</v>
      </c>
      <c r="G11059" s="2" t="n">
        <v>3019.95190429688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3643.46484375</v>
      </c>
      <c r="D11060" s="2" t="n">
        <v>3325.63525390625</v>
      </c>
      <c r="E11060" s="2" t="n">
        <v>17282.228515625</v>
      </c>
      <c r="F11060" s="2" t="n">
        <v>106347.0390625</v>
      </c>
      <c r="G11060" s="2" t="n">
        <v>2896.349121093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848.521484375</v>
      </c>
      <c r="D11061" s="2" t="n">
        <v>3838.373046875</v>
      </c>
      <c r="E11061" s="2" t="n">
        <v>20165.44140625</v>
      </c>
      <c r="F11061" s="2" t="n">
        <v>114542.9375</v>
      </c>
      <c r="G11061" s="2" t="n">
        <v>2628.91723632813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294.64453125</v>
      </c>
      <c r="D11062" s="2" t="n">
        <v>4043.0712890625</v>
      </c>
      <c r="E11062" s="2" t="n">
        <v>19046.62890625</v>
      </c>
      <c r="F11062" s="2" t="n">
        <v>100047.9921875</v>
      </c>
      <c r="G11062" s="2" t="n">
        <v>2667.54809570313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0266.638671875</v>
      </c>
      <c r="D11063" s="2" t="n">
        <v>3196.78051757813</v>
      </c>
      <c r="E11063" s="2" t="n">
        <v>19449.796875</v>
      </c>
      <c r="F11063" s="2" t="n">
        <v>96389.3984375</v>
      </c>
      <c r="G11063" s="2" t="n">
        <v>2082.64721679688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2495.47265625</v>
      </c>
      <c r="D11064" s="2" t="n">
        <v>4549.96728515625</v>
      </c>
      <c r="E11064" s="2" t="n">
        <v>20963.353515625</v>
      </c>
      <c r="F11064" s="2" t="n">
        <v>100034.8125</v>
      </c>
      <c r="G11064" s="2" t="n">
        <v>2732.64038085938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1399.2265625</v>
      </c>
      <c r="D11065" s="2" t="n">
        <v>3640.70361328125</v>
      </c>
      <c r="E11065" s="2" t="n">
        <v>21108.193359375</v>
      </c>
      <c r="F11065" s="2" t="n">
        <v>101744.375</v>
      </c>
      <c r="G11065" s="2" t="n">
        <v>3106.1230468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7612.76171875</v>
      </c>
      <c r="D11066" s="2" t="n">
        <v>2860.19604492188</v>
      </c>
      <c r="E11066" s="2" t="n">
        <v>19807.83984375</v>
      </c>
      <c r="F11066" s="2" t="n">
        <v>89570.859375</v>
      </c>
      <c r="G11066" s="2" t="n">
        <v>1929.3383789062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19603.66015625</v>
      </c>
      <c r="D11067" s="2" t="n">
        <v>3464.24853515625</v>
      </c>
      <c r="E11067" s="2" t="n">
        <v>20657.048828125</v>
      </c>
      <c r="F11067" s="2" t="n">
        <v>92949.2890625</v>
      </c>
      <c r="G11067" s="2" t="n">
        <v>2036.255371093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1643.6484375</v>
      </c>
      <c r="D11068" s="2" t="n">
        <v>11107.275390625</v>
      </c>
      <c r="E11068" s="2" t="n">
        <v>61953.0859375</v>
      </c>
      <c r="F11068" s="2" t="n">
        <v>292289.75</v>
      </c>
      <c r="G11068" s="2" t="n">
        <v>6927.19775390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3252.0390625</v>
      </c>
      <c r="D11069" s="2" t="n">
        <v>4061.71899414063</v>
      </c>
      <c r="E11069" s="2" t="n">
        <v>19979.109375</v>
      </c>
      <c r="F11069" s="2" t="n">
        <v>95157.5859375</v>
      </c>
      <c r="G11069" s="2" t="n">
        <v>2223.35424804688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5647.66015625</v>
      </c>
      <c r="D11070" s="2" t="n">
        <v>4340.65576171875</v>
      </c>
      <c r="E11070" s="2" t="n">
        <v>22996.78125</v>
      </c>
      <c r="F11070" s="2" t="n">
        <v>115018.96875</v>
      </c>
      <c r="G11070" s="2" t="n">
        <v>2400.0947265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8867.5546875</v>
      </c>
      <c r="D11071" s="2" t="n">
        <v>4719.6767578125</v>
      </c>
      <c r="E11071" s="2" t="n">
        <v>23177.408203125</v>
      </c>
      <c r="F11071" s="2" t="n">
        <v>121687</v>
      </c>
      <c r="G11071" s="2" t="n">
        <v>3444.44042968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7458.521484375</v>
      </c>
      <c r="D11072" s="2" t="n">
        <v>4737.30419921875</v>
      </c>
      <c r="E11072" s="2" t="n">
        <v>20042.94140625</v>
      </c>
      <c r="F11072" s="2" t="n">
        <v>114387.5078125</v>
      </c>
      <c r="G11072" s="2" t="n">
        <v>3525.244628906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770.326171875</v>
      </c>
      <c r="D11073" s="2" t="n">
        <v>4122.82080078125</v>
      </c>
      <c r="E11073" s="2" t="n">
        <v>21444.76953125</v>
      </c>
      <c r="F11073" s="2" t="n">
        <v>117433.9453125</v>
      </c>
      <c r="G11073" s="2" t="n">
        <v>3429.4550781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8764.79296875</v>
      </c>
      <c r="D11074" s="2" t="n">
        <v>4426.43408203125</v>
      </c>
      <c r="E11074" s="2" t="n">
        <v>27226.849609375</v>
      </c>
      <c r="F11074" s="2" t="n">
        <v>141968.296875</v>
      </c>
      <c r="G11074" s="2" t="n">
        <v>3601.37670898438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6905.939453125</v>
      </c>
      <c r="D11075" s="2" t="n">
        <v>3468.19360351563</v>
      </c>
      <c r="E11075" s="2" t="n">
        <v>20708.67578125</v>
      </c>
      <c r="F11075" s="2" t="n">
        <v>99564.953125</v>
      </c>
      <c r="G11075" s="2" t="n">
        <v>1876.46655273438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616.01171875</v>
      </c>
      <c r="D11076" s="2" t="n">
        <v>3649.93286132813</v>
      </c>
      <c r="E11076" s="2" t="n">
        <v>22206.65234375</v>
      </c>
      <c r="F11076" s="2" t="n">
        <v>100171.109375</v>
      </c>
      <c r="G11076" s="2" t="n">
        <v>2431.6420898437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1279.005859375</v>
      </c>
      <c r="D11077" s="2" t="n">
        <v>3837.14575195313</v>
      </c>
      <c r="E11077" s="2" t="n">
        <v>19862.25390625</v>
      </c>
      <c r="F11077" s="2" t="n">
        <v>86773.796875</v>
      </c>
      <c r="G11077" s="2" t="n">
        <v>2619.96655273438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19676.93359375</v>
      </c>
      <c r="D11078" s="2" t="n">
        <v>3294.30615234375</v>
      </c>
      <c r="E11078" s="2" t="n">
        <v>20504.46484375</v>
      </c>
      <c r="F11078" s="2" t="n">
        <v>88321.7578125</v>
      </c>
      <c r="G11078" s="2" t="n">
        <v>2198.08471679688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1053.326171875</v>
      </c>
      <c r="D11079" s="2" t="n">
        <v>3965.8203125</v>
      </c>
      <c r="E11079" s="2" t="n">
        <v>23160.419921875</v>
      </c>
      <c r="F11079" s="2" t="n">
        <v>99810.0546875</v>
      </c>
      <c r="G11079" s="2" t="n">
        <v>2037.39392089844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2344.443359375</v>
      </c>
      <c r="D11080" s="2" t="n">
        <v>3486.97509765625</v>
      </c>
      <c r="E11080" s="2" t="n">
        <v>21913.92578125</v>
      </c>
      <c r="F11080" s="2" t="n">
        <v>96251.859375</v>
      </c>
      <c r="G11080" s="2" t="n">
        <v>2097.82495117188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1098.9375</v>
      </c>
      <c r="D11081" s="2" t="n">
        <v>5333.57568359375</v>
      </c>
      <c r="E11081" s="2" t="n">
        <v>19843.19921875</v>
      </c>
      <c r="F11081" s="2" t="n">
        <v>87841.3828125</v>
      </c>
      <c r="G11081" s="2" t="n">
        <v>1959.55261230469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2945.60546875</v>
      </c>
      <c r="D11082" s="2" t="n">
        <v>4943.28759765625</v>
      </c>
      <c r="E11082" s="2" t="n">
        <v>22865.783203125</v>
      </c>
      <c r="F11082" s="2" t="n">
        <v>107834.71875</v>
      </c>
      <c r="G11082" s="2" t="n">
        <v>2251.529785156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3234.8828125</v>
      </c>
      <c r="D11083" s="2" t="n">
        <v>4670.85888671875</v>
      </c>
      <c r="E11083" s="2" t="n">
        <v>24497.388671875</v>
      </c>
      <c r="F11083" s="2" t="n">
        <v>126118.5234375</v>
      </c>
      <c r="G11083" s="2" t="n">
        <v>2152.51440429688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5648.83984375</v>
      </c>
      <c r="D11084" s="2" t="n">
        <v>4027.72802734375</v>
      </c>
      <c r="E11084" s="2" t="n">
        <v>19258.70703125</v>
      </c>
      <c r="F11084" s="2" t="n">
        <v>108268.6796875</v>
      </c>
      <c r="G11084" s="2" t="n">
        <v>2164.613281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509.626953125</v>
      </c>
      <c r="D11085" s="2" t="n">
        <v>5808.8828125</v>
      </c>
      <c r="E11085" s="2" t="n">
        <v>23086.12890625</v>
      </c>
      <c r="F11085" s="2" t="n">
        <v>120643.6484375</v>
      </c>
      <c r="G11085" s="2" t="n">
        <v>2934.39672851563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3860.2109375</v>
      </c>
      <c r="D11086" s="2" t="n">
        <v>3803.73901367188</v>
      </c>
      <c r="E11086" s="2" t="n">
        <v>22096.0078125</v>
      </c>
      <c r="F11086" s="2" t="n">
        <v>111806.296875</v>
      </c>
      <c r="G11086" s="2" t="n">
        <v>2338.47631835938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5154.716796875</v>
      </c>
      <c r="D11087" s="2" t="n">
        <v>4770.83642578125</v>
      </c>
      <c r="E11087" s="2" t="n">
        <v>23835.51171875</v>
      </c>
      <c r="F11087" s="2" t="n">
        <v>110392.828125</v>
      </c>
      <c r="G11087" s="2" t="n">
        <v>2673.37670898438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1775.412109375</v>
      </c>
      <c r="D11088" s="2" t="n">
        <v>4053.11865234375</v>
      </c>
      <c r="E11088" s="2" t="n">
        <v>23802.208984375</v>
      </c>
      <c r="F11088" s="2" t="n">
        <v>105885.0859375</v>
      </c>
      <c r="G11088" s="2" t="n">
        <v>3197.6079101562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4892.25390625</v>
      </c>
      <c r="D11089" s="2" t="n">
        <v>4571.12109375</v>
      </c>
      <c r="E11089" s="2" t="n">
        <v>22152.4140625</v>
      </c>
      <c r="F11089" s="2" t="n">
        <v>93460.9921875</v>
      </c>
      <c r="G11089" s="2" t="n">
        <v>2271.79687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4764.298828125</v>
      </c>
      <c r="D11090" s="2" t="n">
        <v>4584.8662109375</v>
      </c>
      <c r="E11090" s="2" t="n">
        <v>22840.09765625</v>
      </c>
      <c r="F11090" s="2" t="n">
        <v>94406.9765625</v>
      </c>
      <c r="G11090" s="2" t="n">
        <v>3172.53881835938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8644.228515625</v>
      </c>
      <c r="D11091" s="2" t="n">
        <v>3523.76391601563</v>
      </c>
      <c r="E11091" s="2" t="n">
        <v>23615.333984375</v>
      </c>
      <c r="F11091" s="2" t="n">
        <v>101416.1171875</v>
      </c>
      <c r="G11091" s="2" t="n">
        <v>2079.07543945313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0552.9453125</v>
      </c>
      <c r="D11092" s="2" t="n">
        <v>6503.693359375</v>
      </c>
      <c r="E11092" s="2" t="n">
        <v>25490.765625</v>
      </c>
      <c r="F11092" s="2" t="n">
        <v>106054.7421875</v>
      </c>
      <c r="G11092" s="2" t="n">
        <v>2043.717773437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3744.306640625</v>
      </c>
      <c r="D11093" s="2" t="n">
        <v>5168.98193359375</v>
      </c>
      <c r="E11093" s="2" t="n">
        <v>19844.103515625</v>
      </c>
      <c r="F11093" s="2" t="n">
        <v>86602.8671875</v>
      </c>
      <c r="G11093" s="2" t="n">
        <v>2702.10961914063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9303.0703125</v>
      </c>
      <c r="D11094" s="2" t="n">
        <v>5943.662109375</v>
      </c>
      <c r="E11094" s="2" t="n">
        <v>25957.748046875</v>
      </c>
      <c r="F11094" s="2" t="n">
        <v>117179.1953125</v>
      </c>
      <c r="G11094" s="2" t="n">
        <v>3125.34155273438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7883.294921875</v>
      </c>
      <c r="D11095" s="2" t="n">
        <v>7541.75634765625</v>
      </c>
      <c r="E11095" s="2" t="n">
        <v>27734.87890625</v>
      </c>
      <c r="F11095" s="2" t="n">
        <v>131089.21875</v>
      </c>
      <c r="G11095" s="2" t="n">
        <v>2985.8918457031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78833.8984375</v>
      </c>
      <c r="D11096" s="2" t="n">
        <v>10255.021484375</v>
      </c>
      <c r="E11096" s="2" t="n">
        <v>23686.16796875</v>
      </c>
      <c r="F11096" s="2" t="n">
        <v>113624.8515625</v>
      </c>
      <c r="G11096" s="2" t="n">
        <v>4287.828613281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573.3515625</v>
      </c>
      <c r="D11097" s="2" t="n">
        <v>4515.18603515625</v>
      </c>
      <c r="E11097" s="2" t="n">
        <v>22079.1171875</v>
      </c>
      <c r="F11097" s="2" t="n">
        <v>116949.390625</v>
      </c>
      <c r="G11097" s="2" t="n">
        <v>3317.54394531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7685.232421875</v>
      </c>
      <c r="D11098" s="2" t="n">
        <v>4720.84716796875</v>
      </c>
      <c r="E11098" s="2" t="n">
        <v>21197.90234375</v>
      </c>
      <c r="F11098" s="2" t="n">
        <v>104078.0078125</v>
      </c>
      <c r="G11098" s="2" t="n">
        <v>2879.50219726563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9748.1953125</v>
      </c>
      <c r="D11099" s="2" t="n">
        <v>4915.00537109375</v>
      </c>
      <c r="E11099" s="2" t="n">
        <v>24113.8984375</v>
      </c>
      <c r="F11099" s="2" t="n">
        <v>110894.2265625</v>
      </c>
      <c r="G11099" s="2" t="n">
        <v>3438.322753906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3155.185546875</v>
      </c>
      <c r="D11100" s="2" t="n">
        <v>4268.6767578125</v>
      </c>
      <c r="E11100" s="2" t="n">
        <v>25733.603515625</v>
      </c>
      <c r="F11100" s="2" t="n">
        <v>116274.8125</v>
      </c>
      <c r="G11100" s="2" t="n">
        <v>2598.32641601563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0609.806640625</v>
      </c>
      <c r="D11101" s="2" t="n">
        <v>3783.48120117188</v>
      </c>
      <c r="E11101" s="2" t="n">
        <v>21510.564453125</v>
      </c>
      <c r="F11101" s="2" t="n">
        <v>92393.1875</v>
      </c>
      <c r="G11101" s="2" t="n">
        <v>2655.36840820313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9483.80078125</v>
      </c>
      <c r="D11102" s="2" t="n">
        <v>3552.50463867188</v>
      </c>
      <c r="E11102" s="2" t="n">
        <v>22678.208984375</v>
      </c>
      <c r="F11102" s="2" t="n">
        <v>96858.328125</v>
      </c>
      <c r="G11102" s="2" t="n">
        <v>2476.08764648438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5684.5234375</v>
      </c>
      <c r="D11103" s="2" t="n">
        <v>5182.72802734375</v>
      </c>
      <c r="E11103" s="2" t="n">
        <v>25334.66015625</v>
      </c>
      <c r="F11103" s="2" t="n">
        <v>104689.4140625</v>
      </c>
      <c r="G11103" s="2" t="n">
        <v>4134.20410156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2944.931640625</v>
      </c>
      <c r="D11104" s="2" t="n">
        <v>4602.591796875</v>
      </c>
      <c r="E11104" s="2" t="n">
        <v>26927.68359375</v>
      </c>
      <c r="F11104" s="2" t="n">
        <v>115820.015625</v>
      </c>
      <c r="G11104" s="2" t="n">
        <v>2944.35961914063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2717.783203125</v>
      </c>
      <c r="D11105" s="2" t="n">
        <v>5140.78076171875</v>
      </c>
      <c r="E11105" s="2" t="n">
        <v>22069.458984375</v>
      </c>
      <c r="F11105" s="2" t="n">
        <v>89567.3984375</v>
      </c>
      <c r="G11105" s="2" t="n">
        <v>2161.881835937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4492.54296875</v>
      </c>
      <c r="D11106" s="2" t="n">
        <v>4742.4072265625</v>
      </c>
      <c r="E11106" s="2" t="n">
        <v>26107.287109375</v>
      </c>
      <c r="F11106" s="2" t="n">
        <v>124545.3125</v>
      </c>
      <c r="G11106" s="2" t="n">
        <v>2834.21801757813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4422.2734375</v>
      </c>
      <c r="D11107" s="2" t="n">
        <v>6733.85302734375</v>
      </c>
      <c r="E11107" s="2" t="n">
        <v>26015.896484375</v>
      </c>
      <c r="F11107" s="2" t="n">
        <v>124895.4296875</v>
      </c>
      <c r="G11107" s="2" t="n">
        <v>4815.471191406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3192.609375</v>
      </c>
      <c r="D11108" s="2" t="n">
        <v>5465.2841796875</v>
      </c>
      <c r="E11108" s="2" t="n">
        <v>20890.181640625</v>
      </c>
      <c r="F11108" s="2" t="n">
        <v>109671.8828125</v>
      </c>
      <c r="G11108" s="2" t="n">
        <v>3410.625488281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6200.43359375</v>
      </c>
      <c r="D11109" s="2" t="n">
        <v>6796.65478515625</v>
      </c>
      <c r="E11109" s="2" t="n">
        <v>25662.89453125</v>
      </c>
      <c r="F11109" s="2" t="n">
        <v>134706.421875</v>
      </c>
      <c r="G11109" s="2" t="n">
        <v>7160.182128906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8219.849609375</v>
      </c>
      <c r="D11110" s="2" t="n">
        <v>4484.94775390625</v>
      </c>
      <c r="E11110" s="2" t="n">
        <v>20920.337890625</v>
      </c>
      <c r="F11110" s="2" t="n">
        <v>105704.2734375</v>
      </c>
      <c r="G11110" s="2" t="n">
        <v>2805.1977539062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1467.349609375</v>
      </c>
      <c r="D11111" s="2" t="n">
        <v>3850.58666992188</v>
      </c>
      <c r="E11111" s="2" t="n">
        <v>23443.8203125</v>
      </c>
      <c r="F11111" s="2" t="n">
        <v>113298.734375</v>
      </c>
      <c r="G11111" s="2" t="n">
        <v>2736.28247070313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3584.173828125</v>
      </c>
      <c r="D11112" s="2" t="n">
        <v>4284.57080078125</v>
      </c>
      <c r="E11112" s="2" t="n">
        <v>24540.3984375</v>
      </c>
      <c r="F11112" s="2" t="n">
        <v>110524.0078125</v>
      </c>
      <c r="G11112" s="2" t="n">
        <v>2529.80883789063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0645.251953125</v>
      </c>
      <c r="D11113" s="2" t="n">
        <v>3451.98974609375</v>
      </c>
      <c r="E11113" s="2" t="n">
        <v>22665.544921875</v>
      </c>
      <c r="F11113" s="2" t="n">
        <v>100986.890625</v>
      </c>
      <c r="G11113" s="2" t="n">
        <v>2018.90466308594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4480.3125</v>
      </c>
      <c r="D11114" s="2" t="n">
        <v>6232.68359375</v>
      </c>
      <c r="E11114" s="2" t="n">
        <v>25165.451171875</v>
      </c>
      <c r="F11114" s="2" t="n">
        <v>102679.015625</v>
      </c>
      <c r="G11114" s="2" t="n">
        <v>4125.22558593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19611.974609375</v>
      </c>
      <c r="D11115" s="2" t="n">
        <v>3735.84643554688</v>
      </c>
      <c r="E11115" s="2" t="n">
        <v>24537.869140625</v>
      </c>
      <c r="F11115" s="2" t="n">
        <v>106296.2109375</v>
      </c>
      <c r="G11115" s="2" t="n">
        <v>3438.78100585938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1035.44921875</v>
      </c>
      <c r="D11116" s="2" t="n">
        <v>3877.67749023438</v>
      </c>
      <c r="E11116" s="2" t="n">
        <v>25116.19921875</v>
      </c>
      <c r="F11116" s="2" t="n">
        <v>110311.6328125</v>
      </c>
      <c r="G11116" s="2" t="n">
        <v>2262.97680664063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0014.935546875</v>
      </c>
      <c r="D11117" s="2" t="n">
        <v>3465.56713867188</v>
      </c>
      <c r="E11117" s="2" t="n">
        <v>19410</v>
      </c>
      <c r="F11117" s="2" t="n">
        <v>88093.0859375</v>
      </c>
      <c r="G11117" s="2" t="n">
        <v>2946.28906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2947.9375</v>
      </c>
      <c r="D11118" s="2" t="n">
        <v>4089.86303710938</v>
      </c>
      <c r="E11118" s="2" t="n">
        <v>25055.919921875</v>
      </c>
      <c r="F11118" s="2" t="n">
        <v>121953.9453125</v>
      </c>
      <c r="G11118" s="2" t="n">
        <v>3491.74731445313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1383.9453125</v>
      </c>
      <c r="D11119" s="2" t="n">
        <v>3451.89501953125</v>
      </c>
      <c r="E11119" s="2" t="n">
        <v>23498.64453125</v>
      </c>
      <c r="F11119" s="2" t="n">
        <v>120450.375</v>
      </c>
      <c r="G11119" s="2" t="n">
        <v>2162.041503906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248.33984375</v>
      </c>
      <c r="D11120" s="2" t="n">
        <v>5364.80517578125</v>
      </c>
      <c r="E11120" s="2" t="n">
        <v>20532.697265625</v>
      </c>
      <c r="F11120" s="2" t="n">
        <v>108629.6171875</v>
      </c>
      <c r="G11120" s="2" t="n">
        <v>3599.55981445313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761.447265625</v>
      </c>
      <c r="D11121" s="2" t="n">
        <v>4383.83447265625</v>
      </c>
      <c r="E11121" s="2" t="n">
        <v>22930.369140625</v>
      </c>
      <c r="F11121" s="2" t="n">
        <v>129368.5546875</v>
      </c>
      <c r="G11121" s="2" t="n">
        <v>3441.12280273438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2002.673828125</v>
      </c>
      <c r="D11122" s="2" t="n">
        <v>5305.171875</v>
      </c>
      <c r="E11122" s="2" t="n">
        <v>19277.888671875</v>
      </c>
      <c r="F11122" s="2" t="n">
        <v>97392.71875</v>
      </c>
      <c r="G11122" s="2" t="n">
        <v>2645.17114257813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2563.234375</v>
      </c>
      <c r="D11123" s="2" t="n">
        <v>4382.2578125</v>
      </c>
      <c r="E11123" s="2" t="n">
        <v>23936.34765625</v>
      </c>
      <c r="F11123" s="2" t="n">
        <v>115569.2734375</v>
      </c>
      <c r="G11123" s="2" t="n">
        <v>2495.5756835937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1037.177734375</v>
      </c>
      <c r="D11124" s="2" t="n">
        <v>3950.55297851563</v>
      </c>
      <c r="E11124" s="2" t="n">
        <v>23596.982421875</v>
      </c>
      <c r="F11124" s="2" t="n">
        <v>110903.1875</v>
      </c>
      <c r="G11124" s="2" t="n">
        <v>2441.31372070313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8730.80078125</v>
      </c>
      <c r="D11125" s="2" t="n">
        <v>3320.10400390625</v>
      </c>
      <c r="E11125" s="2" t="n">
        <v>21138.185546875</v>
      </c>
      <c r="F11125" s="2" t="n">
        <v>96908.0546875</v>
      </c>
      <c r="G11125" s="2" t="n">
        <v>2259.26635742188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19274.30078125</v>
      </c>
      <c r="D11126" s="2" t="n">
        <v>3695.41796875</v>
      </c>
      <c r="E11126" s="2" t="n">
        <v>21607.314453125</v>
      </c>
      <c r="F11126" s="2" t="n">
        <v>96985.2734375</v>
      </c>
      <c r="G11126" s="2" t="n">
        <v>2083.855468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9056.22265625</v>
      </c>
      <c r="D11127" s="2" t="n">
        <v>4007.68017578125</v>
      </c>
      <c r="E11127" s="2" t="n">
        <v>21746.1171875</v>
      </c>
      <c r="F11127" s="2" t="n">
        <v>97580.5</v>
      </c>
      <c r="G11127" s="2" t="n">
        <v>2305.2426757812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466.556640625</v>
      </c>
      <c r="D11128" s="2" t="n">
        <v>5236.8271484375</v>
      </c>
      <c r="E11128" s="2" t="n">
        <v>25985.421875</v>
      </c>
      <c r="F11128" s="2" t="n">
        <v>118263.234375</v>
      </c>
      <c r="G11128" s="2" t="n">
        <v>3227.91333007813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2518.181640625</v>
      </c>
      <c r="D11129" s="2" t="n">
        <v>3907.02661132813</v>
      </c>
      <c r="E11129" s="2" t="n">
        <v>21212.3828125</v>
      </c>
      <c r="F11129" s="2" t="n">
        <v>102996.765625</v>
      </c>
      <c r="G11129" s="2" t="n">
        <v>2160.23071289063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4267.056640625</v>
      </c>
      <c r="D11130" s="2" t="n">
        <v>5097.40234375</v>
      </c>
      <c r="E11130" s="2" t="n">
        <v>24543.6484375</v>
      </c>
      <c r="F11130" s="2" t="n">
        <v>118476.90625</v>
      </c>
      <c r="G11130" s="2" t="n">
        <v>2612.654785156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8504.2734375</v>
      </c>
      <c r="D11131" s="2" t="n">
        <v>7955.1943359375</v>
      </c>
      <c r="E11131" s="2" t="n">
        <v>25648.744140625</v>
      </c>
      <c r="F11131" s="2" t="n">
        <v>125587.40625</v>
      </c>
      <c r="G11131" s="2" t="n">
        <v>5526.705078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109.70703125</v>
      </c>
      <c r="D11132" s="2" t="n">
        <v>3891.08520507813</v>
      </c>
      <c r="E11132" s="2" t="n">
        <v>20869.283203125</v>
      </c>
      <c r="F11132" s="2" t="n">
        <v>117442.4453125</v>
      </c>
      <c r="G11132" s="2" t="n">
        <v>2399.99072265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143.77734375</v>
      </c>
      <c r="D11133" s="2" t="n">
        <v>5848.19287109375</v>
      </c>
      <c r="E11133" s="2" t="n">
        <v>22750.533203125</v>
      </c>
      <c r="F11133" s="2" t="n">
        <v>129708.8046875</v>
      </c>
      <c r="G11133" s="2" t="n">
        <v>5381.496093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6326.984375</v>
      </c>
      <c r="D11134" s="2" t="n">
        <v>4439.048828125</v>
      </c>
      <c r="E11134" s="2" t="n">
        <v>21028.052734375</v>
      </c>
      <c r="F11134" s="2" t="n">
        <v>114254.265625</v>
      </c>
      <c r="G11134" s="2" t="n">
        <v>3087.06445312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902.72265625</v>
      </c>
      <c r="D11135" s="2" t="n">
        <v>4539.044921875</v>
      </c>
      <c r="E11135" s="2" t="n">
        <v>24460.54296875</v>
      </c>
      <c r="F11135" s="2" t="n">
        <v>124496.7109375</v>
      </c>
      <c r="G11135" s="2" t="n">
        <v>3751.93530273438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235.8203125</v>
      </c>
      <c r="D11136" s="2" t="n">
        <v>4850.57958984375</v>
      </c>
      <c r="E11136" s="2" t="n">
        <v>23519.798828125</v>
      </c>
      <c r="F11136" s="2" t="n">
        <v>112861.140625</v>
      </c>
      <c r="G11136" s="2" t="n">
        <v>2352.3061523437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0267.3984375</v>
      </c>
      <c r="D11137" s="2" t="n">
        <v>4077.98559570313</v>
      </c>
      <c r="E11137" s="2" t="n">
        <v>22587.712890625</v>
      </c>
      <c r="F11137" s="2" t="n">
        <v>107738.96875</v>
      </c>
      <c r="G11137" s="2" t="n">
        <v>2275.98901367188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3608.05859375</v>
      </c>
      <c r="D11138" s="2" t="n">
        <v>4429.51708984375</v>
      </c>
      <c r="E11138" s="2" t="n">
        <v>23088.64453125</v>
      </c>
      <c r="F11138" s="2" t="n">
        <v>105901.9609375</v>
      </c>
      <c r="G11138" s="2" t="n">
        <v>2756.970703125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1673.271484375</v>
      </c>
      <c r="D11139" s="2" t="n">
        <v>8293.400390625</v>
      </c>
      <c r="E11139" s="2" t="n">
        <v>26009.3359375</v>
      </c>
      <c r="F11139" s="2" t="n">
        <v>110951.2265625</v>
      </c>
      <c r="G11139" s="2" t="n">
        <v>2324.90844726563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2555.28125</v>
      </c>
      <c r="D11140" s="2" t="n">
        <v>4387.56787109375</v>
      </c>
      <c r="E11140" s="2" t="n">
        <v>23263.755859375</v>
      </c>
      <c r="F11140" s="2" t="n">
        <v>111067.625</v>
      </c>
      <c r="G11140" s="2" t="n">
        <v>2431.1440429687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2447.876953125</v>
      </c>
      <c r="D11141" s="2" t="n">
        <v>4128.03271484375</v>
      </c>
      <c r="E11141" s="2" t="n">
        <v>21631.849609375</v>
      </c>
      <c r="F11141" s="2" t="n">
        <v>107183.5625</v>
      </c>
      <c r="G11141" s="2" t="n">
        <v>2519.08764648438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29284.45703125</v>
      </c>
      <c r="D11142" s="2" t="n">
        <v>9214.779296875</v>
      </c>
      <c r="E11142" s="2" t="n">
        <v>26568.32421875</v>
      </c>
      <c r="F11142" s="2" t="n">
        <v>125630.3828125</v>
      </c>
      <c r="G11142" s="2" t="n">
        <v>3839.47583007813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26382.111328125</v>
      </c>
      <c r="D11143" s="2" t="n">
        <v>5428.505859375</v>
      </c>
      <c r="E11143" s="2" t="n">
        <v>23231.3984375</v>
      </c>
      <c r="F11143" s="2" t="n">
        <v>125652.4453125</v>
      </c>
      <c r="G11143" s="2" t="n">
        <v>2554.73876953125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31280.6015625</v>
      </c>
      <c r="D11144" s="2" t="n">
        <v>4810.11181640625</v>
      </c>
      <c r="E11144" s="2" t="n">
        <v>18982.044921875</v>
      </c>
      <c r="F11144" s="2" t="n">
        <v>110106.328125</v>
      </c>
      <c r="G11144" s="2" t="n">
        <v>2463.88769531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757.1591796875</v>
      </c>
      <c r="D11145" s="2" t="n">
        <v>2687.62060546875</v>
      </c>
      <c r="E11145" s="2" t="n">
        <v>14766.4287109375</v>
      </c>
      <c r="F11145" s="2" t="n">
        <v>89597.8984375</v>
      </c>
      <c r="G11145" s="2" t="n">
        <v>2269.04711914063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869.466796875</v>
      </c>
      <c r="D11146" s="2" t="n">
        <v>2974.78271484375</v>
      </c>
      <c r="E11146" s="2" t="n">
        <v>16194.5078125</v>
      </c>
      <c r="F11146" s="2" t="n">
        <v>91431.1484375</v>
      </c>
      <c r="G11146" s="2" t="n">
        <v>2403.95581054688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0286.185546875</v>
      </c>
      <c r="D11147" s="2" t="n">
        <v>5371.64453125</v>
      </c>
      <c r="E11147" s="2" t="n">
        <v>18504.544921875</v>
      </c>
      <c r="F11147" s="2" t="n">
        <v>90373.1953125</v>
      </c>
      <c r="G11147" s="2" t="n">
        <v>2085.533691406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4607.232421875</v>
      </c>
      <c r="D11148" s="2" t="n">
        <v>3990.484375</v>
      </c>
      <c r="E11148" s="2" t="n">
        <v>18778.58984375</v>
      </c>
      <c r="F11148" s="2" t="n">
        <v>92135.7578125</v>
      </c>
      <c r="G11148" s="2" t="n">
        <v>2826.376464843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2063.01171875</v>
      </c>
      <c r="D11149" s="2" t="n">
        <v>3659.65942382813</v>
      </c>
      <c r="E11149" s="2" t="n">
        <v>18658.720703125</v>
      </c>
      <c r="F11149" s="2" t="n">
        <v>89719.5703125</v>
      </c>
      <c r="G11149" s="2" t="n">
        <v>2505.72753906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0211.740234375</v>
      </c>
      <c r="D11150" s="2" t="n">
        <v>5571.494140625</v>
      </c>
      <c r="E11150" s="2" t="n">
        <v>21461.064453125</v>
      </c>
      <c r="F11150" s="2" t="n">
        <v>98420.9765625</v>
      </c>
      <c r="G11150" s="2" t="n">
        <v>3564.505371093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2026.802734375</v>
      </c>
      <c r="D11151" s="2" t="n">
        <v>3679.27490234375</v>
      </c>
      <c r="E11151" s="2" t="n">
        <v>18354.9765625</v>
      </c>
      <c r="F11151" s="2" t="n">
        <v>85381.0546875</v>
      </c>
      <c r="G11151" s="2" t="n">
        <v>2307.12597656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13515.6484375</v>
      </c>
      <c r="D11152" s="2" t="n">
        <v>17795.5390625</v>
      </c>
      <c r="E11152" s="2" t="n">
        <v>64382.71484375</v>
      </c>
      <c r="F11152" s="2" t="n">
        <v>306966.9375</v>
      </c>
      <c r="G11152" s="2" t="n">
        <v>11074.097656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9239.78515625</v>
      </c>
      <c r="D11153" s="2" t="n">
        <v>4590.33154296875</v>
      </c>
      <c r="E11153" s="2" t="n">
        <v>19926.17578125</v>
      </c>
      <c r="F11153" s="2" t="n">
        <v>97374.859375</v>
      </c>
      <c r="G11153" s="2" t="n">
        <v>2396.187011718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2783.916015625</v>
      </c>
      <c r="D11154" s="2" t="n">
        <v>4348.6845703125</v>
      </c>
      <c r="E11154" s="2" t="n">
        <v>21963.78125</v>
      </c>
      <c r="F11154" s="2" t="n">
        <v>114637.78125</v>
      </c>
      <c r="G11154" s="2" t="n">
        <v>3080.136718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2472.978515625</v>
      </c>
      <c r="D11155" s="2" t="n">
        <v>3427.92700195313</v>
      </c>
      <c r="E11155" s="2" t="n">
        <v>20058.333984375</v>
      </c>
      <c r="F11155" s="2" t="n">
        <v>114107.25</v>
      </c>
      <c r="G11155" s="2" t="n">
        <v>3004.85229492188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4004.62890625</v>
      </c>
      <c r="D11156" s="2" t="n">
        <v>3452.11352539063</v>
      </c>
      <c r="E11156" s="2" t="n">
        <v>17155.67578125</v>
      </c>
      <c r="F11156" s="2" t="n">
        <v>106482.8203125</v>
      </c>
      <c r="G11156" s="2" t="n">
        <v>2904.880371093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855.103515625</v>
      </c>
      <c r="D11157" s="2" t="n">
        <v>3565.20043945313</v>
      </c>
      <c r="E11157" s="2" t="n">
        <v>19983.427734375</v>
      </c>
      <c r="F11157" s="2" t="n">
        <v>114476.3828125</v>
      </c>
      <c r="G11157" s="2" t="n">
        <v>2902.97436523438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622.65625</v>
      </c>
      <c r="D11158" s="2" t="n">
        <v>4013.33178710938</v>
      </c>
      <c r="E11158" s="2" t="n">
        <v>18958.86328125</v>
      </c>
      <c r="F11158" s="2" t="n">
        <v>99975.2421875</v>
      </c>
      <c r="G11158" s="2" t="n">
        <v>2578.9340820312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0083.228515625</v>
      </c>
      <c r="D11159" s="2" t="n">
        <v>3379.490234375</v>
      </c>
      <c r="E11159" s="2" t="n">
        <v>19642.9453125</v>
      </c>
      <c r="F11159" s="2" t="n">
        <v>96368.140625</v>
      </c>
      <c r="G11159" s="2" t="n">
        <v>2101.52661132813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2579.744140625</v>
      </c>
      <c r="D11160" s="2" t="n">
        <v>4519.37744140625</v>
      </c>
      <c r="E11160" s="2" t="n">
        <v>21284.5078125</v>
      </c>
      <c r="F11160" s="2" t="n">
        <v>99683.796875</v>
      </c>
      <c r="G11160" s="2" t="n">
        <v>2618.33081054688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1228.62109375</v>
      </c>
      <c r="D11161" s="2" t="n">
        <v>3501.71264648438</v>
      </c>
      <c r="E11161" s="2" t="n">
        <v>21087.00390625</v>
      </c>
      <c r="F11161" s="2" t="n">
        <v>101409.6484375</v>
      </c>
      <c r="G11161" s="2" t="n">
        <v>2972.17602539063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7665.419921875</v>
      </c>
      <c r="D11162" s="2" t="n">
        <v>2917.11083984375</v>
      </c>
      <c r="E11162" s="2" t="n">
        <v>19748.78515625</v>
      </c>
      <c r="F11162" s="2" t="n">
        <v>89394.2109375</v>
      </c>
      <c r="G11162" s="2" t="n">
        <v>1984.64367675781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19548.427734375</v>
      </c>
      <c r="D11163" s="2" t="n">
        <v>3495.71801757813</v>
      </c>
      <c r="E11163" s="2" t="n">
        <v>20638.931640625</v>
      </c>
      <c r="F11163" s="2" t="n">
        <v>92743.4609375</v>
      </c>
      <c r="G11163" s="2" t="n">
        <v>1916.423339843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2535.7734375</v>
      </c>
      <c r="D11164" s="2" t="n">
        <v>10861.8251953125</v>
      </c>
      <c r="E11164" s="2" t="n">
        <v>62867.88671875</v>
      </c>
      <c r="F11164" s="2" t="n">
        <v>291920.40625</v>
      </c>
      <c r="G11164" s="2" t="n">
        <v>6997.44726562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3107.408203125</v>
      </c>
      <c r="D11165" s="2" t="n">
        <v>4291.78271484375</v>
      </c>
      <c r="E11165" s="2" t="n">
        <v>19687.306640625</v>
      </c>
      <c r="F11165" s="2" t="n">
        <v>95075.390625</v>
      </c>
      <c r="G11165" s="2" t="n">
        <v>2112.83129882813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5802.724609375</v>
      </c>
      <c r="D11166" s="2" t="n">
        <v>4262.6328125</v>
      </c>
      <c r="E11166" s="2" t="n">
        <v>22981.884765625</v>
      </c>
      <c r="F11166" s="2" t="n">
        <v>114718.546875</v>
      </c>
      <c r="G11166" s="2" t="n">
        <v>2379.36157226563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8646.21484375</v>
      </c>
      <c r="D11167" s="2" t="n">
        <v>4842.25048828125</v>
      </c>
      <c r="E11167" s="2" t="n">
        <v>23144.08203125</v>
      </c>
      <c r="F11167" s="2" t="n">
        <v>121550.2578125</v>
      </c>
      <c r="G11167" s="2" t="n">
        <v>3430.583984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7229.685546875</v>
      </c>
      <c r="D11168" s="2" t="n">
        <v>4707.06591796875</v>
      </c>
      <c r="E11168" s="2" t="n">
        <v>20237.759765625</v>
      </c>
      <c r="F11168" s="2" t="n">
        <v>114311.484375</v>
      </c>
      <c r="G11168" s="2" t="n">
        <v>3494.32153320313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878.0078125</v>
      </c>
      <c r="D11169" s="2" t="n">
        <v>4169.4482421875</v>
      </c>
      <c r="E11169" s="2" t="n">
        <v>21285.818359375</v>
      </c>
      <c r="F11169" s="2" t="n">
        <v>117241.21875</v>
      </c>
      <c r="G11169" s="2" t="n">
        <v>2996.567871093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8872.875</v>
      </c>
      <c r="D11170" s="2" t="n">
        <v>4109.8955078125</v>
      </c>
      <c r="E11170" s="2" t="n">
        <v>27382.546875</v>
      </c>
      <c r="F11170" s="2" t="n">
        <v>142319.96875</v>
      </c>
      <c r="G11170" s="2" t="n">
        <v>3660.91772460938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6792.392578125</v>
      </c>
      <c r="D11171" s="2" t="n">
        <v>3480.91455078125</v>
      </c>
      <c r="E11171" s="2" t="n">
        <v>20728.40625</v>
      </c>
      <c r="F11171" s="2" t="n">
        <v>99353.890625</v>
      </c>
      <c r="G11171" s="2" t="n">
        <v>1979.96472167969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566.298828125</v>
      </c>
      <c r="D11172" s="2" t="n">
        <v>3717.82373046875</v>
      </c>
      <c r="E11172" s="2" t="n">
        <v>22085.896484375</v>
      </c>
      <c r="F11172" s="2" t="n">
        <v>100055.671875</v>
      </c>
      <c r="G11172" s="2" t="n">
        <v>2551.49633789063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1450.595703125</v>
      </c>
      <c r="D11173" s="2" t="n">
        <v>3731.4091796875</v>
      </c>
      <c r="E11173" s="2" t="n">
        <v>19882.90625</v>
      </c>
      <c r="F11173" s="2" t="n">
        <v>86677.75</v>
      </c>
      <c r="G11173" s="2" t="n">
        <v>2493.58227539063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19783.576171875</v>
      </c>
      <c r="D11174" s="2" t="n">
        <v>3437.17578125</v>
      </c>
      <c r="E11174" s="2" t="n">
        <v>20515.818359375</v>
      </c>
      <c r="F11174" s="2" t="n">
        <v>88382.4453125</v>
      </c>
      <c r="G11174" s="2" t="n">
        <v>2103.9057617187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1074.15625</v>
      </c>
      <c r="D11175" s="2" t="n">
        <v>3945.97119140625</v>
      </c>
      <c r="E11175" s="2" t="n">
        <v>23269.80859375</v>
      </c>
      <c r="F11175" s="2" t="n">
        <v>99544.3046875</v>
      </c>
      <c r="G11175" s="2" t="n">
        <v>1922.78540039063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2216.501953125</v>
      </c>
      <c r="D11176" s="2" t="n">
        <v>3477.45263671875</v>
      </c>
      <c r="E11176" s="2" t="n">
        <v>21904.853515625</v>
      </c>
      <c r="F11176" s="2" t="n">
        <v>96217.546875</v>
      </c>
      <c r="G11176" s="2" t="n">
        <v>2181.41430664063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1189.7890625</v>
      </c>
      <c r="D11177" s="2" t="n">
        <v>5396.1904296875</v>
      </c>
      <c r="E11177" s="2" t="n">
        <v>19791.6484375</v>
      </c>
      <c r="F11177" s="2" t="n">
        <v>87579.1171875</v>
      </c>
      <c r="G11177" s="2" t="n">
        <v>2028.86157226563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3038.529296875</v>
      </c>
      <c r="D11178" s="2" t="n">
        <v>4979.49853515625</v>
      </c>
      <c r="E11178" s="2" t="n">
        <v>22952.7265625</v>
      </c>
      <c r="F11178" s="2" t="n">
        <v>107679.3828125</v>
      </c>
      <c r="G11178" s="2" t="n">
        <v>2308.21582031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2988.572265625</v>
      </c>
      <c r="D11179" s="2" t="n">
        <v>4951.7880859375</v>
      </c>
      <c r="E11179" s="2" t="n">
        <v>24481.04296875</v>
      </c>
      <c r="F11179" s="2" t="n">
        <v>125868.3984375</v>
      </c>
      <c r="G11179" s="2" t="n">
        <v>2164.6630859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5851.6796875</v>
      </c>
      <c r="D11180" s="2" t="n">
        <v>3964.7763671875</v>
      </c>
      <c r="E11180" s="2" t="n">
        <v>19459.19921875</v>
      </c>
      <c r="F11180" s="2" t="n">
        <v>107924.328125</v>
      </c>
      <c r="G11180" s="2" t="n">
        <v>2163.42797851563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286.693359375</v>
      </c>
      <c r="D11181" s="2" t="n">
        <v>6002.75830078125</v>
      </c>
      <c r="E11181" s="2" t="n">
        <v>23099.12109375</v>
      </c>
      <c r="F11181" s="2" t="n">
        <v>120370.5078125</v>
      </c>
      <c r="G11181" s="2" t="n">
        <v>2713.187011718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3678.142578125</v>
      </c>
      <c r="D11182" s="2" t="n">
        <v>3961.55615234375</v>
      </c>
      <c r="E11182" s="2" t="n">
        <v>22010.869140625</v>
      </c>
      <c r="F11182" s="2" t="n">
        <v>111703.640625</v>
      </c>
      <c r="G11182" s="2" t="n">
        <v>2430.395996093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5374.23046875</v>
      </c>
      <c r="D11183" s="2" t="n">
        <v>4766.6220703125</v>
      </c>
      <c r="E11183" s="2" t="n">
        <v>23890.505859375</v>
      </c>
      <c r="F11183" s="2" t="n">
        <v>110455.359375</v>
      </c>
      <c r="G11183" s="2" t="n">
        <v>2908.27172851563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1554.107421875</v>
      </c>
      <c r="D11184" s="2" t="n">
        <v>4222.8935546875</v>
      </c>
      <c r="E11184" s="2" t="n">
        <v>23934.6796875</v>
      </c>
      <c r="F11184" s="2" t="n">
        <v>105952.4296875</v>
      </c>
      <c r="G11184" s="2" t="n">
        <v>3151.08178710938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4972.25390625</v>
      </c>
      <c r="D11185" s="2" t="n">
        <v>4373.650390625</v>
      </c>
      <c r="E11185" s="2" t="n">
        <v>22127.53125</v>
      </c>
      <c r="F11185" s="2" t="n">
        <v>93184.046875</v>
      </c>
      <c r="G11185" s="2" t="n">
        <v>2371.65600585938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4573.779296875</v>
      </c>
      <c r="D11186" s="2" t="n">
        <v>4562.40380859375</v>
      </c>
      <c r="E11186" s="2" t="n">
        <v>22723.08203125</v>
      </c>
      <c r="F11186" s="2" t="n">
        <v>94447.8359375</v>
      </c>
      <c r="G11186" s="2" t="n">
        <v>3359.051757812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8664.3046875</v>
      </c>
      <c r="D11187" s="2" t="n">
        <v>3591.97705078125</v>
      </c>
      <c r="E11187" s="2" t="n">
        <v>23680.169921875</v>
      </c>
      <c r="F11187" s="2" t="n">
        <v>101100.609375</v>
      </c>
      <c r="G11187" s="2" t="n">
        <v>1986.14575195313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0564.576171875</v>
      </c>
      <c r="D11188" s="2" t="n">
        <v>6380.765625</v>
      </c>
      <c r="E11188" s="2" t="n">
        <v>25684.548828125</v>
      </c>
      <c r="F11188" s="2" t="n">
        <v>105717.46875</v>
      </c>
      <c r="G11188" s="2" t="n">
        <v>2034.39428710938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3591.099609375</v>
      </c>
      <c r="D11189" s="2" t="n">
        <v>5123.89599609375</v>
      </c>
      <c r="E11189" s="2" t="n">
        <v>19834.82421875</v>
      </c>
      <c r="F11189" s="2" t="n">
        <v>86448.609375</v>
      </c>
      <c r="G11189" s="2" t="n">
        <v>2585.41674804688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9002.66015625</v>
      </c>
      <c r="D11190" s="2" t="n">
        <v>5897.7109375</v>
      </c>
      <c r="E11190" s="2" t="n">
        <v>25855.232421875</v>
      </c>
      <c r="F11190" s="2" t="n">
        <v>116908.453125</v>
      </c>
      <c r="G11190" s="2" t="n">
        <v>3277.2543945312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011.349609375</v>
      </c>
      <c r="D11191" s="2" t="n">
        <v>7523.09375</v>
      </c>
      <c r="E11191" s="2" t="n">
        <v>27703.962890625</v>
      </c>
      <c r="F11191" s="2" t="n">
        <v>130401.109375</v>
      </c>
      <c r="G11191" s="2" t="n">
        <v>2748.18823242188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78630.6015625</v>
      </c>
      <c r="D11192" s="2" t="n">
        <v>10221.869140625</v>
      </c>
      <c r="E11192" s="2" t="n">
        <v>23744.818359375</v>
      </c>
      <c r="F11192" s="2" t="n">
        <v>113666.2734375</v>
      </c>
      <c r="G11192" s="2" t="n">
        <v>4265.9667968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446.044921875</v>
      </c>
      <c r="D11193" s="2" t="n">
        <v>4726.5302734375</v>
      </c>
      <c r="E11193" s="2" t="n">
        <v>21805.365234375</v>
      </c>
      <c r="F11193" s="2" t="n">
        <v>116832.125</v>
      </c>
      <c r="G11193" s="2" t="n">
        <v>3326.9838867187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7601.654296875</v>
      </c>
      <c r="D11194" s="2" t="n">
        <v>4650.435546875</v>
      </c>
      <c r="E11194" s="2" t="n">
        <v>21187.361328125</v>
      </c>
      <c r="F11194" s="2" t="n">
        <v>103815.3515625</v>
      </c>
      <c r="G11194" s="2" t="n">
        <v>2868.03002929688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9852.53125</v>
      </c>
      <c r="D11195" s="2" t="n">
        <v>4931.73583984375</v>
      </c>
      <c r="E11195" s="2" t="n">
        <v>24048.611328125</v>
      </c>
      <c r="F11195" s="2" t="n">
        <v>110891.453125</v>
      </c>
      <c r="G11195" s="2" t="n">
        <v>3436.44067382813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3135.607421875</v>
      </c>
      <c r="D11196" s="2" t="n">
        <v>4296.2509765625</v>
      </c>
      <c r="E11196" s="2" t="n">
        <v>25863.7890625</v>
      </c>
      <c r="F11196" s="2" t="n">
        <v>116007.9375</v>
      </c>
      <c r="G11196" s="2" t="n">
        <v>2542.92309570313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0391.76171875</v>
      </c>
      <c r="D11197" s="2" t="n">
        <v>3725.98168945313</v>
      </c>
      <c r="E11197" s="2" t="n">
        <v>21428.51953125</v>
      </c>
      <c r="F11197" s="2" t="n">
        <v>92005.171875</v>
      </c>
      <c r="G11197" s="2" t="n">
        <v>2524.869628906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9699.345703125</v>
      </c>
      <c r="D11198" s="2" t="n">
        <v>3637.12939453125</v>
      </c>
      <c r="E11198" s="2" t="n">
        <v>22737.3359375</v>
      </c>
      <c r="F11198" s="2" t="n">
        <v>96731.421875</v>
      </c>
      <c r="G11198" s="2" t="n">
        <v>2356.91284179688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5732.38671875</v>
      </c>
      <c r="D11199" s="2" t="n">
        <v>5338.99560546875</v>
      </c>
      <c r="E11199" s="2" t="n">
        <v>25264.01953125</v>
      </c>
      <c r="F11199" s="2" t="n">
        <v>104367.3515625</v>
      </c>
      <c r="G11199" s="2" t="n">
        <v>4052.78833007813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3092.984375</v>
      </c>
      <c r="D11200" s="2" t="n">
        <v>4692.8388671875</v>
      </c>
      <c r="E11200" s="2" t="n">
        <v>26840.95703125</v>
      </c>
      <c r="F11200" s="2" t="n">
        <v>115358.625</v>
      </c>
      <c r="G11200" s="2" t="n">
        <v>2892.5356445312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2358.6484375</v>
      </c>
      <c r="D11201" s="2" t="n">
        <v>5125.8056640625</v>
      </c>
      <c r="E11201" s="2" t="n">
        <v>22140.208984375</v>
      </c>
      <c r="F11201" s="2" t="n">
        <v>89273.2578125</v>
      </c>
      <c r="G11201" s="2" t="n">
        <v>2103.90747070313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4432.26953125</v>
      </c>
      <c r="D11202" s="2" t="n">
        <v>4667.77978515625</v>
      </c>
      <c r="E11202" s="2" t="n">
        <v>26176.802734375</v>
      </c>
      <c r="F11202" s="2" t="n">
        <v>124187.7265625</v>
      </c>
      <c r="G11202" s="2" t="n">
        <v>2916.848144531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4537.70703125</v>
      </c>
      <c r="D11203" s="2" t="n">
        <v>6650.017578125</v>
      </c>
      <c r="E11203" s="2" t="n">
        <v>26078.095703125</v>
      </c>
      <c r="F11203" s="2" t="n">
        <v>124714.1796875</v>
      </c>
      <c r="G11203" s="2" t="n">
        <v>4795.3989257812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3152.1015625</v>
      </c>
      <c r="D11204" s="2" t="n">
        <v>5390.88671875</v>
      </c>
      <c r="E11204" s="2" t="n">
        <v>21065.11328125</v>
      </c>
      <c r="F11204" s="2" t="n">
        <v>109724.3828125</v>
      </c>
      <c r="G11204" s="2" t="n">
        <v>3293.73242187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6000.0859375</v>
      </c>
      <c r="D11205" s="2" t="n">
        <v>6567.95556640625</v>
      </c>
      <c r="E11205" s="2" t="n">
        <v>25618.41015625</v>
      </c>
      <c r="F11205" s="2" t="n">
        <v>134565.59375</v>
      </c>
      <c r="G11205" s="2" t="n">
        <v>7416.632324218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8186.4140625</v>
      </c>
      <c r="D11206" s="2" t="n">
        <v>4497.53125</v>
      </c>
      <c r="E11206" s="2" t="n">
        <v>21128.3984375</v>
      </c>
      <c r="F11206" s="2" t="n">
        <v>105658.3125</v>
      </c>
      <c r="G11206" s="2" t="n">
        <v>2859.36010742188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1405.578125</v>
      </c>
      <c r="D11207" s="2" t="n">
        <v>3803.169921875</v>
      </c>
      <c r="E11207" s="2" t="n">
        <v>23454.451171875</v>
      </c>
      <c r="F11207" s="2" t="n">
        <v>113483.4921875</v>
      </c>
      <c r="G11207" s="2" t="n">
        <v>2714.65893554688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3379.638671875</v>
      </c>
      <c r="D11208" s="2" t="n">
        <v>4099.4140625</v>
      </c>
      <c r="E11208" s="2" t="n">
        <v>24429.634765625</v>
      </c>
      <c r="F11208" s="2" t="n">
        <v>110427.0625</v>
      </c>
      <c r="G11208" s="2" t="n">
        <v>2736.78540039063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575.056640625</v>
      </c>
      <c r="D11209" s="2" t="n">
        <v>3427.69702148438</v>
      </c>
      <c r="E11209" s="2" t="n">
        <v>22580.72265625</v>
      </c>
      <c r="F11209" s="2" t="n">
        <v>100639.375</v>
      </c>
      <c r="G11209" s="2" t="n">
        <v>2046.03820800781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4414.51171875</v>
      </c>
      <c r="D11210" s="2" t="n">
        <v>6167.69677734375</v>
      </c>
      <c r="E11210" s="2" t="n">
        <v>25159.220703125</v>
      </c>
      <c r="F11210" s="2" t="n">
        <v>102462.5546875</v>
      </c>
      <c r="G11210" s="2" t="n">
        <v>4136.38525390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19673.826171875</v>
      </c>
      <c r="D11211" s="2" t="n">
        <v>3607.2392578125</v>
      </c>
      <c r="E11211" s="2" t="n">
        <v>24606.396484375</v>
      </c>
      <c r="F11211" s="2" t="n">
        <v>106045.796875</v>
      </c>
      <c r="G11211" s="2" t="n">
        <v>3366.22949218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993.583984375</v>
      </c>
      <c r="D11212" s="2" t="n">
        <v>3843.25805664063</v>
      </c>
      <c r="E11212" s="2" t="n">
        <v>25094.3984375</v>
      </c>
      <c r="F11212" s="2" t="n">
        <v>110102.5703125</v>
      </c>
      <c r="G11212" s="2" t="n">
        <v>2253.08032226563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19929.06640625</v>
      </c>
      <c r="D11213" s="2" t="n">
        <v>3458.32543945313</v>
      </c>
      <c r="E11213" s="2" t="n">
        <v>19351.23828125</v>
      </c>
      <c r="F11213" s="2" t="n">
        <v>88101.328125</v>
      </c>
      <c r="G11213" s="2" t="n">
        <v>2970.96215820313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2753.421875</v>
      </c>
      <c r="D11214" s="2" t="n">
        <v>4059.265625</v>
      </c>
      <c r="E11214" s="2" t="n">
        <v>24885.40625</v>
      </c>
      <c r="F11214" s="2" t="n">
        <v>121764.7734375</v>
      </c>
      <c r="G11214" s="2" t="n">
        <v>3544.16284179688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1218.458984375</v>
      </c>
      <c r="D11215" s="2" t="n">
        <v>3382.474609375</v>
      </c>
      <c r="E11215" s="2" t="n">
        <v>23351.19140625</v>
      </c>
      <c r="F11215" s="2" t="n">
        <v>120384.53125</v>
      </c>
      <c r="G11215" s="2" t="n">
        <v>2353.0732421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313.384765625</v>
      </c>
      <c r="D11216" s="2" t="n">
        <v>5363.08935546875</v>
      </c>
      <c r="E11216" s="2" t="n">
        <v>20631.783203125</v>
      </c>
      <c r="F11216" s="2" t="n">
        <v>108596.421875</v>
      </c>
      <c r="G11216" s="2" t="n">
        <v>3669.06860351563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964.671875</v>
      </c>
      <c r="D11217" s="2" t="n">
        <v>4520.52099609375</v>
      </c>
      <c r="E11217" s="2" t="n">
        <v>22847.34375</v>
      </c>
      <c r="F11217" s="2" t="n">
        <v>128948.34375</v>
      </c>
      <c r="G11217" s="2" t="n">
        <v>3238.77954101563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1863.169921875</v>
      </c>
      <c r="D11218" s="2" t="n">
        <v>5305.171875</v>
      </c>
      <c r="E11218" s="2" t="n">
        <v>19315.45703125</v>
      </c>
      <c r="F11218" s="2" t="n">
        <v>97353.3125</v>
      </c>
      <c r="G11218" s="2" t="n">
        <v>2838.800292968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2397.84375</v>
      </c>
      <c r="D11219" s="2" t="n">
        <v>4449.50927734375</v>
      </c>
      <c r="E11219" s="2" t="n">
        <v>23980.55078125</v>
      </c>
      <c r="F11219" s="2" t="n">
        <v>115309.6953125</v>
      </c>
      <c r="G11219" s="2" t="n">
        <v>2544.282714843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1104.501953125</v>
      </c>
      <c r="D11220" s="2" t="n">
        <v>3890.03588867188</v>
      </c>
      <c r="E11220" s="2" t="n">
        <v>23633.88671875</v>
      </c>
      <c r="F11220" s="2" t="n">
        <v>110718.8046875</v>
      </c>
      <c r="G11220" s="2" t="n">
        <v>2500.12084960938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649.62890625</v>
      </c>
      <c r="D11221" s="2" t="n">
        <v>3402.95166015625</v>
      </c>
      <c r="E11221" s="2" t="n">
        <v>21142.85546875</v>
      </c>
      <c r="F11221" s="2" t="n">
        <v>96597.8515625</v>
      </c>
      <c r="G11221" s="2" t="n">
        <v>2198.524902343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19150.4453125</v>
      </c>
      <c r="D11222" s="2" t="n">
        <v>3673.09155273438</v>
      </c>
      <c r="E11222" s="2" t="n">
        <v>21731.224609375</v>
      </c>
      <c r="F11222" s="2" t="n">
        <v>96901.46875</v>
      </c>
      <c r="G11222" s="2" t="n">
        <v>1967.71350097656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9095.85546875</v>
      </c>
      <c r="D11223" s="2" t="n">
        <v>3963.9462890625</v>
      </c>
      <c r="E11223" s="2" t="n">
        <v>21723.1328125</v>
      </c>
      <c r="F11223" s="2" t="n">
        <v>97492.96875</v>
      </c>
      <c r="G11223" s="2" t="n">
        <v>2161.70434570313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370.58203125</v>
      </c>
      <c r="D11224" s="2" t="n">
        <v>5190.150390625</v>
      </c>
      <c r="E11224" s="2" t="n">
        <v>25995.40625</v>
      </c>
      <c r="F11224" s="2" t="n">
        <v>118059.46875</v>
      </c>
      <c r="G11224" s="2" t="n">
        <v>3317.78979492188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2464.7890625</v>
      </c>
      <c r="D11225" s="2" t="n">
        <v>3983.298828125</v>
      </c>
      <c r="E11225" s="2" t="n">
        <v>21258.818359375</v>
      </c>
      <c r="F11225" s="2" t="n">
        <v>102940.8671875</v>
      </c>
      <c r="G11225" s="2" t="n">
        <v>2141.83471679688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4129.220703125</v>
      </c>
      <c r="D11226" s="2" t="n">
        <v>5089.34228515625</v>
      </c>
      <c r="E11226" s="2" t="n">
        <v>24686.98046875</v>
      </c>
      <c r="F11226" s="2" t="n">
        <v>118339.671875</v>
      </c>
      <c r="G11226" s="2" t="n">
        <v>2595.25537109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8003.77734375</v>
      </c>
      <c r="D11227" s="2" t="n">
        <v>8148.89404296875</v>
      </c>
      <c r="E11227" s="2" t="n">
        <v>25643.30078125</v>
      </c>
      <c r="F11227" s="2" t="n">
        <v>125499.796875</v>
      </c>
      <c r="G11227" s="2" t="n">
        <v>5669.44921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272.873046875</v>
      </c>
      <c r="D11228" s="2" t="n">
        <v>3960.24389648438</v>
      </c>
      <c r="E11228" s="2" t="n">
        <v>20660.884765625</v>
      </c>
      <c r="F11228" s="2" t="n">
        <v>117517.453125</v>
      </c>
      <c r="G11228" s="2" t="n">
        <v>2446.75854492188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8538.44921875</v>
      </c>
      <c r="D11229" s="2" t="n">
        <v>5896.24560546875</v>
      </c>
      <c r="E11229" s="2" t="n">
        <v>22819.8671875</v>
      </c>
      <c r="F11229" s="2" t="n">
        <v>129748.4921875</v>
      </c>
      <c r="G11229" s="2" t="n">
        <v>5330.3471679687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6277.3125</v>
      </c>
      <c r="D11230" s="2" t="n">
        <v>4295.03125</v>
      </c>
      <c r="E11230" s="2" t="n">
        <v>20962.54296875</v>
      </c>
      <c r="F11230" s="2" t="n">
        <v>114126.8046875</v>
      </c>
      <c r="G11230" s="2" t="n">
        <v>2999.4555664062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714.041015625</v>
      </c>
      <c r="D11231" s="2" t="n">
        <v>4519.4521484375</v>
      </c>
      <c r="E11231" s="2" t="n">
        <v>24375.34765625</v>
      </c>
      <c r="F11231" s="2" t="n">
        <v>124597.59375</v>
      </c>
      <c r="G11231" s="2" t="n">
        <v>3736.39282226563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285.26171875</v>
      </c>
      <c r="D11232" s="2" t="n">
        <v>4735.95361328125</v>
      </c>
      <c r="E11232" s="2" t="n">
        <v>23412.052734375</v>
      </c>
      <c r="F11232" s="2" t="n">
        <v>112741.90625</v>
      </c>
      <c r="G11232" s="2" t="n">
        <v>2354.74194335938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0294.16796875</v>
      </c>
      <c r="D11233" s="2" t="n">
        <v>4074.96997070313</v>
      </c>
      <c r="E11233" s="2" t="n">
        <v>22478.8984375</v>
      </c>
      <c r="F11233" s="2" t="n">
        <v>107515.03125</v>
      </c>
      <c r="G11233" s="2" t="n">
        <v>2146.87622070313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3403.48046875</v>
      </c>
      <c r="D11234" s="2" t="n">
        <v>4392.9345703125</v>
      </c>
      <c r="E11234" s="2" t="n">
        <v>23042.876953125</v>
      </c>
      <c r="F11234" s="2" t="n">
        <v>105638.546875</v>
      </c>
      <c r="G11234" s="2" t="n">
        <v>2812.03344726563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1588.654296875</v>
      </c>
      <c r="D11235" s="2" t="n">
        <v>8147.90185546875</v>
      </c>
      <c r="E11235" s="2" t="n">
        <v>25890.30859375</v>
      </c>
      <c r="F11235" s="2" t="n">
        <v>110888.3828125</v>
      </c>
      <c r="G11235" s="2" t="n">
        <v>2425.7153320312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2484.9453125</v>
      </c>
      <c r="D11236" s="2" t="n">
        <v>4308.556640625</v>
      </c>
      <c r="E11236" s="2" t="n">
        <v>23286.669921875</v>
      </c>
      <c r="F11236" s="2" t="n">
        <v>111074.671875</v>
      </c>
      <c r="G11236" s="2" t="n">
        <v>2310.37304687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2278.080078125</v>
      </c>
      <c r="D11237" s="2" t="n">
        <v>4199.8857421875</v>
      </c>
      <c r="E11237" s="2" t="n">
        <v>21621.5</v>
      </c>
      <c r="F11237" s="2" t="n">
        <v>107175.6875</v>
      </c>
      <c r="G11237" s="2" t="n">
        <v>2421.96411132813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29674.60546875</v>
      </c>
      <c r="D11238" s="2" t="n">
        <v>9132.171875</v>
      </c>
      <c r="E11238" s="2" t="n">
        <v>26700.228515625</v>
      </c>
      <c r="F11238" s="2" t="n">
        <v>125567.296875</v>
      </c>
      <c r="G11238" s="2" t="n">
        <v>3743.86254882813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26231.330078125</v>
      </c>
      <c r="D11239" s="2" t="n">
        <v>5373.32421875</v>
      </c>
      <c r="E11239" s="2" t="n">
        <v>23280.65234375</v>
      </c>
      <c r="F11239" s="2" t="n">
        <v>125613.03125</v>
      </c>
      <c r="G11239" s="2" t="n">
        <v>2533.30834960938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31136.82421875</v>
      </c>
      <c r="D11240" s="2" t="n">
        <v>4811.59228515625</v>
      </c>
      <c r="E11240" s="2" t="n">
        <v>18854.41015625</v>
      </c>
      <c r="F11240" s="2" t="n">
        <v>109913.6875</v>
      </c>
      <c r="G11240" s="2" t="n">
        <v>2171.6098632812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847.345703125</v>
      </c>
      <c r="D11241" s="2" t="n">
        <v>2577.10180664063</v>
      </c>
      <c r="E11241" s="2" t="n">
        <v>14785.291015625</v>
      </c>
      <c r="F11241" s="2" t="n">
        <v>89580.8125</v>
      </c>
      <c r="G11241" s="2" t="n">
        <v>2316.619140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903.353515625</v>
      </c>
      <c r="D11242" s="2" t="n">
        <v>3318.08911132813</v>
      </c>
      <c r="E11242" s="2" t="n">
        <v>16173.05859375</v>
      </c>
      <c r="F11242" s="2" t="n">
        <v>91131.4921875</v>
      </c>
      <c r="G11242" s="2" t="n">
        <v>2201.89624023438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0082.55859375</v>
      </c>
      <c r="D11243" s="2" t="n">
        <v>5157.06298828125</v>
      </c>
      <c r="E11243" s="2" t="n">
        <v>18697.4140625</v>
      </c>
      <c r="F11243" s="2" t="n">
        <v>90278.5625</v>
      </c>
      <c r="G11243" s="2" t="n">
        <v>2200.56323242188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4663.55078125</v>
      </c>
      <c r="D11244" s="2" t="n">
        <v>3931.7158203125</v>
      </c>
      <c r="E11244" s="2" t="n">
        <v>18865.310546875</v>
      </c>
      <c r="F11244" s="2" t="n">
        <v>91991.3125</v>
      </c>
      <c r="G11244" s="2" t="n">
        <v>2699.68041992188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2013.396484375</v>
      </c>
      <c r="D11245" s="2" t="n">
        <v>3536.12646484375</v>
      </c>
      <c r="E11245" s="2" t="n">
        <v>18565.478515625</v>
      </c>
      <c r="F11245" s="2" t="n">
        <v>89449.8984375</v>
      </c>
      <c r="G11245" s="2" t="n">
        <v>2656.01220703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0018.017578125</v>
      </c>
      <c r="D11246" s="2" t="n">
        <v>5495.4150390625</v>
      </c>
      <c r="E11246" s="2" t="n">
        <v>21610.4140625</v>
      </c>
      <c r="F11246" s="2" t="n">
        <v>98348.328125</v>
      </c>
      <c r="G11246" s="2" t="n">
        <v>3550.90454101563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2037.513671875</v>
      </c>
      <c r="D11247" s="2" t="n">
        <v>3630.17944335938</v>
      </c>
      <c r="E11247" s="2" t="n">
        <v>18280.5625</v>
      </c>
      <c r="F11247" s="2" t="n">
        <v>85444.296875</v>
      </c>
      <c r="G11247" s="2" t="n">
        <v>2431.835449218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13257.71875</v>
      </c>
      <c r="D11248" s="2" t="n">
        <v>17314.578125</v>
      </c>
      <c r="E11248" s="2" t="n">
        <v>64633.34375</v>
      </c>
      <c r="F11248" s="2" t="n">
        <v>306922.25</v>
      </c>
      <c r="G11248" s="2" t="n">
        <v>11389.7998046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9225.966796875</v>
      </c>
      <c r="D11249" s="2" t="n">
        <v>4572.02734375</v>
      </c>
      <c r="E11249" s="2" t="n">
        <v>19931.265625</v>
      </c>
      <c r="F11249" s="2" t="n">
        <v>97174.5859375</v>
      </c>
      <c r="G11249" s="2" t="n">
        <v>2522.77050781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2675.072265625</v>
      </c>
      <c r="D11250" s="2" t="n">
        <v>4402.0771484375</v>
      </c>
      <c r="E11250" s="2" t="n">
        <v>21942.5078125</v>
      </c>
      <c r="F11250" s="2" t="n">
        <v>114286.453125</v>
      </c>
      <c r="G11250" s="2" t="n">
        <v>3009.40527343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597.51171875</v>
      </c>
      <c r="D11251" s="2" t="n">
        <v>3348.90405273438</v>
      </c>
      <c r="E11251" s="2" t="n">
        <v>20141.62890625</v>
      </c>
      <c r="F11251" s="2" t="n">
        <v>113858.015625</v>
      </c>
      <c r="G11251" s="2" t="n">
        <v>2877.08496093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3940.787109375</v>
      </c>
      <c r="D11252" s="2" t="n">
        <v>3330.09936523438</v>
      </c>
      <c r="E11252" s="2" t="n">
        <v>17118.126953125</v>
      </c>
      <c r="F11252" s="2" t="n">
        <v>105838.5546875</v>
      </c>
      <c r="G11252" s="2" t="n">
        <v>3093.98901367188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795.86328125</v>
      </c>
      <c r="D11253" s="2" t="n">
        <v>3872.27026367188</v>
      </c>
      <c r="E11253" s="2" t="n">
        <v>20039.8515625</v>
      </c>
      <c r="F11253" s="2" t="n">
        <v>114456.59375</v>
      </c>
      <c r="G11253" s="2" t="n">
        <v>2933.42504882813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388.12890625</v>
      </c>
      <c r="D11254" s="2" t="n">
        <v>4013.33178710938</v>
      </c>
      <c r="E11254" s="2" t="n">
        <v>18956.033203125</v>
      </c>
      <c r="F11254" s="2" t="n">
        <v>99803.171875</v>
      </c>
      <c r="G11254" s="2" t="n">
        <v>2504.6542968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0055.85546875</v>
      </c>
      <c r="D11255" s="2" t="n">
        <v>3396.10009765625</v>
      </c>
      <c r="E11255" s="2" t="n">
        <v>19680.81640625</v>
      </c>
      <c r="F11255" s="2" t="n">
        <v>95877.96875</v>
      </c>
      <c r="G11255" s="2" t="n">
        <v>2141.645507812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2755.306640625</v>
      </c>
      <c r="D11256" s="2" t="n">
        <v>4349.43310546875</v>
      </c>
      <c r="E11256" s="2" t="n">
        <v>21059.701171875</v>
      </c>
      <c r="F11256" s="2" t="n">
        <v>99536.59375</v>
      </c>
      <c r="G11256" s="2" t="n">
        <v>2753.12963867188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1105.34765625</v>
      </c>
      <c r="D11257" s="2" t="n">
        <v>3721.51245117188</v>
      </c>
      <c r="E11257" s="2" t="n">
        <v>21180.001953125</v>
      </c>
      <c r="F11257" s="2" t="n">
        <v>101436.71875</v>
      </c>
      <c r="G11257" s="2" t="n">
        <v>2903.39233398438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7719.92578125</v>
      </c>
      <c r="D11258" s="2" t="n">
        <v>2975.83251953125</v>
      </c>
      <c r="E11258" s="2" t="n">
        <v>19653.171875</v>
      </c>
      <c r="F11258" s="2" t="n">
        <v>89383.0546875</v>
      </c>
      <c r="G11258" s="2" t="n">
        <v>1998.24328613281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19478.708984375</v>
      </c>
      <c r="D11259" s="2" t="n">
        <v>3316.517578125</v>
      </c>
      <c r="E11259" s="2" t="n">
        <v>20626.25</v>
      </c>
      <c r="F11259" s="2" t="n">
        <v>92763.234375</v>
      </c>
      <c r="G11259" s="2" t="n">
        <v>2013.17663574219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1596.5390625</v>
      </c>
      <c r="D11260" s="2" t="n">
        <v>10724.265625</v>
      </c>
      <c r="E11260" s="2" t="n">
        <v>62366.859375</v>
      </c>
      <c r="F11260" s="2" t="n">
        <v>291406.78125</v>
      </c>
      <c r="G11260" s="2" t="n">
        <v>7031.0449218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3093.998046875</v>
      </c>
      <c r="D11261" s="2" t="n">
        <v>4034.33032226563</v>
      </c>
      <c r="E11261" s="2" t="n">
        <v>19857.525390625</v>
      </c>
      <c r="F11261" s="2" t="n">
        <v>94726.078125</v>
      </c>
      <c r="G11261" s="2" t="n">
        <v>2222.43334960938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5727.865234375</v>
      </c>
      <c r="D11262" s="2" t="n">
        <v>4460.15966796875</v>
      </c>
      <c r="E11262" s="2" t="n">
        <v>22891.505859375</v>
      </c>
      <c r="F11262" s="2" t="n">
        <v>114317.3125</v>
      </c>
      <c r="G11262" s="2" t="n">
        <v>2421.8149414062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8921.2890625</v>
      </c>
      <c r="D11263" s="2" t="n">
        <v>4667.14501953125</v>
      </c>
      <c r="E11263" s="2" t="n">
        <v>22980.90234375</v>
      </c>
      <c r="F11263" s="2" t="n">
        <v>121392.484375</v>
      </c>
      <c r="G11263" s="2" t="n">
        <v>3263.15405273438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7403.341796875</v>
      </c>
      <c r="D11264" s="2" t="n">
        <v>4861.13623046875</v>
      </c>
      <c r="E11264" s="2" t="n">
        <v>20150.712890625</v>
      </c>
      <c r="F11264" s="2" t="n">
        <v>114087.7109375</v>
      </c>
      <c r="G11264" s="2" t="n">
        <v>3550.545410156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930.59765625</v>
      </c>
      <c r="D11265" s="2" t="n">
        <v>4363.31884765625</v>
      </c>
      <c r="E11265" s="2" t="n">
        <v>21350.3203125</v>
      </c>
      <c r="F11265" s="2" t="n">
        <v>116891.1171875</v>
      </c>
      <c r="G11265" s="2" t="n">
        <v>3109.83618164063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8778.517578125</v>
      </c>
      <c r="D11266" s="2" t="n">
        <v>4268.16455078125</v>
      </c>
      <c r="E11266" s="2" t="n">
        <v>27157.462890625</v>
      </c>
      <c r="F11266" s="2" t="n">
        <v>141778.8125</v>
      </c>
      <c r="G11266" s="2" t="n">
        <v>3550.3417968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6698.54296875</v>
      </c>
      <c r="D11267" s="2" t="n">
        <v>3479.75805664063</v>
      </c>
      <c r="E11267" s="2" t="n">
        <v>20752.78125</v>
      </c>
      <c r="F11267" s="2" t="n">
        <v>99170.5078125</v>
      </c>
      <c r="G11267" s="2" t="n">
        <v>1874.21667480469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485.916015625</v>
      </c>
      <c r="D11268" s="2" t="n">
        <v>3732.91040039063</v>
      </c>
      <c r="E11268" s="2" t="n">
        <v>22109.162109375</v>
      </c>
      <c r="F11268" s="2" t="n">
        <v>99799.515625</v>
      </c>
      <c r="G11268" s="2" t="n">
        <v>2608.72436523438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1217.310546875</v>
      </c>
      <c r="D11269" s="2" t="n">
        <v>3648.40112304688</v>
      </c>
      <c r="E11269" s="2" t="n">
        <v>19959.3203125</v>
      </c>
      <c r="F11269" s="2" t="n">
        <v>86535.7109375</v>
      </c>
      <c r="G11269" s="2" t="n">
        <v>2523.6738281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19603.966796875</v>
      </c>
      <c r="D11270" s="2" t="n">
        <v>3431.361328125</v>
      </c>
      <c r="E11270" s="2" t="n">
        <v>20652.93359375</v>
      </c>
      <c r="F11270" s="2" t="n">
        <v>88328.6953125</v>
      </c>
      <c r="G11270" s="2" t="n">
        <v>2221.413574218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1044.83984375</v>
      </c>
      <c r="D11271" s="2" t="n">
        <v>4055.53759765625</v>
      </c>
      <c r="E11271" s="2" t="n">
        <v>23125.34765625</v>
      </c>
      <c r="F11271" s="2" t="n">
        <v>99443.3046875</v>
      </c>
      <c r="G11271" s="2" t="n">
        <v>2004.41308593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250.619140625</v>
      </c>
      <c r="D11272" s="2" t="n">
        <v>3600.37963867188</v>
      </c>
      <c r="E11272" s="2" t="n">
        <v>21925.71875</v>
      </c>
      <c r="F11272" s="2" t="n">
        <v>95985.5</v>
      </c>
      <c r="G11272" s="2" t="n">
        <v>2060.97363281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1316.302734375</v>
      </c>
      <c r="D11273" s="2" t="n">
        <v>5440.54296875</v>
      </c>
      <c r="E11273" s="2" t="n">
        <v>19753.666015625</v>
      </c>
      <c r="F11273" s="2" t="n">
        <v>87569.0625</v>
      </c>
      <c r="G11273" s="2" t="n">
        <v>2056.76513671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3065.220703125</v>
      </c>
      <c r="D11274" s="2" t="n">
        <v>4888.4814453125</v>
      </c>
      <c r="E11274" s="2" t="n">
        <v>22795.830078125</v>
      </c>
      <c r="F11274" s="2" t="n">
        <v>107568.4375</v>
      </c>
      <c r="G11274" s="2" t="n">
        <v>2203.79418945313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3155.427734375</v>
      </c>
      <c r="D11275" s="2" t="n">
        <v>4829.35986328125</v>
      </c>
      <c r="E11275" s="2" t="n">
        <v>24447.2578125</v>
      </c>
      <c r="F11275" s="2" t="n">
        <v>125472.1953125</v>
      </c>
      <c r="G11275" s="2" t="n">
        <v>2272.89624023438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5656.54296875</v>
      </c>
      <c r="D11276" s="2" t="n">
        <v>3807.99072265625</v>
      </c>
      <c r="E11276" s="2" t="n">
        <v>19418.87109375</v>
      </c>
      <c r="F11276" s="2" t="n">
        <v>107913.640625</v>
      </c>
      <c r="G11276" s="2" t="n">
        <v>2202.547363281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487.5546875</v>
      </c>
      <c r="D11277" s="2" t="n">
        <v>6044.9052734375</v>
      </c>
      <c r="E11277" s="2" t="n">
        <v>23286.025390625</v>
      </c>
      <c r="F11277" s="2" t="n">
        <v>120088.4296875</v>
      </c>
      <c r="G11277" s="2" t="n">
        <v>2816.0976562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3888.04296875</v>
      </c>
      <c r="D11278" s="2" t="n">
        <v>3912.02221679688</v>
      </c>
      <c r="E11278" s="2" t="n">
        <v>22157.623046875</v>
      </c>
      <c r="F11278" s="2" t="n">
        <v>111459.7109375</v>
      </c>
      <c r="G11278" s="2" t="n">
        <v>2461.035644531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5077.48046875</v>
      </c>
      <c r="D11279" s="2" t="n">
        <v>4737.12060546875</v>
      </c>
      <c r="E11279" s="2" t="n">
        <v>24081.92578125</v>
      </c>
      <c r="F11279" s="2" t="n">
        <v>110238.59375</v>
      </c>
      <c r="G11279" s="2" t="n">
        <v>2718.670410156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1618.576171875</v>
      </c>
      <c r="D11280" s="2" t="n">
        <v>4130.8466796875</v>
      </c>
      <c r="E11280" s="2" t="n">
        <v>23913.484375</v>
      </c>
      <c r="F11280" s="2" t="n">
        <v>105572.59375</v>
      </c>
      <c r="G11280" s="2" t="n">
        <v>3125.70385742188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4634.671875</v>
      </c>
      <c r="D11281" s="2" t="n">
        <v>4626.86669921875</v>
      </c>
      <c r="E11281" s="2" t="n">
        <v>22095.681640625</v>
      </c>
      <c r="F11281" s="2" t="n">
        <v>93169.2109375</v>
      </c>
      <c r="G11281" s="2" t="n">
        <v>2291.76879882813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4652.228515625</v>
      </c>
      <c r="D11282" s="2" t="n">
        <v>4533.89404296875</v>
      </c>
      <c r="E11282" s="2" t="n">
        <v>22730.39453125</v>
      </c>
      <c r="F11282" s="2" t="n">
        <v>94202.6953125</v>
      </c>
      <c r="G11282" s="2" t="n">
        <v>3186.18627929688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8505.314453125</v>
      </c>
      <c r="D11283" s="2" t="n">
        <v>3452.96069335938</v>
      </c>
      <c r="E11283" s="2" t="n">
        <v>23597.984375</v>
      </c>
      <c r="F11283" s="2" t="n">
        <v>100929.75</v>
      </c>
      <c r="G11283" s="2" t="n">
        <v>2133.73999023438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0283.8125</v>
      </c>
      <c r="D11284" s="2" t="n">
        <v>6374.57470703125</v>
      </c>
      <c r="E11284" s="2" t="n">
        <v>25760.01171875</v>
      </c>
      <c r="F11284" s="2" t="n">
        <v>105619.7890625</v>
      </c>
      <c r="G11284" s="2" t="n">
        <v>2011.0854492187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3586.427734375</v>
      </c>
      <c r="D11285" s="2" t="n">
        <v>5176.05419921875</v>
      </c>
      <c r="E11285" s="2" t="n">
        <v>19812.5546875</v>
      </c>
      <c r="F11285" s="2" t="n">
        <v>86152.3984375</v>
      </c>
      <c r="G11285" s="2" t="n">
        <v>2893.40942382813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8981.333984375</v>
      </c>
      <c r="D11286" s="2" t="n">
        <v>5960.54248046875</v>
      </c>
      <c r="E11286" s="2" t="n">
        <v>25769.9609375</v>
      </c>
      <c r="F11286" s="2" t="n">
        <v>116545.5390625</v>
      </c>
      <c r="G11286" s="2" t="n">
        <v>3194.0410156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7740.421875</v>
      </c>
      <c r="D11287" s="2" t="n">
        <v>7366.53515625</v>
      </c>
      <c r="E11287" s="2" t="n">
        <v>27856.4765625</v>
      </c>
      <c r="F11287" s="2" t="n">
        <v>130479.984375</v>
      </c>
      <c r="G11287" s="2" t="n">
        <v>2731.50708007813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78479.609375</v>
      </c>
      <c r="D11288" s="2" t="n">
        <v>10211.142578125</v>
      </c>
      <c r="E11288" s="2" t="n">
        <v>23695.626953125</v>
      </c>
      <c r="F11288" s="2" t="n">
        <v>113180.7734375</v>
      </c>
      <c r="G11288" s="2" t="n">
        <v>4220.25683593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693.453125</v>
      </c>
      <c r="D11289" s="2" t="n">
        <v>4562.27880859375</v>
      </c>
      <c r="E11289" s="2" t="n">
        <v>21888.25390625</v>
      </c>
      <c r="F11289" s="2" t="n">
        <v>116316.3984375</v>
      </c>
      <c r="G11289" s="2" t="n">
        <v>3290.27368164063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7423.919921875</v>
      </c>
      <c r="D11290" s="2" t="n">
        <v>4534.5263671875</v>
      </c>
      <c r="E11290" s="2" t="n">
        <v>21295.9375</v>
      </c>
      <c r="F11290" s="2" t="n">
        <v>103754.90625</v>
      </c>
      <c r="G11290" s="2" t="n">
        <v>2617.72924804688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9748.1953125</v>
      </c>
      <c r="D11291" s="2" t="n">
        <v>5114.84033203125</v>
      </c>
      <c r="E11291" s="2" t="n">
        <v>24084.984375</v>
      </c>
      <c r="F11291" s="2" t="n">
        <v>110560.4609375</v>
      </c>
      <c r="G11291" s="2" t="n">
        <v>3383.7460937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3239.2109375</v>
      </c>
      <c r="D11292" s="2" t="n">
        <v>4644.04296875</v>
      </c>
      <c r="E11292" s="2" t="n">
        <v>25755.60546875</v>
      </c>
      <c r="F11292" s="2" t="n">
        <v>115845.8046875</v>
      </c>
      <c r="G11292" s="2" t="n">
        <v>2609.59497070313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0593.595703125</v>
      </c>
      <c r="D11293" s="2" t="n">
        <v>3699.443359375</v>
      </c>
      <c r="E11293" s="2" t="n">
        <v>21617.5</v>
      </c>
      <c r="F11293" s="2" t="n">
        <v>91963.3671875</v>
      </c>
      <c r="G11293" s="2" t="n">
        <v>2370.729492187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9432.068359375</v>
      </c>
      <c r="D11294" s="2" t="n">
        <v>3487.74096679688</v>
      </c>
      <c r="E11294" s="2" t="n">
        <v>22610.896484375</v>
      </c>
      <c r="F11294" s="2" t="n">
        <v>96510.921875</v>
      </c>
      <c r="G11294" s="2" t="n">
        <v>2319.32690429688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5863</v>
      </c>
      <c r="D11295" s="2" t="n">
        <v>5214.87451171875</v>
      </c>
      <c r="E11295" s="2" t="n">
        <v>25361.974609375</v>
      </c>
      <c r="F11295" s="2" t="n">
        <v>104395.359375</v>
      </c>
      <c r="G11295" s="2" t="n">
        <v>4000.72045898438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2894.193359375</v>
      </c>
      <c r="D11296" s="2" t="n">
        <v>4533.1015625</v>
      </c>
      <c r="E11296" s="2" t="n">
        <v>26848.498046875</v>
      </c>
      <c r="F11296" s="2" t="n">
        <v>114986.5390625</v>
      </c>
      <c r="G11296" s="2" t="n">
        <v>2905.01196289063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2435.130859375</v>
      </c>
      <c r="D11297" s="2" t="n">
        <v>4917.03857421875</v>
      </c>
      <c r="E11297" s="2" t="n">
        <v>22053.130859375</v>
      </c>
      <c r="F11297" s="2" t="n">
        <v>89135.6328125</v>
      </c>
      <c r="G11297" s="2" t="n">
        <v>2008.53027343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4447.9921875</v>
      </c>
      <c r="D11298" s="2" t="n">
        <v>4659.78369140625</v>
      </c>
      <c r="E11298" s="2" t="n">
        <v>26146.107421875</v>
      </c>
      <c r="F11298" s="2" t="n">
        <v>123892.4453125</v>
      </c>
      <c r="G11298" s="2" t="n">
        <v>2920.52075195313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4204.125</v>
      </c>
      <c r="D11299" s="2" t="n">
        <v>6678.92626953125</v>
      </c>
      <c r="E11299" s="2" t="n">
        <v>25915.423828125</v>
      </c>
      <c r="F11299" s="2" t="n">
        <v>124465.8046875</v>
      </c>
      <c r="G11299" s="2" t="n">
        <v>4901.496093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3296.89453125</v>
      </c>
      <c r="D11300" s="2" t="n">
        <v>5573.95458984375</v>
      </c>
      <c r="E11300" s="2" t="n">
        <v>21077.318359375</v>
      </c>
      <c r="F11300" s="2" t="n">
        <v>109539.8046875</v>
      </c>
      <c r="G11300" s="2" t="n">
        <v>3376.6352539062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5945.17578125</v>
      </c>
      <c r="D11301" s="2" t="n">
        <v>6655.14697265625</v>
      </c>
      <c r="E11301" s="2" t="n">
        <v>25509.8203125</v>
      </c>
      <c r="F11301" s="2" t="n">
        <v>134479.046875</v>
      </c>
      <c r="G11301" s="2" t="n">
        <v>7356.666015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8270.00390625</v>
      </c>
      <c r="D11302" s="2" t="n">
        <v>4681.03955078125</v>
      </c>
      <c r="E11302" s="2" t="n">
        <v>21042.548828125</v>
      </c>
      <c r="F11302" s="2" t="n">
        <v>105388.5234375</v>
      </c>
      <c r="G11302" s="2" t="n">
        <v>2688.697753906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1195.908203125</v>
      </c>
      <c r="D11303" s="2" t="n">
        <v>3845.21875</v>
      </c>
      <c r="E11303" s="2" t="n">
        <v>23403.958984375</v>
      </c>
      <c r="F11303" s="2" t="n">
        <v>113103.4609375</v>
      </c>
      <c r="G11303" s="2" t="n">
        <v>2574.10571289063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3367.748046875</v>
      </c>
      <c r="D11304" s="2" t="n">
        <v>4329.8125</v>
      </c>
      <c r="E11304" s="2" t="n">
        <v>24477.34765625</v>
      </c>
      <c r="F11304" s="2" t="n">
        <v>110248.359375</v>
      </c>
      <c r="G11304" s="2" t="n">
        <v>2726.3496093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372.779296875</v>
      </c>
      <c r="D11305" s="2" t="n">
        <v>3417.97998046875</v>
      </c>
      <c r="E11305" s="2" t="n">
        <v>22628.955078125</v>
      </c>
      <c r="F11305" s="2" t="n">
        <v>100571.3515625</v>
      </c>
      <c r="G11305" s="2" t="n">
        <v>2172.37866210938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4263.515625</v>
      </c>
      <c r="D11306" s="2" t="n">
        <v>6274.2451171875</v>
      </c>
      <c r="E11306" s="2" t="n">
        <v>25290.849609375</v>
      </c>
      <c r="F11306" s="2" t="n">
        <v>102568.484375</v>
      </c>
      <c r="G11306" s="2" t="n">
        <v>4080.58520507813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19328.607421875</v>
      </c>
      <c r="D11307" s="2" t="n">
        <v>3782.61279296875</v>
      </c>
      <c r="E11307" s="2" t="n">
        <v>24500.783203125</v>
      </c>
      <c r="F11307" s="2" t="n">
        <v>105953.5859375</v>
      </c>
      <c r="G11307" s="2" t="n">
        <v>3332.42700195313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917.19921875</v>
      </c>
      <c r="D11308" s="2" t="n">
        <v>4007.533203125</v>
      </c>
      <c r="E11308" s="2" t="n">
        <v>25216.32421875</v>
      </c>
      <c r="F11308" s="2" t="n">
        <v>109883.9296875</v>
      </c>
      <c r="G11308" s="2" t="n">
        <v>2276.996582031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19773.900390625</v>
      </c>
      <c r="D11309" s="2" t="n">
        <v>3468.78588867188</v>
      </c>
      <c r="E11309" s="2" t="n">
        <v>19551.529296875</v>
      </c>
      <c r="F11309" s="2" t="n">
        <v>87829.1875</v>
      </c>
      <c r="G11309" s="2" t="n">
        <v>3016.904785156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2832.234375</v>
      </c>
      <c r="D11310" s="2" t="n">
        <v>4158.70751953125</v>
      </c>
      <c r="E11310" s="2" t="n">
        <v>25086.765625</v>
      </c>
      <c r="F11310" s="2" t="n">
        <v>121579.046875</v>
      </c>
      <c r="G11310" s="2" t="n">
        <v>3379.05395507813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1478.064453125</v>
      </c>
      <c r="D11311" s="2" t="n">
        <v>3544.45532226563</v>
      </c>
      <c r="E11311" s="2" t="n">
        <v>23305.66796875</v>
      </c>
      <c r="F11311" s="2" t="n">
        <v>119902.6953125</v>
      </c>
      <c r="G11311" s="2" t="n">
        <v>2364.01782226563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2265.74609375</v>
      </c>
      <c r="D11312" s="2" t="n">
        <v>5282.44140625</v>
      </c>
      <c r="E11312" s="2" t="n">
        <v>20490.115234375</v>
      </c>
      <c r="F11312" s="2" t="n">
        <v>108151.5546875</v>
      </c>
      <c r="G11312" s="2" t="n">
        <v>3685.61840820313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651.79296875</v>
      </c>
      <c r="D11313" s="2" t="n">
        <v>4633.25244140625</v>
      </c>
      <c r="E11313" s="2" t="n">
        <v>22742.265625</v>
      </c>
      <c r="F11313" s="2" t="n">
        <v>128670.7734375</v>
      </c>
      <c r="G11313" s="2" t="n">
        <v>3339.306640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1885.82421875</v>
      </c>
      <c r="D11314" s="2" t="n">
        <v>5243.6630859375</v>
      </c>
      <c r="E11314" s="2" t="n">
        <v>19395.013671875</v>
      </c>
      <c r="F11314" s="2" t="n">
        <v>97191.28125</v>
      </c>
      <c r="G11314" s="2" t="n">
        <v>2711.90209960938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2352.001953125</v>
      </c>
      <c r="D11315" s="2" t="n">
        <v>4680.345703125</v>
      </c>
      <c r="E11315" s="2" t="n">
        <v>23868.27734375</v>
      </c>
      <c r="F11315" s="2" t="n">
        <v>114943.65625</v>
      </c>
      <c r="G11315" s="2" t="n">
        <v>2464.58032226563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019.955078125</v>
      </c>
      <c r="D11316" s="2" t="n">
        <v>3841.62231445313</v>
      </c>
      <c r="E11316" s="2" t="n">
        <v>23570.505859375</v>
      </c>
      <c r="F11316" s="2" t="n">
        <v>110641.375</v>
      </c>
      <c r="G11316" s="2" t="n">
        <v>2510.7387695312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8609.04296875</v>
      </c>
      <c r="D11317" s="2" t="n">
        <v>3450.95703125</v>
      </c>
      <c r="E11317" s="2" t="n">
        <v>21213.701171875</v>
      </c>
      <c r="F11317" s="2" t="n">
        <v>96594.765625</v>
      </c>
      <c r="G11317" s="2" t="n">
        <v>2222.190429687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19079.859375</v>
      </c>
      <c r="D11318" s="2" t="n">
        <v>3627.71801757813</v>
      </c>
      <c r="E11318" s="2" t="n">
        <v>21835.33984375</v>
      </c>
      <c r="F11318" s="2" t="n">
        <v>96520.3515625</v>
      </c>
      <c r="G11318" s="2" t="n">
        <v>1975.15844726563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8897.685546875</v>
      </c>
      <c r="D11319" s="2" t="n">
        <v>4107.21240234375</v>
      </c>
      <c r="E11319" s="2" t="n">
        <v>21751.48046875</v>
      </c>
      <c r="F11319" s="2" t="n">
        <v>97363.5859375</v>
      </c>
      <c r="G11319" s="2" t="n">
        <v>2156.21386718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378.259765625</v>
      </c>
      <c r="D11320" s="2" t="n">
        <v>5204.07177734375</v>
      </c>
      <c r="E11320" s="2" t="n">
        <v>26106.0703125</v>
      </c>
      <c r="F11320" s="2" t="n">
        <v>117869.8515625</v>
      </c>
      <c r="G11320" s="2" t="n">
        <v>3351.70532226563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2443.6015625</v>
      </c>
      <c r="D11321" s="2" t="n">
        <v>3903.5986328125</v>
      </c>
      <c r="E11321" s="2" t="n">
        <v>21323.3125</v>
      </c>
      <c r="F11321" s="2" t="n">
        <v>102690.640625</v>
      </c>
      <c r="G11321" s="2" t="n">
        <v>2006.05371093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4116.052734375</v>
      </c>
      <c r="D11322" s="2" t="n">
        <v>5113.52197265625</v>
      </c>
      <c r="E11322" s="2" t="n">
        <v>24734.458984375</v>
      </c>
      <c r="F11322" s="2" t="n">
        <v>118169.71875</v>
      </c>
      <c r="G11322" s="2" t="n">
        <v>2574.19287109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8186.828125</v>
      </c>
      <c r="D11323" s="2" t="n">
        <v>8171.4169921875</v>
      </c>
      <c r="E11323" s="2" t="n">
        <v>25629.142578125</v>
      </c>
      <c r="F11323" s="2" t="n">
        <v>124906.53125</v>
      </c>
      <c r="G11323" s="2" t="n">
        <v>5587.7255859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6902.404296875</v>
      </c>
      <c r="D11324" s="2" t="n">
        <v>4156.80029296875</v>
      </c>
      <c r="E11324" s="2" t="n">
        <v>20967.216796875</v>
      </c>
      <c r="F11324" s="2" t="n">
        <v>117312.359375</v>
      </c>
      <c r="G11324" s="2" t="n">
        <v>2492.38574218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8819.90625</v>
      </c>
      <c r="D11325" s="2" t="n">
        <v>5937.17919921875</v>
      </c>
      <c r="E11325" s="2" t="n">
        <v>22730.048828125</v>
      </c>
      <c r="F11325" s="2" t="n">
        <v>129448.4765625</v>
      </c>
      <c r="G11325" s="2" t="n">
        <v>5099.401367187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6290.73828125</v>
      </c>
      <c r="D11326" s="2" t="n">
        <v>4286.10986328125</v>
      </c>
      <c r="E11326" s="2" t="n">
        <v>21014.015625</v>
      </c>
      <c r="F11326" s="2" t="n">
        <v>114233.21875</v>
      </c>
      <c r="G11326" s="2" t="n">
        <v>3180.43725585938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707.572265625</v>
      </c>
      <c r="D11327" s="2" t="n">
        <v>4777.4267578125</v>
      </c>
      <c r="E11327" s="2" t="n">
        <v>24458.490234375</v>
      </c>
      <c r="F11327" s="2" t="n">
        <v>124168.3125</v>
      </c>
      <c r="G11327" s="2" t="n">
        <v>3687.69335937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2204.212890625</v>
      </c>
      <c r="D11328" s="2" t="n">
        <v>4608.9580078125</v>
      </c>
      <c r="E11328" s="2" t="n">
        <v>23481.48828125</v>
      </c>
      <c r="F11328" s="2" t="n">
        <v>112429.015625</v>
      </c>
      <c r="G11328" s="2" t="n">
        <v>2455.42749023438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0228.73046875</v>
      </c>
      <c r="D11329" s="2" t="n">
        <v>4179.765625</v>
      </c>
      <c r="E11329" s="2" t="n">
        <v>22661.73828125</v>
      </c>
      <c r="F11329" s="2" t="n">
        <v>107495.75</v>
      </c>
      <c r="G11329" s="2" t="n">
        <v>2178.4038085937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3585.576171875</v>
      </c>
      <c r="D11330" s="2" t="n">
        <v>4399.03173828125</v>
      </c>
      <c r="E11330" s="2" t="n">
        <v>23027.12109375</v>
      </c>
      <c r="F11330" s="2" t="n">
        <v>105674.5703125</v>
      </c>
      <c r="G11330" s="2" t="n">
        <v>2802.856445312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1569.185546875</v>
      </c>
      <c r="D11331" s="2" t="n">
        <v>8214.7529296875</v>
      </c>
      <c r="E11331" s="2" t="n">
        <v>25902.755859375</v>
      </c>
      <c r="F11331" s="2" t="n">
        <v>110487.2421875</v>
      </c>
      <c r="G11331" s="2" t="n">
        <v>2404.28393554688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2430.166015625</v>
      </c>
      <c r="D11332" s="2" t="n">
        <v>4232.34228515625</v>
      </c>
      <c r="E11332" s="2" t="n">
        <v>23241.53515625</v>
      </c>
      <c r="F11332" s="2" t="n">
        <v>110899.265625</v>
      </c>
      <c r="G11332" s="2" t="n">
        <v>2446.8657226562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2254.689453125</v>
      </c>
      <c r="D11333" s="2" t="n">
        <v>4210.400390625</v>
      </c>
      <c r="E11333" s="2" t="n">
        <v>21497.32421875</v>
      </c>
      <c r="F11333" s="2" t="n">
        <v>106839.703125</v>
      </c>
      <c r="G11333" s="2" t="n">
        <v>2359.839843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29469.37109375</v>
      </c>
      <c r="D11334" s="2" t="n">
        <v>9116.0537109375</v>
      </c>
      <c r="E11334" s="2" t="n">
        <v>26754.943359375</v>
      </c>
      <c r="F11334" s="2" t="n">
        <v>125676.4453125</v>
      </c>
      <c r="G11334" s="2" t="n">
        <v>3815.57250976563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26251.8359375</v>
      </c>
      <c r="D11335" s="2" t="n">
        <v>5357.2294921875</v>
      </c>
      <c r="E11335" s="2" t="n">
        <v>23190.900390625</v>
      </c>
      <c r="F11335" s="2" t="n">
        <v>125364.15625</v>
      </c>
      <c r="G11335" s="2" t="n">
        <v>2489.31958007813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31069.06640625</v>
      </c>
      <c r="D11336" s="2" t="n">
        <v>4530.29931640625</v>
      </c>
      <c r="E11336" s="2" t="n">
        <v>19085.236328125</v>
      </c>
      <c r="F11336" s="2" t="n">
        <v>109832.953125</v>
      </c>
      <c r="G11336" s="2" t="n">
        <v>2393.28906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744.0078125</v>
      </c>
      <c r="D11337" s="2" t="n">
        <v>2786.41796875</v>
      </c>
      <c r="E11337" s="2" t="n">
        <v>15002.2138671875</v>
      </c>
      <c r="F11337" s="2" t="n">
        <v>89355.59375</v>
      </c>
      <c r="G11337" s="2" t="n">
        <v>2186.8769531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532.4921875</v>
      </c>
      <c r="D11338" s="2" t="n">
        <v>3173.96508789063</v>
      </c>
      <c r="E11338" s="2" t="n">
        <v>16068.8740234375</v>
      </c>
      <c r="F11338" s="2" t="n">
        <v>91057.3359375</v>
      </c>
      <c r="G11338" s="2" t="n">
        <v>2334.757324218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452.345703125</v>
      </c>
      <c r="D11339" s="2" t="n">
        <v>5365.96044921875</v>
      </c>
      <c r="E11339" s="2" t="n">
        <v>18601.6640625</v>
      </c>
      <c r="F11339" s="2" t="n">
        <v>90210.9765625</v>
      </c>
      <c r="G11339" s="2" t="n">
        <v>2276.83276367188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445.95703125</v>
      </c>
      <c r="D11340" s="2" t="n">
        <v>3910.97412109375</v>
      </c>
      <c r="E11340" s="2" t="n">
        <v>18829.9375</v>
      </c>
      <c r="F11340" s="2" t="n">
        <v>91857.015625</v>
      </c>
      <c r="G11340" s="2" t="n">
        <v>2659.5600585937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1800.27734375</v>
      </c>
      <c r="D11341" s="2" t="n">
        <v>3650.39428710938</v>
      </c>
      <c r="E11341" s="2" t="n">
        <v>18830.701171875</v>
      </c>
      <c r="F11341" s="2" t="n">
        <v>89464.3125</v>
      </c>
      <c r="G11341" s="2" t="n">
        <v>2534.2128906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0077.455078125</v>
      </c>
      <c r="D11342" s="2" t="n">
        <v>5483.95068359375</v>
      </c>
      <c r="E11342" s="2" t="n">
        <v>21616.859375</v>
      </c>
      <c r="F11342" s="2" t="n">
        <v>98091.3671875</v>
      </c>
      <c r="G11342" s="2" t="n">
        <v>3776.890136718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2012.880859375</v>
      </c>
      <c r="D11343" s="2" t="n">
        <v>3634.99267578125</v>
      </c>
      <c r="E11343" s="2" t="n">
        <v>18441.140625</v>
      </c>
      <c r="F11343" s="2" t="n">
        <v>85580.5078125</v>
      </c>
      <c r="G11343" s="2" t="n">
        <v>2377.03881835938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12336.546875</v>
      </c>
      <c r="D11344" s="2" t="n">
        <v>17852.45703125</v>
      </c>
      <c r="E11344" s="2" t="n">
        <v>64709.1171875</v>
      </c>
      <c r="F11344" s="2" t="n">
        <v>306239.8125</v>
      </c>
      <c r="G11344" s="2" t="n">
        <v>11245.7412109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9107.36328125</v>
      </c>
      <c r="D11345" s="2" t="n">
        <v>4254.75146484375</v>
      </c>
      <c r="E11345" s="2" t="n">
        <v>19885.458984375</v>
      </c>
      <c r="F11345" s="2" t="n">
        <v>97212.1953125</v>
      </c>
      <c r="G11345" s="2" t="n">
        <v>2555.40551757813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2639.6640625</v>
      </c>
      <c r="D11346" s="2" t="n">
        <v>4455.47021484375</v>
      </c>
      <c r="E11346" s="2" t="n">
        <v>21831.6640625</v>
      </c>
      <c r="F11346" s="2" t="n">
        <v>114354.234375</v>
      </c>
      <c r="G11346" s="2" t="n">
        <v>3113.29223632813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458.666015625</v>
      </c>
      <c r="D11347" s="2" t="n">
        <v>3281.85400390625</v>
      </c>
      <c r="E11347" s="2" t="n">
        <v>19947.271484375</v>
      </c>
      <c r="F11347" s="2" t="n">
        <v>113673.75</v>
      </c>
      <c r="G11347" s="2" t="n">
        <v>2894.50781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544.966796875</v>
      </c>
      <c r="D11348" s="2" t="n">
        <v>3462.52954101563</v>
      </c>
      <c r="E11348" s="2" t="n">
        <v>17472.75390625</v>
      </c>
      <c r="F11348" s="2" t="n">
        <v>105696.9921875</v>
      </c>
      <c r="G11348" s="2" t="n">
        <v>3010.09887695313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756.3671875</v>
      </c>
      <c r="D11349" s="2" t="n">
        <v>3559.21875</v>
      </c>
      <c r="E11349" s="2" t="n">
        <v>20003.44921875</v>
      </c>
      <c r="F11349" s="2" t="n">
        <v>114050.0546875</v>
      </c>
      <c r="G11349" s="2" t="n">
        <v>2676.285156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019.115234375</v>
      </c>
      <c r="D11350" s="2" t="n">
        <v>3895.861328125</v>
      </c>
      <c r="E11350" s="2" t="n">
        <v>19028.2265625</v>
      </c>
      <c r="F11350" s="2" t="n">
        <v>99569.5546875</v>
      </c>
      <c r="G11350" s="2" t="n">
        <v>2446.012695312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19882.02734375</v>
      </c>
      <c r="D11351" s="2" t="n">
        <v>3374.37939453125</v>
      </c>
      <c r="E11351" s="2" t="n">
        <v>19384.15234375</v>
      </c>
      <c r="F11351" s="2" t="n">
        <v>95624.1328125</v>
      </c>
      <c r="G11351" s="2" t="n">
        <v>1942.23071289063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2524.734375</v>
      </c>
      <c r="D11352" s="2" t="n">
        <v>4349.43310546875</v>
      </c>
      <c r="E11352" s="2" t="n">
        <v>21006.939453125</v>
      </c>
      <c r="F11352" s="2" t="n">
        <v>99756.265625</v>
      </c>
      <c r="G11352" s="2" t="n">
        <v>2738.03222656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1216.513671875</v>
      </c>
      <c r="D11353" s="2" t="n">
        <v>3431.67846679688</v>
      </c>
      <c r="E11353" s="2" t="n">
        <v>21099.953125</v>
      </c>
      <c r="F11353" s="2" t="n">
        <v>101129.0703125</v>
      </c>
      <c r="G11353" s="2" t="n">
        <v>3119.3969726562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7355.9375</v>
      </c>
      <c r="D11354" s="2" t="n">
        <v>2960.474609375</v>
      </c>
      <c r="E11354" s="2" t="n">
        <v>19783.46875</v>
      </c>
      <c r="F11354" s="2" t="n">
        <v>89145.984375</v>
      </c>
      <c r="G11354" s="2" t="n">
        <v>2100.69409179688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19406.275390625</v>
      </c>
      <c r="D11355" s="2" t="n">
        <v>3426.66015625</v>
      </c>
      <c r="E11355" s="2" t="n">
        <v>20571.8984375</v>
      </c>
      <c r="F11355" s="2" t="n">
        <v>92647.28125</v>
      </c>
      <c r="G11355" s="2" t="n">
        <v>2035.367675781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1952.8046875</v>
      </c>
      <c r="D11356" s="2" t="n">
        <v>10780.908203125</v>
      </c>
      <c r="E11356" s="2" t="n">
        <v>62197.97265625</v>
      </c>
      <c r="F11356" s="2" t="n">
        <v>291100.9375</v>
      </c>
      <c r="G11356" s="2" t="n">
        <v>7489.192871093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3139.97265625</v>
      </c>
      <c r="D11357" s="2" t="n">
        <v>3975.90161132813</v>
      </c>
      <c r="E11357" s="2" t="n">
        <v>19798.603515625</v>
      </c>
      <c r="F11357" s="2" t="n">
        <v>94722.34375</v>
      </c>
      <c r="G11357" s="2" t="n">
        <v>2161.645507812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5572.80078125</v>
      </c>
      <c r="D11358" s="2" t="n">
        <v>4330.77978515625</v>
      </c>
      <c r="E11358" s="2" t="n">
        <v>22963.013671875</v>
      </c>
      <c r="F11358" s="2" t="n">
        <v>114238.46875</v>
      </c>
      <c r="G11358" s="2" t="n">
        <v>2400.09472656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8797.185546875</v>
      </c>
      <c r="D11359" s="2" t="n">
        <v>4716.1748046875</v>
      </c>
      <c r="E11359" s="2" t="n">
        <v>23091.220703125</v>
      </c>
      <c r="F11359" s="2" t="n">
        <v>121141.203125</v>
      </c>
      <c r="G11359" s="2" t="n">
        <v>3348.601074218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7119.326171875</v>
      </c>
      <c r="D11360" s="2" t="n">
        <v>4797.7802734375</v>
      </c>
      <c r="E11360" s="2" t="n">
        <v>20464.359375</v>
      </c>
      <c r="F11360" s="2" t="n">
        <v>114034.6328125</v>
      </c>
      <c r="G11360" s="2" t="n">
        <v>3519.62231445313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554.9609375</v>
      </c>
      <c r="D11361" s="2" t="n">
        <v>4216.0751953125</v>
      </c>
      <c r="E11361" s="2" t="n">
        <v>21327.283203125</v>
      </c>
      <c r="F11361" s="2" t="n">
        <v>116842.0859375</v>
      </c>
      <c r="G11361" s="2" t="n">
        <v>3153.57348632813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8570.935546875</v>
      </c>
      <c r="D11362" s="2" t="n">
        <v>4137.12451171875</v>
      </c>
      <c r="E11362" s="2" t="n">
        <v>27145.615234375</v>
      </c>
      <c r="F11362" s="2" t="n">
        <v>141761.734375</v>
      </c>
      <c r="G11362" s="2" t="n">
        <v>3390.43164062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6794.708984375</v>
      </c>
      <c r="D11363" s="2" t="n">
        <v>3535.26782226563</v>
      </c>
      <c r="E11363" s="2" t="n">
        <v>20816.6171875</v>
      </c>
      <c r="F11363" s="2" t="n">
        <v>99470.3828125</v>
      </c>
      <c r="G11363" s="2" t="n">
        <v>1976.5898437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549.376953125</v>
      </c>
      <c r="D11364" s="2" t="n">
        <v>3744.76440429688</v>
      </c>
      <c r="E11364" s="2" t="n">
        <v>22234.34765625</v>
      </c>
      <c r="F11364" s="2" t="n">
        <v>99819.3046875</v>
      </c>
      <c r="G11364" s="2" t="n">
        <v>2572.01196289063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1345.51953125</v>
      </c>
      <c r="D11365" s="2" t="n">
        <v>3663.22412109375</v>
      </c>
      <c r="E11365" s="2" t="n">
        <v>19948.994140625</v>
      </c>
      <c r="F11365" s="2" t="n">
        <v>86613.375</v>
      </c>
      <c r="G11365" s="2" t="n">
        <v>2655.07324218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19581.515625</v>
      </c>
      <c r="D11366" s="2" t="n">
        <v>3405.61157226563</v>
      </c>
      <c r="E11366" s="2" t="n">
        <v>20564.724609375</v>
      </c>
      <c r="F11366" s="2" t="n">
        <v>88066.890625</v>
      </c>
      <c r="G11366" s="2" t="n">
        <v>2099.58569335938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0982.349609375</v>
      </c>
      <c r="D11367" s="2" t="n">
        <v>4069.03491210938</v>
      </c>
      <c r="E11367" s="2" t="n">
        <v>23220.541015625</v>
      </c>
      <c r="F11367" s="2" t="n">
        <v>99281.8671875</v>
      </c>
      <c r="G11367" s="2" t="n">
        <v>2014.30725097656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052.73828125</v>
      </c>
      <c r="D11368" s="2" t="n">
        <v>3605.57373046875</v>
      </c>
      <c r="E11368" s="2" t="n">
        <v>22098.982421875</v>
      </c>
      <c r="F11368" s="2" t="n">
        <v>95898.8203125</v>
      </c>
      <c r="G11368" s="2" t="n">
        <v>2060.074707031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1239.88671875</v>
      </c>
      <c r="D11369" s="2" t="n">
        <v>5202.25830078125</v>
      </c>
      <c r="E11369" s="2" t="n">
        <v>19864.904296875</v>
      </c>
      <c r="F11369" s="2" t="n">
        <v>87347.921875</v>
      </c>
      <c r="G11369" s="2" t="n">
        <v>2000.95788574219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3009.861328125</v>
      </c>
      <c r="D11370" s="2" t="n">
        <v>5062.68603515625</v>
      </c>
      <c r="E11370" s="2" t="n">
        <v>22998.6953125</v>
      </c>
      <c r="F11370" s="2" t="n">
        <v>107234.578125</v>
      </c>
      <c r="G11370" s="2" t="n">
        <v>2215.72827148438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3104.349609375</v>
      </c>
      <c r="D11371" s="2" t="n">
        <v>4530.94091796875</v>
      </c>
      <c r="E11371" s="2" t="n">
        <v>24400.3984375</v>
      </c>
      <c r="F11371" s="2" t="n">
        <v>125478.8359375</v>
      </c>
      <c r="G11371" s="2" t="n">
        <v>2184.54272460938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5679.650390625</v>
      </c>
      <c r="D11372" s="2" t="n">
        <v>3967.15185546875</v>
      </c>
      <c r="E11372" s="2" t="n">
        <v>19305.94921875</v>
      </c>
      <c r="F11372" s="2" t="n">
        <v>107749.7734375</v>
      </c>
      <c r="G11372" s="2" t="n">
        <v>2072.1489257812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474.310546875</v>
      </c>
      <c r="D11373" s="2" t="n">
        <v>6051.22705078125</v>
      </c>
      <c r="E11373" s="2" t="n">
        <v>23301.017578125</v>
      </c>
      <c r="F11373" s="2" t="n">
        <v>119824.2265625</v>
      </c>
      <c r="G11373" s="2" t="n">
        <v>2700.68383789063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3820.78125</v>
      </c>
      <c r="D11374" s="2" t="n">
        <v>3979.9873046875</v>
      </c>
      <c r="E11374" s="2" t="n">
        <v>22186.75</v>
      </c>
      <c r="F11374" s="2" t="n">
        <v>111485.09375</v>
      </c>
      <c r="G11374" s="2" t="n">
        <v>2318.77929687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5238.05078125</v>
      </c>
      <c r="D11375" s="2" t="n">
        <v>4755.0322265625</v>
      </c>
      <c r="E11375" s="2" t="n">
        <v>23852.43359375</v>
      </c>
      <c r="F11375" s="2" t="n">
        <v>110162.515625</v>
      </c>
      <c r="G11375" s="2" t="n">
        <v>2881.93823242188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1588.748046875</v>
      </c>
      <c r="D11376" s="2" t="n">
        <v>4138.005859375</v>
      </c>
      <c r="E11376" s="2" t="n">
        <v>23829.763671875</v>
      </c>
      <c r="F11376" s="2" t="n">
        <v>105471.578125</v>
      </c>
      <c r="G11376" s="2" t="n">
        <v>3140.50781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4775.33203125</v>
      </c>
      <c r="D11377" s="2" t="n">
        <v>4607.02490234375</v>
      </c>
      <c r="E11377" s="2" t="n">
        <v>22350.478515625</v>
      </c>
      <c r="F11377" s="2" t="n">
        <v>93201.8515625</v>
      </c>
      <c r="G11377" s="2" t="n">
        <v>2188.91381835938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4561.771484375</v>
      </c>
      <c r="D11378" s="2" t="n">
        <v>4389.6181640625</v>
      </c>
      <c r="E11378" s="2" t="n">
        <v>22754.1640625</v>
      </c>
      <c r="F11378" s="2" t="n">
        <v>94306.1953125</v>
      </c>
      <c r="G11378" s="2" t="n">
        <v>3350.863281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580.794921875</v>
      </c>
      <c r="D11379" s="2" t="n">
        <v>3558.30224609375</v>
      </c>
      <c r="E11379" s="2" t="n">
        <v>23659.166015625</v>
      </c>
      <c r="F11379" s="2" t="n">
        <v>100979.46875</v>
      </c>
      <c r="G11379" s="2" t="n">
        <v>2091.830566406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0450.775390625</v>
      </c>
      <c r="D11380" s="2" t="n">
        <v>6507.23095703125</v>
      </c>
      <c r="E11380" s="2" t="n">
        <v>25872.740234375</v>
      </c>
      <c r="F11380" s="2" t="n">
        <v>105287.1171875</v>
      </c>
      <c r="G11380" s="2" t="n">
        <v>1945.82080078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3473.390625</v>
      </c>
      <c r="D11381" s="2" t="n">
        <v>5212.2998046875</v>
      </c>
      <c r="E11381" s="2" t="n">
        <v>19947.10546875</v>
      </c>
      <c r="F11381" s="2" t="n">
        <v>86217.6953125</v>
      </c>
      <c r="G11381" s="2" t="n">
        <v>2672.45825195313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9115.77734375</v>
      </c>
      <c r="D11382" s="2" t="n">
        <v>6022.43603515625</v>
      </c>
      <c r="E11382" s="2" t="n">
        <v>25874.39453125</v>
      </c>
      <c r="F11382" s="2" t="n">
        <v>116686.671875</v>
      </c>
      <c r="G11382" s="2" t="n">
        <v>3274.35180664063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7657.875</v>
      </c>
      <c r="D11383" s="2" t="n">
        <v>7550.05078125</v>
      </c>
      <c r="E11383" s="2" t="n">
        <v>27709.115234375</v>
      </c>
      <c r="F11383" s="2" t="n">
        <v>130194.5703125</v>
      </c>
      <c r="G11383" s="2" t="n">
        <v>2999.44506835938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78219.078125</v>
      </c>
      <c r="D11384" s="2" t="n">
        <v>10145.8115234375</v>
      </c>
      <c r="E11384" s="2" t="n">
        <v>23856.443359375</v>
      </c>
      <c r="F11384" s="2" t="n">
        <v>113069.9921875</v>
      </c>
      <c r="G11384" s="2" t="n">
        <v>4258.017578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674.236328125</v>
      </c>
      <c r="D11385" s="2" t="n">
        <v>4522.07763671875</v>
      </c>
      <c r="E11385" s="2" t="n">
        <v>21875.166015625</v>
      </c>
      <c r="F11385" s="2" t="n">
        <v>116257.765625</v>
      </c>
      <c r="G11385" s="2" t="n">
        <v>3296.566894531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7523.3671875</v>
      </c>
      <c r="D11386" s="2" t="n">
        <v>4711.09814453125</v>
      </c>
      <c r="E11386" s="2" t="n">
        <v>21289.61328125</v>
      </c>
      <c r="F11386" s="2" t="n">
        <v>103805.9765625</v>
      </c>
      <c r="G11386" s="2" t="n">
        <v>2910.78979492188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9455.70703125</v>
      </c>
      <c r="D11387" s="2" t="n">
        <v>4848.083984375</v>
      </c>
      <c r="E11387" s="2" t="n">
        <v>24108.30078125</v>
      </c>
      <c r="F11387" s="2" t="n">
        <v>110784.203125</v>
      </c>
      <c r="G11387" s="2" t="n">
        <v>3432.67675781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3057.291015625</v>
      </c>
      <c r="D11388" s="2" t="n">
        <v>4464.365234375</v>
      </c>
      <c r="E11388" s="2" t="n">
        <v>25678.595703125</v>
      </c>
      <c r="F11388" s="2" t="n">
        <v>115531.5625</v>
      </c>
      <c r="G11388" s="2" t="n">
        <v>2526.02026367188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0445.259765625</v>
      </c>
      <c r="D11389" s="2" t="n">
        <v>3741.90454101563</v>
      </c>
      <c r="E11389" s="2" t="n">
        <v>21680.185546875</v>
      </c>
      <c r="F11389" s="2" t="n">
        <v>91897.9453125</v>
      </c>
      <c r="G11389" s="2" t="n">
        <v>2529.597656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9389.744140625</v>
      </c>
      <c r="D11390" s="2" t="n">
        <v>3514.51000976563</v>
      </c>
      <c r="E11390" s="2" t="n">
        <v>22704.58984375</v>
      </c>
      <c r="F11390" s="2" t="n">
        <v>96278.71875</v>
      </c>
      <c r="G11390" s="2" t="n">
        <v>2333.994628906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5820.00390625</v>
      </c>
      <c r="D11391" s="2" t="n">
        <v>5280.060546875</v>
      </c>
      <c r="E11391" s="2" t="n">
        <v>25379.87109375</v>
      </c>
      <c r="F11391" s="2" t="n">
        <v>104312.2734375</v>
      </c>
      <c r="G11391" s="2" t="n">
        <v>4191.005371093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3063.041015625</v>
      </c>
      <c r="D11392" s="2" t="n">
        <v>4686.521484375</v>
      </c>
      <c r="E11392" s="2" t="n">
        <v>26789.109375</v>
      </c>
      <c r="F11392" s="2" t="n">
        <v>115153.9765625</v>
      </c>
      <c r="G11392" s="2" t="n">
        <v>3006.73999023438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2449.263671875</v>
      </c>
      <c r="D11393" s="2" t="n">
        <v>5073.833984375</v>
      </c>
      <c r="E11393" s="2" t="n">
        <v>22044.060546875</v>
      </c>
      <c r="F11393" s="2" t="n">
        <v>88981.8125</v>
      </c>
      <c r="G11393" s="2" t="n">
        <v>2222.66137695313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4276.783203125</v>
      </c>
      <c r="D11394" s="2" t="n">
        <v>4582.49072265625</v>
      </c>
      <c r="E11394" s="2" t="n">
        <v>26314.931640625</v>
      </c>
      <c r="F11394" s="2" t="n">
        <v>123827.4296875</v>
      </c>
      <c r="G11394" s="2" t="n">
        <v>3049.05664062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3875.4375</v>
      </c>
      <c r="D11395" s="2" t="n">
        <v>6592.19970703125</v>
      </c>
      <c r="E11395" s="2" t="n">
        <v>25952.7421875</v>
      </c>
      <c r="F11395" s="2" t="n">
        <v>124256.75</v>
      </c>
      <c r="G11395" s="2" t="n">
        <v>4755.253906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3095.21484375</v>
      </c>
      <c r="D11396" s="2" t="n">
        <v>5228.71728515625</v>
      </c>
      <c r="E11396" s="2" t="n">
        <v>21057.791015625</v>
      </c>
      <c r="F11396" s="2" t="n">
        <v>109341.2890625</v>
      </c>
      <c r="G11396" s="2" t="n">
        <v>3485.23803710938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6212.3046875</v>
      </c>
      <c r="D11397" s="2" t="n">
        <v>6718.0390625</v>
      </c>
      <c r="E11397" s="2" t="n">
        <v>25592.244140625</v>
      </c>
      <c r="F11397" s="2" t="n">
        <v>134917</v>
      </c>
      <c r="G11397" s="2" t="n">
        <v>7322.21777343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8182.234375</v>
      </c>
      <c r="D11398" s="2" t="n">
        <v>4562.54541015625</v>
      </c>
      <c r="E11398" s="2" t="n">
        <v>21185.970703125</v>
      </c>
      <c r="F11398" s="2" t="n">
        <v>105303.5859375</v>
      </c>
      <c r="G11398" s="2" t="n">
        <v>2704.02661132813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1254.197265625</v>
      </c>
      <c r="D11399" s="2" t="n">
        <v>3835.37744140625</v>
      </c>
      <c r="E11399" s="2" t="n">
        <v>23527.97265625</v>
      </c>
      <c r="F11399" s="2" t="n">
        <v>113091.203125</v>
      </c>
      <c r="G11399" s="2" t="n">
        <v>2778.62866210938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3138.63671875</v>
      </c>
      <c r="D11400" s="2" t="n">
        <v>4207.49169921875</v>
      </c>
      <c r="E11400" s="2" t="n">
        <v>24513.986328125</v>
      </c>
      <c r="F11400" s="2" t="n">
        <v>110011.4765625</v>
      </c>
      <c r="G11400" s="2" t="n">
        <v>2678.51879882813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0476.181640625</v>
      </c>
      <c r="D11401" s="2" t="n">
        <v>3563.73608398438</v>
      </c>
      <c r="E11401" s="2" t="n">
        <v>22577.396484375</v>
      </c>
      <c r="F11401" s="2" t="n">
        <v>100221.3828125</v>
      </c>
      <c r="G11401" s="2" t="n">
        <v>2157.9638671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4215.72265625</v>
      </c>
      <c r="D11402" s="2" t="n">
        <v>6212.28076171875</v>
      </c>
      <c r="E11402" s="2" t="n">
        <v>25283.83984375</v>
      </c>
      <c r="F11402" s="2" t="n">
        <v>102365.8359375</v>
      </c>
      <c r="G11402" s="2" t="n">
        <v>4027.17651367188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19361.69140625</v>
      </c>
      <c r="D11403" s="2" t="n">
        <v>3685.96240234375</v>
      </c>
      <c r="E11403" s="2" t="n">
        <v>24650.73828125</v>
      </c>
      <c r="F11403" s="2" t="n">
        <v>105872.5</v>
      </c>
      <c r="G11403" s="2" t="n">
        <v>3382.71850585938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895.1640625</v>
      </c>
      <c r="D11404" s="2" t="n">
        <v>3952.77490234375</v>
      </c>
      <c r="E11404" s="2" t="n">
        <v>25200.17578125</v>
      </c>
      <c r="F11404" s="2" t="n">
        <v>109774.6171875</v>
      </c>
      <c r="G11404" s="2" t="n">
        <v>2219.2675781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19958.44140625</v>
      </c>
      <c r="D11405" s="2" t="n">
        <v>3497.75268554688</v>
      </c>
      <c r="E11405" s="2" t="n">
        <v>19392.619140625</v>
      </c>
      <c r="F11405" s="2" t="n">
        <v>87743.421875</v>
      </c>
      <c r="G11405" s="2" t="n">
        <v>2885.88305664063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2667.900390625</v>
      </c>
      <c r="D11406" s="2" t="n">
        <v>4034.61767578125</v>
      </c>
      <c r="E11406" s="2" t="n">
        <v>25112.470703125</v>
      </c>
      <c r="F11406" s="2" t="n">
        <v>121333.984375</v>
      </c>
      <c r="G11406" s="2" t="n">
        <v>3576.485839843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1178.12109375</v>
      </c>
      <c r="D11407" s="2" t="n">
        <v>3478.05322265625</v>
      </c>
      <c r="E11407" s="2" t="n">
        <v>23305.66796875</v>
      </c>
      <c r="F11407" s="2" t="n">
        <v>119994.4765625</v>
      </c>
      <c r="G11407" s="2" t="n">
        <v>2296.36059570313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2312.46875</v>
      </c>
      <c r="D11408" s="2" t="n">
        <v>5283.29931640625</v>
      </c>
      <c r="E11408" s="2" t="n">
        <v>20775.90625</v>
      </c>
      <c r="F11408" s="2" t="n">
        <v>108261.109375</v>
      </c>
      <c r="G11408" s="2" t="n">
        <v>3727.82006835938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784.83984375</v>
      </c>
      <c r="D11409" s="2" t="n">
        <v>4409.19921875</v>
      </c>
      <c r="E11409" s="2" t="n">
        <v>22769.5078125</v>
      </c>
      <c r="F11409" s="2" t="n">
        <v>128621.9453125</v>
      </c>
      <c r="G11409" s="2" t="n">
        <v>3392.147949218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1695.048828125</v>
      </c>
      <c r="D11410" s="2" t="n">
        <v>5326.4638671875</v>
      </c>
      <c r="E11410" s="2" t="n">
        <v>19256.89453125</v>
      </c>
      <c r="F11410" s="2" t="n">
        <v>97038.015625</v>
      </c>
      <c r="G11410" s="2" t="n">
        <v>2594.84936523438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2174.92578125</v>
      </c>
      <c r="D11411" s="2" t="n">
        <v>4671.2578125</v>
      </c>
      <c r="E11411" s="2" t="n">
        <v>23892.146484375</v>
      </c>
      <c r="F11411" s="2" t="n">
        <v>115021.96875</v>
      </c>
      <c r="G11411" s="2" t="n">
        <v>2533.6557617187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040.30859375</v>
      </c>
      <c r="D11412" s="2" t="n">
        <v>3829.51904296875</v>
      </c>
      <c r="E11412" s="2" t="n">
        <v>23632.283203125</v>
      </c>
      <c r="F11412" s="2" t="n">
        <v>110379.5625</v>
      </c>
      <c r="G11412" s="2" t="n">
        <v>2631.6201171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8589.857421875</v>
      </c>
      <c r="D11413" s="2" t="n">
        <v>3406.8232421875</v>
      </c>
      <c r="E11413" s="2" t="n">
        <v>21248.734375</v>
      </c>
      <c r="F11413" s="2" t="n">
        <v>96566.21875</v>
      </c>
      <c r="G11413" s="2" t="n">
        <v>2304.230957031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19029.251953125</v>
      </c>
      <c r="D11414" s="2" t="n">
        <v>3681.01391601563</v>
      </c>
      <c r="E11414" s="2" t="n">
        <v>21803.8125</v>
      </c>
      <c r="F11414" s="2" t="n">
        <v>96324.328125</v>
      </c>
      <c r="G11414" s="2" t="n">
        <v>2005.68298339844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8972</v>
      </c>
      <c r="D11415" s="2" t="n">
        <v>3966.20849609375</v>
      </c>
      <c r="E11415" s="2" t="n">
        <v>21763.73828125</v>
      </c>
      <c r="F11415" s="2" t="n">
        <v>97204.515625</v>
      </c>
      <c r="G11415" s="2" t="n">
        <v>2307.59594726563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116.44140625</v>
      </c>
      <c r="D11416" s="2" t="n">
        <v>5181.142578125</v>
      </c>
      <c r="E11416" s="2" t="n">
        <v>25969.611328125</v>
      </c>
      <c r="F11416" s="2" t="n">
        <v>117447.3515625</v>
      </c>
      <c r="G11416" s="2" t="n">
        <v>3290.65722656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2590.21875</v>
      </c>
      <c r="D11417" s="2" t="n">
        <v>4045.859375</v>
      </c>
      <c r="E11417" s="2" t="n">
        <v>21339.650390625</v>
      </c>
      <c r="F11417" s="2" t="n">
        <v>102637.328125</v>
      </c>
      <c r="G11417" s="2" t="n">
        <v>2107.6704101562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4282.859375</v>
      </c>
      <c r="D11418" s="2" t="n">
        <v>5190.5380859375</v>
      </c>
      <c r="E11418" s="2" t="n">
        <v>24764.021484375</v>
      </c>
      <c r="F11418" s="2" t="n">
        <v>118165.171875</v>
      </c>
      <c r="G11418" s="2" t="n">
        <v>2450.56567382813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7850.84765625</v>
      </c>
      <c r="D11419" s="2" t="n">
        <v>7921.40966796875</v>
      </c>
      <c r="E11419" s="2" t="n">
        <v>25671.61328125</v>
      </c>
      <c r="F11419" s="2" t="n">
        <v>125118.3359375</v>
      </c>
      <c r="G11419" s="2" t="n">
        <v>5540.87060546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7005.38671875</v>
      </c>
      <c r="D11420" s="2" t="n">
        <v>4067.01513671875</v>
      </c>
      <c r="E11420" s="2" t="n">
        <v>21009.3515625</v>
      </c>
      <c r="F11420" s="2" t="n">
        <v>117552.609375</v>
      </c>
      <c r="G11420" s="2" t="n">
        <v>2518.62133789063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8848.82421875</v>
      </c>
      <c r="D11421" s="2" t="n">
        <v>6090.23583984375</v>
      </c>
      <c r="E11421" s="2" t="n">
        <v>22630.77734375</v>
      </c>
      <c r="F11421" s="2" t="n">
        <v>129321.484375</v>
      </c>
      <c r="G11421" s="2" t="n">
        <v>5200.149414062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6357.861328125</v>
      </c>
      <c r="D11422" s="2" t="n">
        <v>4488.75390625</v>
      </c>
      <c r="E11422" s="2" t="n">
        <v>21031.5625</v>
      </c>
      <c r="F11422" s="2" t="n">
        <v>114077.6953125</v>
      </c>
      <c r="G11422" s="2" t="n">
        <v>3019.05224609375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634.255859375</v>
      </c>
      <c r="D11423" s="2" t="n">
        <v>4465.02685546875</v>
      </c>
      <c r="E11423" s="2" t="n">
        <v>24309.654296875</v>
      </c>
      <c r="F11423" s="2" t="n">
        <v>123966.5390625</v>
      </c>
      <c r="G11423" s="2" t="n">
        <v>3851.4067382812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178.27734375</v>
      </c>
      <c r="D11424" s="2" t="n">
        <v>4551.232421875</v>
      </c>
      <c r="E11424" s="2" t="n">
        <v>23538.15625</v>
      </c>
      <c r="F11424" s="2" t="n">
        <v>112421.8125</v>
      </c>
      <c r="G11424" s="2" t="n">
        <v>2286.5356445312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0330.603515625</v>
      </c>
      <c r="D11425" s="2" t="n">
        <v>3977.71337890625</v>
      </c>
      <c r="E11425" s="2" t="n">
        <v>22666.919921875</v>
      </c>
      <c r="F11425" s="2" t="n">
        <v>107352.6328125</v>
      </c>
      <c r="G11425" s="2" t="n">
        <v>2242.2094726562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3566.09375</v>
      </c>
      <c r="D11426" s="2" t="n">
        <v>4262.60986328125</v>
      </c>
      <c r="E11426" s="2" t="n">
        <v>23118.65625</v>
      </c>
      <c r="F11426" s="2" t="n">
        <v>105581.515625</v>
      </c>
      <c r="G11426" s="2" t="n">
        <v>2897.6870117187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1503.2890625</v>
      </c>
      <c r="D11427" s="2" t="n">
        <v>8154.19384765625</v>
      </c>
      <c r="E11427" s="2" t="n">
        <v>26059.125</v>
      </c>
      <c r="F11427" s="2" t="n">
        <v>110515.171875</v>
      </c>
      <c r="G11427" s="2" t="n">
        <v>2376.5024414062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2338.189453125</v>
      </c>
      <c r="D11428" s="2" t="n">
        <v>4248.42431640625</v>
      </c>
      <c r="E11428" s="2" t="n">
        <v>23329.72265625</v>
      </c>
      <c r="F11428" s="2" t="n">
        <v>110706.2578125</v>
      </c>
      <c r="G11428" s="2" t="n">
        <v>2334.67016601563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2073.630859375</v>
      </c>
      <c r="D11429" s="2" t="n">
        <v>4212.1533203125</v>
      </c>
      <c r="E11429" s="2" t="n">
        <v>21470.591796875</v>
      </c>
      <c r="F11429" s="2" t="n">
        <v>106693.578125</v>
      </c>
      <c r="G11429" s="2" t="n">
        <v>2548.83715820313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29434.826171875</v>
      </c>
      <c r="D11430" s="2" t="n">
        <v>9274.216796875</v>
      </c>
      <c r="E11430" s="2" t="n">
        <v>26699.251953125</v>
      </c>
      <c r="F11430" s="2" t="n">
        <v>125069.6015625</v>
      </c>
      <c r="G11430" s="2" t="n">
        <v>3718.96313476563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26020.234375</v>
      </c>
      <c r="D11431" s="2" t="n">
        <v>5368.7255859375</v>
      </c>
      <c r="E11431" s="2" t="n">
        <v>23416.375</v>
      </c>
      <c r="F11431" s="2" t="n">
        <v>125364.15625</v>
      </c>
      <c r="G11431" s="2" t="n">
        <v>2635.9492187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30824.48046875</v>
      </c>
      <c r="D11432" s="2" t="n">
        <v>4570.2724609375</v>
      </c>
      <c r="E11432" s="2" t="n">
        <v>19155.841796875</v>
      </c>
      <c r="F11432" s="2" t="n">
        <v>109419.3515625</v>
      </c>
      <c r="G11432" s="2" t="n">
        <v>2425.76440429688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050.2646484375</v>
      </c>
      <c r="D11433" s="2" t="n">
        <v>2634.03564453125</v>
      </c>
      <c r="E11433" s="2" t="n">
        <v>14794.72265625</v>
      </c>
      <c r="F11433" s="2" t="n">
        <v>89197.171875</v>
      </c>
      <c r="G11433" s="2" t="n">
        <v>2130.655273437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694.390625</v>
      </c>
      <c r="D11434" s="2" t="n">
        <v>3352.09594726563</v>
      </c>
      <c r="E11434" s="2" t="n">
        <v>16258.857421875</v>
      </c>
      <c r="F11434" s="2" t="n">
        <v>91046.7421875</v>
      </c>
      <c r="G11434" s="2" t="n">
        <v>2395.65209960938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022.28515625</v>
      </c>
      <c r="D11435" s="2" t="n">
        <v>5230.95849609375</v>
      </c>
      <c r="E11435" s="2" t="n">
        <v>18758.96875</v>
      </c>
      <c r="F11435" s="2" t="n">
        <v>90059.5625</v>
      </c>
      <c r="G11435" s="2" t="n">
        <v>2166.80444335938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611.072265625</v>
      </c>
      <c r="D11436" s="2" t="n">
        <v>3899.45092773438</v>
      </c>
      <c r="E11436" s="2" t="n">
        <v>18961.16015625</v>
      </c>
      <c r="F11436" s="2" t="n">
        <v>91815.2578125</v>
      </c>
      <c r="G11436" s="2" t="n">
        <v>2847.49243164063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1767.576171875</v>
      </c>
      <c r="D11437" s="2" t="n">
        <v>3630.8349609375</v>
      </c>
      <c r="E11437" s="2" t="n">
        <v>18544.7578125</v>
      </c>
      <c r="F11437" s="2" t="n">
        <v>89398.4375</v>
      </c>
      <c r="G11437" s="2" t="n">
        <v>2583.32543945313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29992.701171875</v>
      </c>
      <c r="D11438" s="2" t="n">
        <v>5358.88916015625</v>
      </c>
      <c r="E11438" s="2" t="n">
        <v>21581.40234375</v>
      </c>
      <c r="F11438" s="2" t="n">
        <v>98230.1484375</v>
      </c>
      <c r="G11438" s="2" t="n">
        <v>3651.34252929688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1795.4609375</v>
      </c>
      <c r="D11439" s="2" t="n">
        <v>3603.22509765625</v>
      </c>
      <c r="E11439" s="2" t="n">
        <v>18260.98046875</v>
      </c>
      <c r="F11439" s="2" t="n">
        <v>85445.265625</v>
      </c>
      <c r="G11439" s="2" t="n">
        <v>2358.14355468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11917.828125</v>
      </c>
      <c r="D11440" s="2" t="n">
        <v>17607.70703125</v>
      </c>
      <c r="E11440" s="2" t="n">
        <v>64545.9140625</v>
      </c>
      <c r="F11440" s="2" t="n">
        <v>306090.8125</v>
      </c>
      <c r="G11440" s="2" t="n">
        <v>11264.13183593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8897.79296875</v>
      </c>
      <c r="D11441" s="2" t="n">
        <v>4478.4716796875</v>
      </c>
      <c r="E11441" s="2" t="n">
        <v>19819.29296875</v>
      </c>
      <c r="F11441" s="2" t="n">
        <v>96866.546875</v>
      </c>
      <c r="G11441" s="2" t="n">
        <v>2499.03613281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2756.376953125</v>
      </c>
      <c r="D11442" s="2" t="n">
        <v>4286.203125</v>
      </c>
      <c r="E11442" s="2" t="n">
        <v>21961.54296875</v>
      </c>
      <c r="F11442" s="2" t="n">
        <v>114623.1015625</v>
      </c>
      <c r="G11442" s="2" t="n">
        <v>3145.3422851562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560.294921875</v>
      </c>
      <c r="D11443" s="2" t="n">
        <v>3364.46923828125</v>
      </c>
      <c r="E11443" s="2" t="n">
        <v>20047.921875</v>
      </c>
      <c r="F11443" s="2" t="n">
        <v>113625.3203125</v>
      </c>
      <c r="G11443" s="2" t="n">
        <v>2853.85473632813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3570.501953125</v>
      </c>
      <c r="D11444" s="2" t="n">
        <v>3510.14477539063</v>
      </c>
      <c r="E11444" s="2" t="n">
        <v>17323.94921875</v>
      </c>
      <c r="F11444" s="2" t="n">
        <v>105777.890625</v>
      </c>
      <c r="G11444" s="2" t="n">
        <v>2941.84912109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857.298828125</v>
      </c>
      <c r="D11445" s="2" t="n">
        <v>3730.69921875</v>
      </c>
      <c r="E11445" s="2" t="n">
        <v>20116.298828125</v>
      </c>
      <c r="F11445" s="2" t="n">
        <v>114062.6484375</v>
      </c>
      <c r="G11445" s="2" t="n">
        <v>2972.3344726562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232.322265625</v>
      </c>
      <c r="D11446" s="2" t="n">
        <v>3946.41821289063</v>
      </c>
      <c r="E11446" s="2" t="n">
        <v>19026.810546875</v>
      </c>
      <c r="F11446" s="2" t="n">
        <v>99575.1484375</v>
      </c>
      <c r="G11446" s="2" t="n">
        <v>2726.1899414062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0161.24609375</v>
      </c>
      <c r="D11447" s="2" t="n">
        <v>3449.76318359375</v>
      </c>
      <c r="E11447" s="2" t="n">
        <v>19624.0078125</v>
      </c>
      <c r="F11447" s="2" t="n">
        <v>95694.15625</v>
      </c>
      <c r="G11447" s="2" t="n">
        <v>2258.46264648438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2303.525390625</v>
      </c>
      <c r="D11448" s="2" t="n">
        <v>4399.28369140625</v>
      </c>
      <c r="E11448" s="2" t="n">
        <v>21161.78125</v>
      </c>
      <c r="F11448" s="2" t="n">
        <v>99443.7421875</v>
      </c>
      <c r="G11448" s="2" t="n">
        <v>2342.2631835937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1110.849609375</v>
      </c>
      <c r="D11449" s="2" t="n">
        <v>3430.60083007813</v>
      </c>
      <c r="E11449" s="2" t="n">
        <v>21150.572265625</v>
      </c>
      <c r="F11449" s="2" t="n">
        <v>100993.703125</v>
      </c>
      <c r="G11449" s="2" t="n">
        <v>2875.637695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7464.94921875</v>
      </c>
      <c r="D11450" s="2" t="n">
        <v>2823.15625</v>
      </c>
      <c r="E11450" s="2" t="n">
        <v>19870.64453125</v>
      </c>
      <c r="F11450" s="2" t="n">
        <v>89073.4609375</v>
      </c>
      <c r="G11450" s="2" t="n">
        <v>2065.33496093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19380.017578125</v>
      </c>
      <c r="D11451" s="2" t="n">
        <v>3459.8779296875</v>
      </c>
      <c r="E11451" s="2" t="n">
        <v>20655.23828125</v>
      </c>
      <c r="F11451" s="2" t="n">
        <v>92654.4765625</v>
      </c>
      <c r="G11451" s="2" t="n">
        <v>1890.68176269531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1508.2109375</v>
      </c>
      <c r="D11452" s="2" t="n">
        <v>10975.109375</v>
      </c>
      <c r="E11452" s="2" t="n">
        <v>62304.93359375</v>
      </c>
      <c r="F11452" s="2" t="n">
        <v>290365.125</v>
      </c>
      <c r="G11452" s="2" t="n">
        <v>6853.89453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3010.66796875</v>
      </c>
      <c r="D11453" s="2" t="n">
        <v>3930.25390625</v>
      </c>
      <c r="E11453" s="2" t="n">
        <v>19874.359375</v>
      </c>
      <c r="F11453" s="2" t="n">
        <v>94790.5234375</v>
      </c>
      <c r="G11453" s="2" t="n">
        <v>1996.78210449219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5857.263671875</v>
      </c>
      <c r="D11454" s="2" t="n">
        <v>4336.70556640625</v>
      </c>
      <c r="E11454" s="2" t="n">
        <v>23018.630859375</v>
      </c>
      <c r="F11454" s="2" t="n">
        <v>114018.890625</v>
      </c>
      <c r="G11454" s="2" t="n">
        <v>2481.0522460937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8660.287109375</v>
      </c>
      <c r="D11455" s="2" t="n">
        <v>4790.88623046875</v>
      </c>
      <c r="E11455" s="2" t="n">
        <v>23075.1328125</v>
      </c>
      <c r="F11455" s="2" t="n">
        <v>120808.1171875</v>
      </c>
      <c r="G11455" s="2" t="n">
        <v>3365.9213867187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7218.326171875</v>
      </c>
      <c r="D11456" s="2" t="n">
        <v>4838.09765625</v>
      </c>
      <c r="E11456" s="2" t="n">
        <v>20366.2578125</v>
      </c>
      <c r="F11456" s="2" t="n">
        <v>114462.1015625</v>
      </c>
      <c r="G11456" s="2" t="n">
        <v>3553.35668945313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832.931640625</v>
      </c>
      <c r="D11457" s="2" t="n">
        <v>4169.4482421875</v>
      </c>
      <c r="E11457" s="2" t="n">
        <v>21477.021484375</v>
      </c>
      <c r="F11457" s="2" t="n">
        <v>116761.1171875</v>
      </c>
      <c r="G11457" s="2" t="n">
        <v>2989.83886718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8632.6953125</v>
      </c>
      <c r="D11458" s="2" t="n">
        <v>4203.49560546875</v>
      </c>
      <c r="E11458" s="2" t="n">
        <v>27194.6953125</v>
      </c>
      <c r="F11458" s="2" t="n">
        <v>141573.953125</v>
      </c>
      <c r="G11458" s="2" t="n">
        <v>3560.5488281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6749.521484375</v>
      </c>
      <c r="D11459" s="2" t="n">
        <v>3479.75805664063</v>
      </c>
      <c r="E11459" s="2" t="n">
        <v>20871.16796875</v>
      </c>
      <c r="F11459" s="2" t="n">
        <v>99081.6953125</v>
      </c>
      <c r="G11459" s="2" t="n">
        <v>1938.34045410156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324.087890625</v>
      </c>
      <c r="D11460" s="2" t="n">
        <v>3452.7265625</v>
      </c>
      <c r="E11460" s="2" t="n">
        <v>22269.798828125</v>
      </c>
      <c r="F11460" s="2" t="n">
        <v>99563.15625</v>
      </c>
      <c r="G11460" s="2" t="n">
        <v>2497.50805664063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1204.779296875</v>
      </c>
      <c r="D11461" s="2" t="n">
        <v>3842.08666992188</v>
      </c>
      <c r="E11461" s="2" t="n">
        <v>19902.525390625</v>
      </c>
      <c r="F11461" s="2" t="n">
        <v>86218.9453125</v>
      </c>
      <c r="G11461" s="2" t="n">
        <v>2654.07031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19443.599609375</v>
      </c>
      <c r="D11462" s="2" t="n">
        <v>3477.04638671875</v>
      </c>
      <c r="E11462" s="2" t="n">
        <v>20540.271484375</v>
      </c>
      <c r="F11462" s="2" t="n">
        <v>88004.46875</v>
      </c>
      <c r="G11462" s="2" t="n">
        <v>2251.65454101563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0986.20703125</v>
      </c>
      <c r="D11463" s="2" t="n">
        <v>4046.01000976563</v>
      </c>
      <c r="E11463" s="2" t="n">
        <v>23306.548828125</v>
      </c>
      <c r="F11463" s="2" t="n">
        <v>99225.5703125</v>
      </c>
      <c r="G11463" s="2" t="n">
        <v>1981.32641601563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272.796875</v>
      </c>
      <c r="D11464" s="2" t="n">
        <v>3477.45263671875</v>
      </c>
      <c r="E11464" s="2" t="n">
        <v>21888.525390625</v>
      </c>
      <c r="F11464" s="2" t="n">
        <v>95711.9140625</v>
      </c>
      <c r="G11464" s="2" t="n">
        <v>2149.95581054688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1272.150390625</v>
      </c>
      <c r="D11465" s="2" t="n">
        <v>5281.396484375</v>
      </c>
      <c r="E11465" s="2" t="n">
        <v>19900.17578125</v>
      </c>
      <c r="F11465" s="2" t="n">
        <v>87228.2109375</v>
      </c>
      <c r="G11465" s="2" t="n">
        <v>1929.84875488281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2804.240234375</v>
      </c>
      <c r="D11466" s="2" t="n">
        <v>4954.052734375</v>
      </c>
      <c r="E11466" s="2" t="n">
        <v>22774.84375</v>
      </c>
      <c r="F11466" s="2" t="n">
        <v>107126.6484375</v>
      </c>
      <c r="G11466" s="2" t="n">
        <v>2404.68164062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3094.1328125</v>
      </c>
      <c r="D11467" s="2" t="n">
        <v>4779.07666015625</v>
      </c>
      <c r="E11467" s="2" t="n">
        <v>24526.8125</v>
      </c>
      <c r="F11467" s="2" t="n">
        <v>125181.125</v>
      </c>
      <c r="G11467" s="2" t="n">
        <v>2120.48632812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5594.921875</v>
      </c>
      <c r="D11468" s="2" t="n">
        <v>3906.57543945313</v>
      </c>
      <c r="E11468" s="2" t="n">
        <v>19649.3203125</v>
      </c>
      <c r="F11468" s="2" t="n">
        <v>107610.84375</v>
      </c>
      <c r="G11468" s="2" t="n">
        <v>2106.5268554687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2340.771484375</v>
      </c>
      <c r="D11469" s="2" t="n">
        <v>5954.28955078125</v>
      </c>
      <c r="E11469" s="2" t="n">
        <v>23135.103515625</v>
      </c>
      <c r="F11469" s="2" t="n">
        <v>119836.1484375</v>
      </c>
      <c r="G11469" s="2" t="n">
        <v>2756.46704101563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3512.30859375</v>
      </c>
      <c r="D11470" s="2" t="n">
        <v>3807.19482421875</v>
      </c>
      <c r="E11470" s="2" t="n">
        <v>22190.109375</v>
      </c>
      <c r="F11470" s="2" t="n">
        <v>111256.609375</v>
      </c>
      <c r="G11470" s="2" t="n">
        <v>2346.136230468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5064.267578125</v>
      </c>
      <c r="D11471" s="2" t="n">
        <v>4957.3291015625</v>
      </c>
      <c r="E11471" s="2" t="n">
        <v>23938.095703125</v>
      </c>
      <c r="F11471" s="2" t="n">
        <v>109683.140625</v>
      </c>
      <c r="G11471" s="2" t="n">
        <v>2966.20532226563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1670.533203125</v>
      </c>
      <c r="D11472" s="2" t="n">
        <v>4156.41552734375</v>
      </c>
      <c r="E11472" s="2" t="n">
        <v>23876.392578125</v>
      </c>
      <c r="F11472" s="2" t="n">
        <v>105324.2734375</v>
      </c>
      <c r="G11472" s="2" t="n">
        <v>3273.74145507813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4695.33203125</v>
      </c>
      <c r="D11473" s="2" t="n">
        <v>4474.748046875</v>
      </c>
      <c r="E11473" s="2" t="n">
        <v>22188.24609375</v>
      </c>
      <c r="F11473" s="2" t="n">
        <v>93039.6484375</v>
      </c>
      <c r="G11473" s="2" t="n">
        <v>2161.9516601562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4451.302734375</v>
      </c>
      <c r="D11474" s="2" t="n">
        <v>4360.24462890625</v>
      </c>
      <c r="E11474" s="2" t="n">
        <v>22797.130859375</v>
      </c>
      <c r="F11474" s="2" t="n">
        <v>93777.78125</v>
      </c>
      <c r="G11474" s="2" t="n">
        <v>3331.757324218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8631.3828125</v>
      </c>
      <c r="D11475" s="2" t="n">
        <v>3374.38598632813</v>
      </c>
      <c r="E11475" s="2" t="n">
        <v>23668.298828125</v>
      </c>
      <c r="F11475" s="2" t="n">
        <v>100647.6875</v>
      </c>
      <c r="G11475" s="2" t="n">
        <v>2014.38903808594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0293.78125</v>
      </c>
      <c r="D11476" s="2" t="n">
        <v>6456.82177734375</v>
      </c>
      <c r="E11476" s="2" t="n">
        <v>25662.189453125</v>
      </c>
      <c r="F11476" s="2" t="n">
        <v>105417.9765625</v>
      </c>
      <c r="G11476" s="2" t="n">
        <v>2165.8559570312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3620.994140625</v>
      </c>
      <c r="D11477" s="2" t="n">
        <v>4970.07275390625</v>
      </c>
      <c r="E11477" s="2" t="n">
        <v>19704.912109375</v>
      </c>
      <c r="F11477" s="2" t="n">
        <v>85957.4453125</v>
      </c>
      <c r="G11477" s="2" t="n">
        <v>2654.284667968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9062</v>
      </c>
      <c r="D11478" s="2" t="n">
        <v>5975.546875</v>
      </c>
      <c r="E11478" s="2" t="n">
        <v>25985.533203125</v>
      </c>
      <c r="F11478" s="2" t="n">
        <v>116522.5</v>
      </c>
      <c r="G11478" s="2" t="n">
        <v>3177.591796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7752.064453125</v>
      </c>
      <c r="D11479" s="2" t="n">
        <v>7516.87255859375</v>
      </c>
      <c r="E11479" s="2" t="n">
        <v>27887.392578125</v>
      </c>
      <c r="F11479" s="2" t="n">
        <v>130223.6328125</v>
      </c>
      <c r="G11479" s="2" t="n">
        <v>2951.4873046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78017.7578125</v>
      </c>
      <c r="D11480" s="2" t="n">
        <v>10172.138671875</v>
      </c>
      <c r="E11480" s="2" t="n">
        <v>23649.275390625</v>
      </c>
      <c r="F11480" s="2" t="n">
        <v>113037.2421875</v>
      </c>
      <c r="G11480" s="2" t="n">
        <v>4258.0175781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581.7578125</v>
      </c>
      <c r="D11481" s="2" t="n">
        <v>4576.06201171875</v>
      </c>
      <c r="E11481" s="2" t="n">
        <v>21975.505859375</v>
      </c>
      <c r="F11481" s="2" t="n">
        <v>116047.1328125</v>
      </c>
      <c r="G11481" s="2" t="n">
        <v>3304.95776367188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7357.271484375</v>
      </c>
      <c r="D11482" s="2" t="n">
        <v>4538.85986328125</v>
      </c>
      <c r="E11482" s="2" t="n">
        <v>21159.953125</v>
      </c>
      <c r="F11482" s="2" t="n">
        <v>103872.6796875</v>
      </c>
      <c r="G11482" s="2" t="n">
        <v>2904.53222656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9267.55078125</v>
      </c>
      <c r="D11483" s="2" t="n">
        <v>4895.48681640625</v>
      </c>
      <c r="E11483" s="2" t="n">
        <v>24165.193359375</v>
      </c>
      <c r="F11483" s="2" t="n">
        <v>110393.1171875</v>
      </c>
      <c r="G11483" s="2" t="n">
        <v>3180.495605468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3111.1328125</v>
      </c>
      <c r="D11484" s="2" t="n">
        <v>4329.16259765625</v>
      </c>
      <c r="E11484" s="2" t="n">
        <v>25904.126953125</v>
      </c>
      <c r="F11484" s="2" t="n">
        <v>115557.0625</v>
      </c>
      <c r="G11484" s="2" t="n">
        <v>2542.92309570313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0386.8984375</v>
      </c>
      <c r="D11485" s="2" t="n">
        <v>3817.98120117188</v>
      </c>
      <c r="E11485" s="2" t="n">
        <v>21506.876953125</v>
      </c>
      <c r="F11485" s="2" t="n">
        <v>91715.296875</v>
      </c>
      <c r="G11485" s="2" t="n">
        <v>2461.51147460938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9490.853515625</v>
      </c>
      <c r="D11486" s="2" t="n">
        <v>3697.57543945313</v>
      </c>
      <c r="E11486" s="2" t="n">
        <v>22748.251953125</v>
      </c>
      <c r="F11486" s="2" t="n">
        <v>96294.921875</v>
      </c>
      <c r="G11486" s="2" t="n">
        <v>2430.25122070313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5655.318359375</v>
      </c>
      <c r="D11487" s="2" t="n">
        <v>5373.8212890625</v>
      </c>
      <c r="E11487" s="2" t="n">
        <v>25312.998046875</v>
      </c>
      <c r="F11487" s="2" t="n">
        <v>104205.8515625</v>
      </c>
      <c r="G11487" s="2" t="n">
        <v>4105.8032226562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3010.640625</v>
      </c>
      <c r="D11488" s="2" t="n">
        <v>4795.72021484375</v>
      </c>
      <c r="E11488" s="2" t="n">
        <v>27040.8046875</v>
      </c>
      <c r="F11488" s="2" t="n">
        <v>115198.6328125</v>
      </c>
      <c r="G11488" s="2" t="n">
        <v>3031.69238281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2541.541015625</v>
      </c>
      <c r="D11489" s="2" t="n">
        <v>4915.27685546875</v>
      </c>
      <c r="E11489" s="2" t="n">
        <v>22139.30078125</v>
      </c>
      <c r="F11489" s="2" t="n">
        <v>88915.25</v>
      </c>
      <c r="G11489" s="2" t="n">
        <v>2159.0766601562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4280.27734375</v>
      </c>
      <c r="D11490" s="2" t="n">
        <v>4765.50634765625</v>
      </c>
      <c r="E11490" s="2" t="n">
        <v>26141.59375</v>
      </c>
      <c r="F11490" s="2" t="n">
        <v>123617.9375</v>
      </c>
      <c r="G11490" s="2" t="n">
        <v>2951.73657226563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3940.00390625</v>
      </c>
      <c r="D11491" s="2" t="n">
        <v>6679.89013671875</v>
      </c>
      <c r="E11491" s="2" t="n">
        <v>26207.275390625</v>
      </c>
      <c r="F11491" s="2" t="n">
        <v>123988.2421875</v>
      </c>
      <c r="G11491" s="2" t="n">
        <v>4877.60058593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3002.1328125</v>
      </c>
      <c r="D11492" s="2" t="n">
        <v>5233.732421875</v>
      </c>
      <c r="E11492" s="2" t="n">
        <v>21069.181640625</v>
      </c>
      <c r="F11492" s="2" t="n">
        <v>109223.984375</v>
      </c>
      <c r="G11492" s="2" t="n">
        <v>3344.30297851563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6237.53515625</v>
      </c>
      <c r="D11493" s="2" t="n">
        <v>6545.08544921875</v>
      </c>
      <c r="E11493" s="2" t="n">
        <v>25674.669921875</v>
      </c>
      <c r="F11493" s="2" t="n">
        <v>134627.609375</v>
      </c>
      <c r="G11493" s="2" t="n">
        <v>7350.2871093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8006.6953125</v>
      </c>
      <c r="D11494" s="2" t="n">
        <v>4560.4482421875</v>
      </c>
      <c r="E11494" s="2" t="n">
        <v>21164.759765625</v>
      </c>
      <c r="F11494" s="2" t="n">
        <v>105509.421875</v>
      </c>
      <c r="G11494" s="2" t="n">
        <v>2765.34252929688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1360.337890625</v>
      </c>
      <c r="D11495" s="2" t="n">
        <v>3848.79736328125</v>
      </c>
      <c r="E11495" s="2" t="n">
        <v>23512.9140625</v>
      </c>
      <c r="F11495" s="2" t="n">
        <v>112987.875</v>
      </c>
      <c r="G11495" s="2" t="n">
        <v>2745.29223632813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375.67578125</v>
      </c>
      <c r="D11496" s="2" t="n">
        <v>4153.0341796875</v>
      </c>
      <c r="E11496" s="2" t="n">
        <v>24604.302734375</v>
      </c>
      <c r="F11496" s="2" t="n">
        <v>109994.6171875</v>
      </c>
      <c r="G11496" s="2" t="n">
        <v>2817.66284179688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491.27734375</v>
      </c>
      <c r="D11497" s="2" t="n">
        <v>3565.35546875</v>
      </c>
      <c r="E11497" s="2" t="n">
        <v>22570.744140625</v>
      </c>
      <c r="F11497" s="2" t="n">
        <v>100227.1171875</v>
      </c>
      <c r="G11497" s="2" t="n">
        <v>2003.64196777344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4291.22265625</v>
      </c>
      <c r="D11498" s="2" t="n">
        <v>6275.75634765625</v>
      </c>
      <c r="E11498" s="2" t="n">
        <v>25160.77734375</v>
      </c>
      <c r="F11498" s="2" t="n">
        <v>102187.75</v>
      </c>
      <c r="G11498" s="2" t="n">
        <v>4066.23657226563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19378.951171875</v>
      </c>
      <c r="D11499" s="2" t="n">
        <v>3761.56787109375</v>
      </c>
      <c r="E11499" s="2" t="n">
        <v>24637.033203125</v>
      </c>
      <c r="F11499" s="2" t="n">
        <v>105519.5390625</v>
      </c>
      <c r="G11499" s="2" t="n">
        <v>3361.2827148437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1021.494140625</v>
      </c>
      <c r="D11500" s="2" t="n">
        <v>3811.96752929688</v>
      </c>
      <c r="E11500" s="2" t="n">
        <v>25085.515625</v>
      </c>
      <c r="F11500" s="2" t="n">
        <v>109686.84375</v>
      </c>
      <c r="G11500" s="2" t="n">
        <v>2234.9370117187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19812.314453125</v>
      </c>
      <c r="D11501" s="2" t="n">
        <v>3515.45458984375</v>
      </c>
      <c r="E11501" s="2" t="n">
        <v>19443.93359375</v>
      </c>
      <c r="F11501" s="2" t="n">
        <v>87698.0703125</v>
      </c>
      <c r="G11501" s="2" t="n">
        <v>2954.79711914063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2714.015625</v>
      </c>
      <c r="D11502" s="2" t="n">
        <v>4049.06640625</v>
      </c>
      <c r="E11502" s="2" t="n">
        <v>25193.87109375</v>
      </c>
      <c r="F11502" s="2" t="n">
        <v>121257.4609375</v>
      </c>
      <c r="G11502" s="2" t="n">
        <v>3550.27807617188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1139.8515625</v>
      </c>
      <c r="D11503" s="2" t="n">
        <v>3467.99243164063</v>
      </c>
      <c r="E11503" s="2" t="n">
        <v>23409.578125</v>
      </c>
      <c r="F11503" s="2" t="n">
        <v>119695.1953125</v>
      </c>
      <c r="G11503" s="2" t="n">
        <v>2405.80590820313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2212.611328125</v>
      </c>
      <c r="D11504" s="2" t="n">
        <v>5385.39599609375</v>
      </c>
      <c r="E11504" s="2" t="n">
        <v>20621.95703125</v>
      </c>
      <c r="F11504" s="2" t="n">
        <v>108264.4296875</v>
      </c>
      <c r="G11504" s="2" t="n">
        <v>3725.33764648438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452.955078125</v>
      </c>
      <c r="D11505" s="2" t="n">
        <v>4731.89208984375</v>
      </c>
      <c r="E11505" s="2" t="n">
        <v>22761.724609375</v>
      </c>
      <c r="F11505" s="2" t="n">
        <v>128424.046875</v>
      </c>
      <c r="G11505" s="2" t="n">
        <v>3399.88085937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1730.818359375</v>
      </c>
      <c r="D11506" s="2" t="n">
        <v>5295.708984375</v>
      </c>
      <c r="E11506" s="2" t="n">
        <v>19387.27734375</v>
      </c>
      <c r="F11506" s="2" t="n">
        <v>96939.484375</v>
      </c>
      <c r="G11506" s="2" t="n">
        <v>2597.03735351563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2165.0390625</v>
      </c>
      <c r="D11507" s="2" t="n">
        <v>4473.13818359375</v>
      </c>
      <c r="E11507" s="2" t="n">
        <v>23967.2890625</v>
      </c>
      <c r="F11507" s="2" t="n">
        <v>114715.7578125</v>
      </c>
      <c r="G11507" s="2" t="n">
        <v>2502.66040039063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0987.076171875</v>
      </c>
      <c r="D11508" s="2" t="n">
        <v>3980.408203125</v>
      </c>
      <c r="E11508" s="2" t="n">
        <v>23679.6171875</v>
      </c>
      <c r="F11508" s="2" t="n">
        <v>110492.109375</v>
      </c>
      <c r="G11508" s="2" t="n">
        <v>2652.03930664063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387.666015625</v>
      </c>
      <c r="D11509" s="2" t="n">
        <v>3492.76806640625</v>
      </c>
      <c r="E11509" s="2" t="n">
        <v>21223.04296875</v>
      </c>
      <c r="F11509" s="2" t="n">
        <v>96452.015625</v>
      </c>
      <c r="G11509" s="2" t="n">
        <v>2357.872558593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18933.36328125</v>
      </c>
      <c r="D11510" s="2" t="n">
        <v>3767.439453125</v>
      </c>
      <c r="E11510" s="2" t="n">
        <v>21725.359375</v>
      </c>
      <c r="F11510" s="2" t="n">
        <v>96440.1953125</v>
      </c>
      <c r="G11510" s="2" t="n">
        <v>2115.124511718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8947.935546875</v>
      </c>
      <c r="D11511" s="2" t="n">
        <v>3931.52294921875</v>
      </c>
      <c r="E11511" s="2" t="n">
        <v>21792.083984375</v>
      </c>
      <c r="F11511" s="2" t="n">
        <v>96930.5234375</v>
      </c>
      <c r="G11511" s="2" t="n">
        <v>2138.17333984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088.033203125</v>
      </c>
      <c r="D11512" s="2" t="n">
        <v>5234.37060546875</v>
      </c>
      <c r="E11512" s="2" t="n">
        <v>26034.513671875</v>
      </c>
      <c r="F11512" s="2" t="n">
        <v>117306.796875</v>
      </c>
      <c r="G11512" s="2" t="n">
        <v>3235.544433593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2437.66796875</v>
      </c>
      <c r="D11513" s="2" t="n">
        <v>3997.0107421875</v>
      </c>
      <c r="E11513" s="2" t="n">
        <v>21211.5234375</v>
      </c>
      <c r="F11513" s="2" t="n">
        <v>102706.9765625</v>
      </c>
      <c r="G11513" s="2" t="n">
        <v>2144.46264648438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4141.51171875</v>
      </c>
      <c r="D11514" s="2" t="n">
        <v>5132.328125</v>
      </c>
      <c r="E11514" s="2" t="n">
        <v>24726.396484375</v>
      </c>
      <c r="F11514" s="2" t="n">
        <v>118109.734375</v>
      </c>
      <c r="G11514" s="2" t="n">
        <v>2684.999511718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7986.3984375</v>
      </c>
      <c r="D11515" s="2" t="n">
        <v>7933.79736328125</v>
      </c>
      <c r="E11515" s="2" t="n">
        <v>25652.01171875</v>
      </c>
      <c r="F11515" s="2" t="n">
        <v>124905.421875</v>
      </c>
      <c r="G11515" s="2" t="n">
        <v>5745.7246093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061.55859375</v>
      </c>
      <c r="D11516" s="2" t="n">
        <v>4077.93481445313</v>
      </c>
      <c r="E11516" s="2" t="n">
        <v>20921.666015625</v>
      </c>
      <c r="F11516" s="2" t="n">
        <v>117403.7734375</v>
      </c>
      <c r="G11516" s="2" t="n">
        <v>2414.81958007813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8686.890625</v>
      </c>
      <c r="D11517" s="2" t="n">
        <v>6277.107421875</v>
      </c>
      <c r="E11517" s="2" t="n">
        <v>22852.95703125</v>
      </c>
      <c r="F11517" s="2" t="n">
        <v>129297.671875</v>
      </c>
      <c r="G11517" s="2" t="n">
        <v>5224.9487304687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6297.44921875</v>
      </c>
      <c r="D11518" s="2" t="n">
        <v>4493.8515625</v>
      </c>
      <c r="E11518" s="2" t="n">
        <v>20954.353515625</v>
      </c>
      <c r="F11518" s="2" t="n">
        <v>114287.0078125</v>
      </c>
      <c r="G11518" s="2" t="n">
        <v>2939.51245117188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593.28515625</v>
      </c>
      <c r="D11519" s="2" t="n">
        <v>4583.673828125</v>
      </c>
      <c r="E11519" s="2" t="n">
        <v>24435.908203125</v>
      </c>
      <c r="F11519" s="2" t="n">
        <v>124135.3671875</v>
      </c>
      <c r="G11519" s="2" t="n">
        <v>3709.45288085938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025.09375</v>
      </c>
      <c r="D11520" s="2" t="n">
        <v>4675.75439453125</v>
      </c>
      <c r="E11520" s="2" t="n">
        <v>23534.166015625</v>
      </c>
      <c r="F11520" s="2" t="n">
        <v>112368.9921875</v>
      </c>
      <c r="G11520" s="2" t="n">
        <v>2316.57885742188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0243.603515625</v>
      </c>
      <c r="D11521" s="2" t="n">
        <v>4123.22119140625</v>
      </c>
      <c r="E11521" s="2" t="n">
        <v>22618.8046875</v>
      </c>
      <c r="F11521" s="2" t="n">
        <v>107414.1796875</v>
      </c>
      <c r="G11521" s="2" t="n">
        <v>2106.340820312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3547.359375</v>
      </c>
      <c r="D11522" s="2" t="n">
        <v>4322.818359375</v>
      </c>
      <c r="E11522" s="2" t="n">
        <v>23058.6328125</v>
      </c>
      <c r="F11522" s="2" t="n">
        <v>105688.828125</v>
      </c>
      <c r="G11522" s="2" t="n">
        <v>2988.69384765625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1419.419921875</v>
      </c>
      <c r="D11523" s="2" t="n">
        <v>8294.9736328125</v>
      </c>
      <c r="E11523" s="2" t="n">
        <v>25856.857421875</v>
      </c>
      <c r="F11523" s="2" t="n">
        <v>110238.953125</v>
      </c>
      <c r="G11523" s="2" t="n">
        <v>2284.426757812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2124.478515625</v>
      </c>
      <c r="D11524" s="2" t="n">
        <v>4257.51416015625</v>
      </c>
      <c r="E11524" s="2" t="n">
        <v>23294.30859375</v>
      </c>
      <c r="F11524" s="2" t="n">
        <v>110665.3984375</v>
      </c>
      <c r="G11524" s="2" t="n">
        <v>2357.538085937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1913.36328125</v>
      </c>
      <c r="D11525" s="2" t="n">
        <v>4067.5712890625</v>
      </c>
      <c r="E11525" s="2" t="n">
        <v>21606.841796875</v>
      </c>
      <c r="F11525" s="2" t="n">
        <v>106658.578125</v>
      </c>
      <c r="G11525" s="2" t="n">
        <v>2319.59057617188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29160.50390625</v>
      </c>
      <c r="D11526" s="2" t="n">
        <v>9275.224609375</v>
      </c>
      <c r="E11526" s="2" t="n">
        <v>26571.255859375</v>
      </c>
      <c r="F11526" s="2" t="n">
        <v>125046.5703125</v>
      </c>
      <c r="G11526" s="2" t="n">
        <v>3814.57666015625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26133.623046875</v>
      </c>
      <c r="D11527" s="2" t="n">
        <v>5403.21435546875</v>
      </c>
      <c r="E11527" s="2" t="n">
        <v>23291.59765625</v>
      </c>
      <c r="F11527" s="2" t="n">
        <v>125037.578125</v>
      </c>
      <c r="G11527" s="2" t="n">
        <v>2668.65869140625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0725.32421875</v>
      </c>
      <c r="D11528" s="2" t="n">
        <v>4676.86767578125</v>
      </c>
      <c r="E11528" s="2" t="n">
        <v>19222.375</v>
      </c>
      <c r="F11528" s="2" t="n">
        <v>109830.1171875</v>
      </c>
      <c r="G11528" s="2" t="n">
        <v>2674.27124023438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768.4326171875</v>
      </c>
      <c r="D11529" s="2" t="n">
        <v>2784.74340820313</v>
      </c>
      <c r="E11529" s="2" t="n">
        <v>14918.9033203125</v>
      </c>
      <c r="F11529" s="2" t="n">
        <v>89082.234375</v>
      </c>
      <c r="G11529" s="2" t="n">
        <v>1980.73095703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2023.8359375</v>
      </c>
      <c r="D11530" s="2" t="n">
        <v>3071.94482421875</v>
      </c>
      <c r="E11530" s="2" t="n">
        <v>16304.8212890625</v>
      </c>
      <c r="F11530" s="2" t="n">
        <v>90807.625</v>
      </c>
      <c r="G11530" s="2" t="n">
        <v>2275.24682617188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201.4765625</v>
      </c>
      <c r="D11531" s="2" t="n">
        <v>5257.958984375</v>
      </c>
      <c r="E11531" s="2" t="n">
        <v>18656.37890625</v>
      </c>
      <c r="F11531" s="2" t="n">
        <v>90062.265625</v>
      </c>
      <c r="G11531" s="2" t="n">
        <v>1949.24877929688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4182.28515625</v>
      </c>
      <c r="D11532" s="2" t="n">
        <v>3914.43115234375</v>
      </c>
      <c r="E11532" s="2" t="n">
        <v>18989.6875</v>
      </c>
      <c r="F11532" s="2" t="n">
        <v>91555.703125</v>
      </c>
      <c r="G11532" s="2" t="n">
        <v>2907.67309570313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1911.912109375</v>
      </c>
      <c r="D11533" s="2" t="n">
        <v>3730.69067382813</v>
      </c>
      <c r="E11533" s="2" t="n">
        <v>18826.556640625</v>
      </c>
      <c r="F11533" s="2" t="n">
        <v>89186.4140625</v>
      </c>
      <c r="G11533" s="2" t="n">
        <v>2532.24829101563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29714.2265625</v>
      </c>
      <c r="D11534" s="2" t="n">
        <v>5210.89990234375</v>
      </c>
      <c r="E11534" s="2" t="n">
        <v>21596.4453125</v>
      </c>
      <c r="F11534" s="2" t="n">
        <v>97721.6484375</v>
      </c>
      <c r="G11534" s="2" t="n">
        <v>3524.74877929688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1963.61328125</v>
      </c>
      <c r="D11535" s="2" t="n">
        <v>3712.96801757813</v>
      </c>
      <c r="E11535" s="2" t="n">
        <v>18391.205078125</v>
      </c>
      <c r="F11535" s="2" t="n">
        <v>85510.453125</v>
      </c>
      <c r="G11535" s="2" t="n">
        <v>2446.00708007813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12822.2578125</v>
      </c>
      <c r="D11536" s="2" t="n">
        <v>17758.541015625</v>
      </c>
      <c r="E11536" s="2" t="n">
        <v>64143.7421875</v>
      </c>
      <c r="F11536" s="2" t="n">
        <v>305041.84375</v>
      </c>
      <c r="G11536" s="2" t="n">
        <v>11208.9609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9011.7890625</v>
      </c>
      <c r="D11537" s="2" t="n">
        <v>4582.1962890625</v>
      </c>
      <c r="E11537" s="2" t="n">
        <v>19840.669921875</v>
      </c>
      <c r="F11537" s="2" t="n">
        <v>96883.828125</v>
      </c>
      <c r="G11537" s="2" t="n">
        <v>2606.8300781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2589.83203125</v>
      </c>
      <c r="D11538" s="2" t="n">
        <v>4172.60107421875</v>
      </c>
      <c r="E11538" s="2" t="n">
        <v>22081.341796875</v>
      </c>
      <c r="F11538" s="2" t="n">
        <v>114233.359375</v>
      </c>
      <c r="G11538" s="2" t="n">
        <v>2958.566894531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2504.470703125</v>
      </c>
      <c r="D11539" s="2" t="n">
        <v>3471.03051757813</v>
      </c>
      <c r="E11539" s="2" t="n">
        <v>20189.0625</v>
      </c>
      <c r="F11539" s="2" t="n">
        <v>113658.390625</v>
      </c>
      <c r="G11539" s="2" t="n">
        <v>3048.98999023438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3962.67578125</v>
      </c>
      <c r="D11540" s="2" t="n">
        <v>3300.33959960938</v>
      </c>
      <c r="E11540" s="2" t="n">
        <v>17385.140625</v>
      </c>
      <c r="F11540" s="2" t="n">
        <v>105880.453125</v>
      </c>
      <c r="G11540" s="2" t="n">
        <v>2940.427246093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743.203125</v>
      </c>
      <c r="D11541" s="2" t="n">
        <v>3563.20654296875</v>
      </c>
      <c r="E11541" s="2" t="n">
        <v>20056.232421875</v>
      </c>
      <c r="F11541" s="2" t="n">
        <v>113920.5390625</v>
      </c>
      <c r="G11541" s="2" t="n">
        <v>2909.74121093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353.6875</v>
      </c>
      <c r="D11542" s="2" t="n">
        <v>4057.94091796875</v>
      </c>
      <c r="E11542" s="2" t="n">
        <v>19026.810546875</v>
      </c>
      <c r="F11542" s="2" t="n">
        <v>99454.8359375</v>
      </c>
      <c r="G11542" s="2" t="n">
        <v>2439.49682617188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0183.146484375</v>
      </c>
      <c r="D11543" s="2" t="n">
        <v>3348.82568359375</v>
      </c>
      <c r="E11543" s="2" t="n">
        <v>19366.478515625</v>
      </c>
      <c r="F11543" s="2" t="n">
        <v>95352.7890625</v>
      </c>
      <c r="G11543" s="2" t="n">
        <v>2108.606445312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2411.203125</v>
      </c>
      <c r="D11544" s="2" t="n">
        <v>4366.427734375</v>
      </c>
      <c r="E11544" s="2" t="n">
        <v>21094.109375</v>
      </c>
      <c r="F11544" s="2" t="n">
        <v>99162.9296875</v>
      </c>
      <c r="G11544" s="2" t="n">
        <v>2598.91992187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1036.00390625</v>
      </c>
      <c r="D11545" s="2" t="n">
        <v>3598.68310546875</v>
      </c>
      <c r="E11545" s="2" t="n">
        <v>21117.611328125</v>
      </c>
      <c r="F11545" s="2" t="n">
        <v>100962.9375</v>
      </c>
      <c r="G11545" s="2" t="n">
        <v>2923.906738281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7542.55078125</v>
      </c>
      <c r="D11546" s="2" t="n">
        <v>2997.51440429688</v>
      </c>
      <c r="E11546" s="2" t="n">
        <v>19760.033203125</v>
      </c>
      <c r="F11546" s="2" t="n">
        <v>89066.953125</v>
      </c>
      <c r="G11546" s="2" t="n">
        <v>1902.13903808594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19323.87890625</v>
      </c>
      <c r="D11547" s="2" t="n">
        <v>3457.25537109375</v>
      </c>
      <c r="E11547" s="2" t="n">
        <v>20745.822265625</v>
      </c>
      <c r="F11547" s="2" t="n">
        <v>92681.4375</v>
      </c>
      <c r="G11547" s="2" t="n">
        <v>1899.5581054687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1620.09375</v>
      </c>
      <c r="D11548" s="2" t="n">
        <v>11204.3759765625</v>
      </c>
      <c r="E11548" s="2" t="n">
        <v>62369.671875</v>
      </c>
      <c r="F11548" s="2" t="n">
        <v>289568.71875</v>
      </c>
      <c r="G11548" s="2" t="n">
        <v>7247.90136718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2966.607421875</v>
      </c>
      <c r="D11549" s="2" t="n">
        <v>3944.861328125</v>
      </c>
      <c r="E11549" s="2" t="n">
        <v>19973.498046875</v>
      </c>
      <c r="F11549" s="2" t="n">
        <v>94696.1875</v>
      </c>
      <c r="G11549" s="2" t="n">
        <v>2197.56567382813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5306.517578125</v>
      </c>
      <c r="D11550" s="2" t="n">
        <v>4361.39599609375</v>
      </c>
      <c r="E11550" s="2" t="n">
        <v>22921.30078125</v>
      </c>
      <c r="F11550" s="2" t="n">
        <v>113707.484375</v>
      </c>
      <c r="G11550" s="2" t="n">
        <v>2350.73022460938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8502.919921875</v>
      </c>
      <c r="D11551" s="2" t="n">
        <v>4682.32080078125</v>
      </c>
      <c r="E11551" s="2" t="n">
        <v>23179.70703125</v>
      </c>
      <c r="F11551" s="2" t="n">
        <v>120863.046875</v>
      </c>
      <c r="G11551" s="2" t="n">
        <v>3423.65600585938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6939.1796875</v>
      </c>
      <c r="D11552" s="2" t="n">
        <v>4632.1904296875</v>
      </c>
      <c r="E11552" s="2" t="n">
        <v>20588.712890625</v>
      </c>
      <c r="F11552" s="2" t="n">
        <v>114264.1484375</v>
      </c>
      <c r="G11552" s="2" t="n">
        <v>3411.3911132812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821.662109375</v>
      </c>
      <c r="D11553" s="2" t="n">
        <v>4229.57275390625</v>
      </c>
      <c r="E11553" s="2" t="n">
        <v>21350.3203125</v>
      </c>
      <c r="F11553" s="2" t="n">
        <v>116753.1328125</v>
      </c>
      <c r="G11553" s="2" t="n">
        <v>3094.135742187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8610.392578125</v>
      </c>
      <c r="D11554" s="2" t="n">
        <v>4533.6484375</v>
      </c>
      <c r="E11554" s="2" t="n">
        <v>27270.8515625</v>
      </c>
      <c r="F11554" s="2" t="n">
        <v>141717.34375</v>
      </c>
      <c r="G11554" s="2" t="n">
        <v>3494.2031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6640.609375</v>
      </c>
      <c r="D11555" s="2" t="n">
        <v>3337.51489257813</v>
      </c>
      <c r="E11555" s="2" t="n">
        <v>20738.8515625</v>
      </c>
      <c r="F11555" s="2" t="n">
        <v>98915.6171875</v>
      </c>
      <c r="G11555" s="2" t="n">
        <v>2042.96362304688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425.626953125</v>
      </c>
      <c r="D11556" s="2" t="n">
        <v>3811.57739257813</v>
      </c>
      <c r="E11556" s="2" t="n">
        <v>22190.033203125</v>
      </c>
      <c r="F11556" s="2" t="n">
        <v>99308.09375</v>
      </c>
      <c r="G11556" s="2" t="n">
        <v>2462.95532226563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1201.88671875</v>
      </c>
      <c r="D11557" s="2" t="n">
        <v>3704.72802734375</v>
      </c>
      <c r="E11557" s="2" t="n">
        <v>19904.591796875</v>
      </c>
      <c r="F11557" s="2" t="n">
        <v>85966.5546875</v>
      </c>
      <c r="G11557" s="2" t="n">
        <v>2687.17089843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19524.5859375</v>
      </c>
      <c r="D11558" s="2" t="n">
        <v>3437.17578125</v>
      </c>
      <c r="E11558" s="2" t="n">
        <v>20440.708984375</v>
      </c>
      <c r="F11558" s="2" t="n">
        <v>87813.75</v>
      </c>
      <c r="G11558" s="2" t="n">
        <v>2111.682128906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0846.56640625</v>
      </c>
      <c r="D11559" s="2" t="n">
        <v>3918.18286132813</v>
      </c>
      <c r="E11559" s="2" t="n">
        <v>23243.087890625</v>
      </c>
      <c r="F11559" s="2" t="n">
        <v>99146.09375</v>
      </c>
      <c r="G11559" s="2" t="n">
        <v>1925.25891113281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2228.443359375</v>
      </c>
      <c r="D11560" s="2" t="n">
        <v>3531.125</v>
      </c>
      <c r="E11560" s="2" t="n">
        <v>21937.51171875</v>
      </c>
      <c r="F11560" s="2" t="n">
        <v>95810.328125</v>
      </c>
      <c r="G11560" s="2" t="n">
        <v>2093.33081054688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1062.427734375</v>
      </c>
      <c r="D11561" s="2" t="n">
        <v>5354.447265625</v>
      </c>
      <c r="E11561" s="2" t="n">
        <v>19866.712890625</v>
      </c>
      <c r="F11561" s="2" t="n">
        <v>87184.3515625</v>
      </c>
      <c r="G11561" s="2" t="n">
        <v>1946.95092773438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2809.18359375</v>
      </c>
      <c r="D11562" s="2" t="n">
        <v>5171.31884765625</v>
      </c>
      <c r="E11562" s="2" t="n">
        <v>22934.73828125</v>
      </c>
      <c r="F11562" s="2" t="n">
        <v>107037.890625</v>
      </c>
      <c r="G11562" s="2" t="n">
        <v>2360.9240722656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3068.02734375</v>
      </c>
      <c r="D11563" s="2" t="n">
        <v>5010.81591796875</v>
      </c>
      <c r="E11563" s="2" t="n">
        <v>24621.625</v>
      </c>
      <c r="F11563" s="2" t="n">
        <v>125299.5390625</v>
      </c>
      <c r="G11563" s="2" t="n">
        <v>2300.5068359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5656.54296875</v>
      </c>
      <c r="D11564" s="2" t="n">
        <v>4062.17333984375</v>
      </c>
      <c r="E11564" s="2" t="n">
        <v>19460.3515625</v>
      </c>
      <c r="F11564" s="2" t="n">
        <v>107460.0390625</v>
      </c>
      <c r="G11564" s="2" t="n">
        <v>2021.17504882813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2168.60546875</v>
      </c>
      <c r="D11565" s="2" t="n">
        <v>5996.43603515625</v>
      </c>
      <c r="E11565" s="2" t="n">
        <v>23241.048828125</v>
      </c>
      <c r="F11565" s="2" t="n">
        <v>119774.5703125</v>
      </c>
      <c r="G11565" s="2" t="n">
        <v>2801.6708984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3733.806640625</v>
      </c>
      <c r="D11566" s="2" t="n">
        <v>3998.41845703125</v>
      </c>
      <c r="E11566" s="2" t="n">
        <v>22194.591796875</v>
      </c>
      <c r="F11566" s="2" t="n">
        <v>110907.8203125</v>
      </c>
      <c r="G11566" s="2" t="n">
        <v>2432.5844726562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4945.365234375</v>
      </c>
      <c r="D11567" s="2" t="n">
        <v>4732.90576171875</v>
      </c>
      <c r="E11567" s="2" t="n">
        <v>23757.251953125</v>
      </c>
      <c r="F11567" s="2" t="n">
        <v>109591.4296875</v>
      </c>
      <c r="G11567" s="2" t="n">
        <v>2791.35083007813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1593.55859375</v>
      </c>
      <c r="D11568" s="2" t="n">
        <v>4064.36889648438</v>
      </c>
      <c r="E11568" s="2" t="n">
        <v>23985.546875</v>
      </c>
      <c r="F11568" s="2" t="n">
        <v>105078.0625</v>
      </c>
      <c r="G11568" s="2" t="n">
        <v>3213.46899414063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4514.232421875</v>
      </c>
      <c r="D11569" s="2" t="n">
        <v>4530.4931640625</v>
      </c>
      <c r="E11569" s="2" t="n">
        <v>22120.564453125</v>
      </c>
      <c r="F11569" s="2" t="n">
        <v>92677.6484375</v>
      </c>
      <c r="G11569" s="2" t="n">
        <v>2273.793945312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4223.16015625</v>
      </c>
      <c r="D11570" s="2" t="n">
        <v>4560.67578125</v>
      </c>
      <c r="E11570" s="2" t="n">
        <v>22664.572265625</v>
      </c>
      <c r="F11570" s="2" t="n">
        <v>93943.0234375</v>
      </c>
      <c r="G11570" s="2" t="n">
        <v>3352.6831054687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8467.576171875</v>
      </c>
      <c r="D11571" s="2" t="n">
        <v>3484.90844726563</v>
      </c>
      <c r="E11571" s="2" t="n">
        <v>23887.45703125</v>
      </c>
      <c r="F11571" s="2" t="n">
        <v>100653.1171875</v>
      </c>
      <c r="G11571" s="2" t="n">
        <v>2011.65588378906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0205.732421875</v>
      </c>
      <c r="D11572" s="2" t="n">
        <v>6459.474609375</v>
      </c>
      <c r="E11572" s="2" t="n">
        <v>25643.556640625</v>
      </c>
      <c r="F11572" s="2" t="n">
        <v>105305.5546875</v>
      </c>
      <c r="G11572" s="2" t="n">
        <v>2036.25903320313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3478.99609375</v>
      </c>
      <c r="D11573" s="2" t="n">
        <v>5178.70654296875</v>
      </c>
      <c r="E11573" s="2" t="n">
        <v>19921.123046875</v>
      </c>
      <c r="F11573" s="2" t="n">
        <v>86086.1484375</v>
      </c>
      <c r="G11573" s="2" t="n">
        <v>2698.2836914062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8904.376953125</v>
      </c>
      <c r="D11574" s="2" t="n">
        <v>6007.431640625</v>
      </c>
      <c r="E11574" s="2" t="n">
        <v>26125.416015625</v>
      </c>
      <c r="F11574" s="2" t="n">
        <v>116193.1953125</v>
      </c>
      <c r="G11574" s="2" t="n">
        <v>3326.6020507812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7752.064453125</v>
      </c>
      <c r="D11575" s="2" t="n">
        <v>7582.19189453125</v>
      </c>
      <c r="E11575" s="2" t="n">
        <v>27862.66015625</v>
      </c>
      <c r="F11575" s="2" t="n">
        <v>129999.453125</v>
      </c>
      <c r="G11575" s="2" t="n">
        <v>2728.3793945312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78600.0078125</v>
      </c>
      <c r="D11576" s="2" t="n">
        <v>10099.0078125</v>
      </c>
      <c r="E11576" s="2" t="n">
        <v>23759.0078125</v>
      </c>
      <c r="F11576" s="2" t="n">
        <v>113008.34375</v>
      </c>
      <c r="G11576" s="2" t="n">
        <v>4267.95458984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1255.083984375</v>
      </c>
      <c r="D11577" s="2" t="n">
        <v>4492.2138671875</v>
      </c>
      <c r="E11577" s="2" t="n">
        <v>21836.994140625</v>
      </c>
      <c r="F11577" s="2" t="n">
        <v>116036.2734375</v>
      </c>
      <c r="G11577" s="2" t="n">
        <v>3144.48217773438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7350.923828125</v>
      </c>
      <c r="D11578" s="2" t="n">
        <v>4495.529296875</v>
      </c>
      <c r="E11578" s="2" t="n">
        <v>21330.724609375</v>
      </c>
      <c r="F11578" s="2" t="n">
        <v>103632.9609375</v>
      </c>
      <c r="G11578" s="2" t="n">
        <v>2803.36889648438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9232.7734375</v>
      </c>
      <c r="D11579" s="2" t="n">
        <v>4920.58251953125</v>
      </c>
      <c r="E11579" s="2" t="n">
        <v>24027.16015625</v>
      </c>
      <c r="F11579" s="2" t="n">
        <v>110271.078125</v>
      </c>
      <c r="G11579" s="2" t="n">
        <v>3477.843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091.5546875</v>
      </c>
      <c r="D11580" s="2" t="n">
        <v>4370.96875</v>
      </c>
      <c r="E11580" s="2" t="n">
        <v>25811.53125</v>
      </c>
      <c r="F11580" s="2" t="n">
        <v>115200.0078125</v>
      </c>
      <c r="G11580" s="2" t="n">
        <v>2677.20605468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0205.328125</v>
      </c>
      <c r="D11581" s="2" t="n">
        <v>3760.4814453125</v>
      </c>
      <c r="E11581" s="2" t="n">
        <v>21526.236328125</v>
      </c>
      <c r="F11581" s="2" t="n">
        <v>91576.265625</v>
      </c>
      <c r="G11581" s="2" t="n">
        <v>2468.130859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9426.58203125</v>
      </c>
      <c r="D11582" s="2" t="n">
        <v>3615.54125976563</v>
      </c>
      <c r="E11582" s="2" t="n">
        <v>22730.05859375</v>
      </c>
      <c r="F11582" s="2" t="n">
        <v>96318.3203125</v>
      </c>
      <c r="G11582" s="2" t="n">
        <v>2322.077148437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5673.166015625</v>
      </c>
      <c r="D11583" s="2" t="n">
        <v>5288.990234375</v>
      </c>
      <c r="E11583" s="2" t="n">
        <v>25398.708984375</v>
      </c>
      <c r="F11583" s="2" t="n">
        <v>104203.0546875</v>
      </c>
      <c r="G11583" s="2" t="n">
        <v>4141.777343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812.681640625</v>
      </c>
      <c r="D11584" s="2" t="n">
        <v>4589.0546875</v>
      </c>
      <c r="E11584" s="2" t="n">
        <v>27110.5625</v>
      </c>
      <c r="F11584" s="2" t="n">
        <v>115053.515625</v>
      </c>
      <c r="G11584" s="2" t="n">
        <v>3028.81323242188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2468.3828125</v>
      </c>
      <c r="D11585" s="2" t="n">
        <v>5024.50537109375</v>
      </c>
      <c r="E11585" s="2" t="n">
        <v>22017.755859375</v>
      </c>
      <c r="F11585" s="2" t="n">
        <v>88936.8359375</v>
      </c>
      <c r="G11585" s="2" t="n">
        <v>2177.77807617188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4387.720703125</v>
      </c>
      <c r="D11586" s="2" t="n">
        <v>4810.81591796875</v>
      </c>
      <c r="E11586" s="2" t="n">
        <v>26155.134765625</v>
      </c>
      <c r="F11586" s="2" t="n">
        <v>123515.8984375</v>
      </c>
      <c r="G11586" s="2" t="n">
        <v>2886.55053710938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3877.39453125</v>
      </c>
      <c r="D11587" s="2" t="n">
        <v>6657.7265625</v>
      </c>
      <c r="E11587" s="2" t="n">
        <v>25969.009765625</v>
      </c>
      <c r="F11587" s="2" t="n">
        <v>123840.5625</v>
      </c>
      <c r="G11587" s="2" t="n">
        <v>4693.1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3219.32421875</v>
      </c>
      <c r="D11588" s="2" t="n">
        <v>5314.8173828125</v>
      </c>
      <c r="E11588" s="2" t="n">
        <v>21240.044921875</v>
      </c>
      <c r="F11588" s="2" t="n">
        <v>109586.5625</v>
      </c>
      <c r="G11588" s="2" t="n">
        <v>3383.26733398438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5838.32421875</v>
      </c>
      <c r="D11589" s="2" t="n">
        <v>6202.03662109375</v>
      </c>
      <c r="E11589" s="2" t="n">
        <v>25924.560546875</v>
      </c>
      <c r="F11589" s="2" t="n">
        <v>135060.390625</v>
      </c>
      <c r="G11589" s="2" t="n">
        <v>7442.14941406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8038.04296875</v>
      </c>
      <c r="D11590" s="2" t="n">
        <v>4546.81640625</v>
      </c>
      <c r="E11590" s="2" t="n">
        <v>21129.41015625</v>
      </c>
      <c r="F11590" s="2" t="n">
        <v>105097.75</v>
      </c>
      <c r="G11590" s="2" t="n">
        <v>2767.38647460938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1232.447265625</v>
      </c>
      <c r="D11591" s="2" t="n">
        <v>3817.484375</v>
      </c>
      <c r="E11591" s="2" t="n">
        <v>23527.087890625</v>
      </c>
      <c r="F11591" s="2" t="n">
        <v>112574.5703125</v>
      </c>
      <c r="G11591" s="2" t="n">
        <v>2718.2626953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198.88671875</v>
      </c>
      <c r="D11592" s="2" t="n">
        <v>4267.814453125</v>
      </c>
      <c r="E11592" s="2" t="n">
        <v>24640.087890625</v>
      </c>
      <c r="F11592" s="2" t="n">
        <v>109831.0859375</v>
      </c>
      <c r="G11592" s="2" t="n">
        <v>2776.78930664063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304.09375</v>
      </c>
      <c r="D11593" s="2" t="n">
        <v>3505.43359375</v>
      </c>
      <c r="E11593" s="2" t="n">
        <v>22538.3125</v>
      </c>
      <c r="F11593" s="2" t="n">
        <v>100134.5078125</v>
      </c>
      <c r="G11593" s="2" t="n">
        <v>2168.98706054688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4124.296875</v>
      </c>
      <c r="D11594" s="2" t="n">
        <v>6318.0732421875</v>
      </c>
      <c r="E11594" s="2" t="n">
        <v>25278.388671875</v>
      </c>
      <c r="F11594" s="2" t="n">
        <v>102336.6640625</v>
      </c>
      <c r="G11594" s="2" t="n">
        <v>4162.691406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19358.814453125</v>
      </c>
      <c r="D11595" s="2" t="n">
        <v>3628.28393554688</v>
      </c>
      <c r="E11595" s="2" t="n">
        <v>24680.568359375</v>
      </c>
      <c r="F11595" s="2" t="n">
        <v>105428.1171875</v>
      </c>
      <c r="G11595" s="2" t="n">
        <v>3319.2358398437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818.779296875</v>
      </c>
      <c r="D11596" s="2" t="n">
        <v>4077.93701171875</v>
      </c>
      <c r="E11596" s="2" t="n">
        <v>25156.572265625</v>
      </c>
      <c r="F11596" s="2" t="n">
        <v>109332.5546875</v>
      </c>
      <c r="G11596" s="2" t="n">
        <v>2078.24389648438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19762.6015625</v>
      </c>
      <c r="D11597" s="2" t="n">
        <v>3373.0341796875</v>
      </c>
      <c r="E11597" s="2" t="n">
        <v>19379.376953125</v>
      </c>
      <c r="F11597" s="2" t="n">
        <v>87737.6484375</v>
      </c>
      <c r="G11597" s="2" t="n">
        <v>2870.5688476562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2752.58203125</v>
      </c>
      <c r="D11598" s="2" t="n">
        <v>4125.56005859375</v>
      </c>
      <c r="E11598" s="2" t="n">
        <v>25133.892578125</v>
      </c>
      <c r="F11598" s="2" t="n">
        <v>121161.15625</v>
      </c>
      <c r="G11598" s="2" t="n">
        <v>3388.66333007813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1318.78515625</v>
      </c>
      <c r="D11599" s="2" t="n">
        <v>3501.193359375</v>
      </c>
      <c r="E11599" s="2" t="n">
        <v>23477.86328125</v>
      </c>
      <c r="F11599" s="2" t="n">
        <v>119589.453125</v>
      </c>
      <c r="G11599" s="2" t="n">
        <v>2290.39086914063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2584.556640625</v>
      </c>
      <c r="D11600" s="2" t="n">
        <v>5359.6572265625</v>
      </c>
      <c r="E11600" s="2" t="n">
        <v>20716.126953125</v>
      </c>
      <c r="F11600" s="2" t="n">
        <v>108338.296875</v>
      </c>
      <c r="G11600" s="2" t="n">
        <v>3729.47509765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495.353515625</v>
      </c>
      <c r="D11601" s="2" t="n">
        <v>4540.2490234375</v>
      </c>
      <c r="E11601" s="2" t="n">
        <v>22925.1796875</v>
      </c>
      <c r="F11601" s="2" t="n">
        <v>128399.6328125</v>
      </c>
      <c r="G11601" s="2" t="n">
        <v>3130.5195312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1733.203125</v>
      </c>
      <c r="D11602" s="2" t="n">
        <v>5354.8525390625</v>
      </c>
      <c r="E11602" s="2" t="n">
        <v>19285.623046875</v>
      </c>
      <c r="F11602" s="2" t="n">
        <v>96973.421875</v>
      </c>
      <c r="G11602" s="2" t="n">
        <v>2521.55493164063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2114.701171875</v>
      </c>
      <c r="D11603" s="2" t="n">
        <v>4592.19189453125</v>
      </c>
      <c r="E11603" s="2" t="n">
        <v>23923.087890625</v>
      </c>
      <c r="F11603" s="2" t="n">
        <v>114784.390625</v>
      </c>
      <c r="G11603" s="2" t="n">
        <v>2458.38110351563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0775.7109375</v>
      </c>
      <c r="D11604" s="2" t="n">
        <v>3914.24291992188</v>
      </c>
      <c r="E11604" s="2" t="n">
        <v>23755.033203125</v>
      </c>
      <c r="F11604" s="2" t="n">
        <v>110166.4375</v>
      </c>
      <c r="G11604" s="2" t="n">
        <v>2491.13647460938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577.3125</v>
      </c>
      <c r="D11605" s="2" t="n">
        <v>3406.048828125</v>
      </c>
      <c r="E11605" s="2" t="n">
        <v>21237.8359375</v>
      </c>
      <c r="F11605" s="2" t="n">
        <v>96463.5859375</v>
      </c>
      <c r="G11605" s="2" t="n">
        <v>2152.77172851563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18958.66796875</v>
      </c>
      <c r="D11606" s="2" t="n">
        <v>3707.66162109375</v>
      </c>
      <c r="E11606" s="2" t="n">
        <v>21776.68359375</v>
      </c>
      <c r="F11606" s="2" t="n">
        <v>96279.875</v>
      </c>
      <c r="G11606" s="2" t="n">
        <v>2076.41040039063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063.30078125</v>
      </c>
      <c r="D11607" s="2" t="n">
        <v>3936.04711914063</v>
      </c>
      <c r="E11607" s="2" t="n">
        <v>21814.30078125</v>
      </c>
      <c r="F11607" s="2" t="n">
        <v>97017.2890625</v>
      </c>
      <c r="G11607" s="2" t="n">
        <v>2278.57446289063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3929.8671875</v>
      </c>
      <c r="D11608" s="2" t="n">
        <v>5327.724609375</v>
      </c>
      <c r="E11608" s="2" t="n">
        <v>25995.40625</v>
      </c>
      <c r="F11608" s="2" t="n">
        <v>117114.6796875</v>
      </c>
      <c r="G11608" s="2" t="n">
        <v>3205.020507812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2298.677734375</v>
      </c>
      <c r="D11609" s="2" t="n">
        <v>3928.45141601563</v>
      </c>
      <c r="E11609" s="2" t="n">
        <v>21370.607421875</v>
      </c>
      <c r="F11609" s="2" t="n">
        <v>102483.40625</v>
      </c>
      <c r="G11609" s="2" t="n">
        <v>2182.1308593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4055.474609375</v>
      </c>
      <c r="D11610" s="2" t="n">
        <v>5165.462890625</v>
      </c>
      <c r="E11610" s="2" t="n">
        <v>24572.314453125</v>
      </c>
      <c r="F11610" s="2" t="n">
        <v>117704.390625</v>
      </c>
      <c r="G11610" s="2" t="n">
        <v>2565.95117187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7781.33203125</v>
      </c>
      <c r="D11611" s="2" t="n">
        <v>8046.41357421875</v>
      </c>
      <c r="E11611" s="2" t="n">
        <v>25561.626953125</v>
      </c>
      <c r="F11611" s="2" t="n">
        <v>124560.546875</v>
      </c>
      <c r="G11611" s="2" t="n">
        <v>5576.8291015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6953.2265625</v>
      </c>
      <c r="D11612" s="2" t="n">
        <v>3920.20458984375</v>
      </c>
      <c r="E11612" s="2" t="n">
        <v>20961.5234375</v>
      </c>
      <c r="F11612" s="2" t="n">
        <v>117472.921875</v>
      </c>
      <c r="G11612" s="2" t="n">
        <v>2506.07397460938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8492.18359375</v>
      </c>
      <c r="D11613" s="2" t="n">
        <v>6081.33740234375</v>
      </c>
      <c r="E11613" s="2" t="n">
        <v>22774.169921875</v>
      </c>
      <c r="F11613" s="2" t="n">
        <v>129051.625</v>
      </c>
      <c r="G11613" s="2" t="n">
        <v>5533.393066406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6058.4921875</v>
      </c>
      <c r="D11614" s="2" t="n">
        <v>4546.10595703125</v>
      </c>
      <c r="E11614" s="2" t="n">
        <v>21074.84765625</v>
      </c>
      <c r="F11614" s="2" t="n">
        <v>114044.9453125</v>
      </c>
      <c r="G11614" s="2" t="n">
        <v>3000.608398437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508.109375</v>
      </c>
      <c r="D11615" s="2" t="n">
        <v>4556.4609375</v>
      </c>
      <c r="E11615" s="2" t="n">
        <v>24436.93359375</v>
      </c>
      <c r="F11615" s="2" t="n">
        <v>124121.984375</v>
      </c>
      <c r="G11615" s="2" t="n">
        <v>3710.48901367188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2102.08984375</v>
      </c>
      <c r="D11616" s="2" t="n">
        <v>4758.21923828125</v>
      </c>
      <c r="E11616" s="2" t="n">
        <v>23526.18359375</v>
      </c>
      <c r="F11616" s="2" t="n">
        <v>112216.953125</v>
      </c>
      <c r="G11616" s="2" t="n">
        <v>2374.229492187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0225.755859375</v>
      </c>
      <c r="D11617" s="2" t="n">
        <v>4024.45678710938</v>
      </c>
      <c r="E11617" s="2" t="n">
        <v>22732.060546875</v>
      </c>
      <c r="F11617" s="2" t="n">
        <v>107410.4765625</v>
      </c>
      <c r="G11617" s="2" t="n">
        <v>2351.054687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3396.736328125</v>
      </c>
      <c r="D11618" s="2" t="n">
        <v>4365.498046875</v>
      </c>
      <c r="E11618" s="2" t="n">
        <v>23279.216796875</v>
      </c>
      <c r="F11618" s="2" t="n">
        <v>105992.0234375</v>
      </c>
      <c r="G11618" s="2" t="n">
        <v>2942.80810546875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344.537109375</v>
      </c>
      <c r="D11619" s="2" t="n">
        <v>8333.5107421875</v>
      </c>
      <c r="E11619" s="2" t="n">
        <v>25996.109375</v>
      </c>
      <c r="F11619" s="2" t="n">
        <v>110073.6875</v>
      </c>
      <c r="G11619" s="2" t="n">
        <v>2396.34643554688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207.662109375</v>
      </c>
      <c r="D11620" s="2" t="n">
        <v>4228.84619140625</v>
      </c>
      <c r="E11620" s="2" t="n">
        <v>23335.279296875</v>
      </c>
      <c r="F11620" s="2" t="n">
        <v>110468.1640625</v>
      </c>
      <c r="G11620" s="2" t="n">
        <v>2478.3090820312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2056.3046875</v>
      </c>
      <c r="D11621" s="2" t="n">
        <v>4065.81860351563</v>
      </c>
      <c r="E11621" s="2" t="n">
        <v>21684.451171875</v>
      </c>
      <c r="F11621" s="2" t="n">
        <v>106586.8359375</v>
      </c>
      <c r="G11621" s="2" t="n">
        <v>2491.96289062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29221.46484375</v>
      </c>
      <c r="D11622" s="2" t="n">
        <v>9204.7060546875</v>
      </c>
      <c r="E11622" s="2" t="n">
        <v>26467.6875</v>
      </c>
      <c r="F11622" s="2" t="n">
        <v>124784.203125</v>
      </c>
      <c r="G11622" s="2" t="n">
        <v>3816.56860351563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25953.888671875</v>
      </c>
      <c r="D11623" s="2" t="n">
        <v>5241.11767578125</v>
      </c>
      <c r="E11623" s="2" t="n">
        <v>23251.099609375</v>
      </c>
      <c r="F11623" s="2" t="n">
        <v>124966.6328125</v>
      </c>
      <c r="G11623" s="2" t="n">
        <v>2542.33178710938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0779.859375</v>
      </c>
      <c r="D11624" s="2" t="n">
        <v>4617.6484375</v>
      </c>
      <c r="E11624" s="2" t="n">
        <v>19117.82421875</v>
      </c>
      <c r="F11624" s="2" t="n">
        <v>109722.46875</v>
      </c>
      <c r="G11624" s="2" t="n">
        <v>2348.10620117188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830.435546875</v>
      </c>
      <c r="D11625" s="2" t="n">
        <v>2744.5546875</v>
      </c>
      <c r="E11625" s="2" t="n">
        <v>14849.7392578125</v>
      </c>
      <c r="F11625" s="2" t="n">
        <v>89043.40625</v>
      </c>
      <c r="G11625" s="2" t="n">
        <v>2140.74633789063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594.615234375</v>
      </c>
      <c r="D11626" s="2" t="n">
        <v>3259.79174804688</v>
      </c>
      <c r="E11626" s="2" t="n">
        <v>16087.259765625</v>
      </c>
      <c r="F11626" s="2" t="n">
        <v>90521.59375</v>
      </c>
      <c r="G11626" s="2" t="n">
        <v>2331.98950195313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19929.4296875</v>
      </c>
      <c r="D11627" s="2" t="n">
        <v>5368.80224609375</v>
      </c>
      <c r="E11627" s="2" t="n">
        <v>18808.212890625</v>
      </c>
      <c r="F11627" s="2" t="n">
        <v>89767.5625</v>
      </c>
      <c r="G11627" s="2" t="n">
        <v>2258.07788085938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4311.560546875</v>
      </c>
      <c r="D11628" s="2" t="n">
        <v>3876.40454101563</v>
      </c>
      <c r="E11628" s="2" t="n">
        <v>18986.263671875</v>
      </c>
      <c r="F11628" s="2" t="n">
        <v>91568.1171875</v>
      </c>
      <c r="G11628" s="2" t="n">
        <v>2914.00781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784.490234375</v>
      </c>
      <c r="D11629" s="2" t="n">
        <v>3702.89575195313</v>
      </c>
      <c r="E11629" s="2" t="n">
        <v>18692.91015625</v>
      </c>
      <c r="F11629" s="2" t="n">
        <v>89027.90625</v>
      </c>
      <c r="G11629" s="2" t="n">
        <v>2599.041503906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29728.537109375</v>
      </c>
      <c r="D11630" s="2" t="n">
        <v>5401.61865234375</v>
      </c>
      <c r="E11630" s="2" t="n">
        <v>21693.146484375</v>
      </c>
      <c r="F11630" s="2" t="n">
        <v>97716.2265625</v>
      </c>
      <c r="G11630" s="2" t="n">
        <v>3525.7949218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1726.9140625</v>
      </c>
      <c r="D11631" s="2" t="n">
        <v>3686.013671875</v>
      </c>
      <c r="E11631" s="2" t="n">
        <v>18378.4765625</v>
      </c>
      <c r="F11631" s="2" t="n">
        <v>85356.7265625</v>
      </c>
      <c r="G11631" s="2" t="n">
        <v>2369.48071289063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12617.921875</v>
      </c>
      <c r="D11632" s="2" t="n">
        <v>17701.623046875</v>
      </c>
      <c r="E11632" s="2" t="n">
        <v>65286.1484375</v>
      </c>
      <c r="F11632" s="2" t="n">
        <v>305041.84375</v>
      </c>
      <c r="G11632" s="2" t="n">
        <v>11573.7041015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8806.82421875</v>
      </c>
      <c r="D11633" s="2" t="n">
        <v>4531.3505859375</v>
      </c>
      <c r="E11633" s="2" t="n">
        <v>19839.65234375</v>
      </c>
      <c r="F11633" s="2" t="n">
        <v>96612.390625</v>
      </c>
      <c r="G11633" s="2" t="n">
        <v>2474.31274414063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2600.32421875</v>
      </c>
      <c r="D11634" s="2" t="n">
        <v>4249.8505859375</v>
      </c>
      <c r="E11634" s="2" t="n">
        <v>22166.43359375</v>
      </c>
      <c r="F11634" s="2" t="n">
        <v>114284.1953125</v>
      </c>
      <c r="G11634" s="2" t="n">
        <v>2993.93261718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126.580078125</v>
      </c>
      <c r="D11635" s="2" t="n">
        <v>3345.31201171875</v>
      </c>
      <c r="E11635" s="2" t="n">
        <v>20105.765625</v>
      </c>
      <c r="F11635" s="2" t="n">
        <v>113572.1640625</v>
      </c>
      <c r="G11635" s="2" t="n">
        <v>2875.92358398438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3373.50390625</v>
      </c>
      <c r="D11636" s="2" t="n">
        <v>3306.29150390625</v>
      </c>
      <c r="E11636" s="2" t="n">
        <v>17456.06640625</v>
      </c>
      <c r="F11636" s="2" t="n">
        <v>105579.984375</v>
      </c>
      <c r="G11636" s="2" t="n">
        <v>3354.191406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598.390625</v>
      </c>
      <c r="D11637" s="2" t="n">
        <v>3676.8623046875</v>
      </c>
      <c r="E11637" s="2" t="n">
        <v>20312.875</v>
      </c>
      <c r="F11637" s="2" t="n">
        <v>113800.015625</v>
      </c>
      <c r="G11637" s="2" t="n">
        <v>2842.0727539062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012.5546875</v>
      </c>
      <c r="D11638" s="2" t="n">
        <v>3791.7734375</v>
      </c>
      <c r="E11638" s="2" t="n">
        <v>19149.966796875</v>
      </c>
      <c r="F11638" s="2" t="n">
        <v>99436.65625</v>
      </c>
      <c r="G11638" s="2" t="n">
        <v>2302.66625976563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0196.833984375</v>
      </c>
      <c r="D11639" s="2" t="n">
        <v>3238.9443359375</v>
      </c>
      <c r="E11639" s="2" t="n">
        <v>19616.43359375</v>
      </c>
      <c r="F11639" s="2" t="n">
        <v>95557.859375</v>
      </c>
      <c r="G11639" s="2" t="n">
        <v>2250.20288085938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2383.11328125</v>
      </c>
      <c r="D11640" s="2" t="n">
        <v>4487.654296875</v>
      </c>
      <c r="E11640" s="2" t="n">
        <v>21213.396484375</v>
      </c>
      <c r="F11640" s="2" t="n">
        <v>99294.2734375</v>
      </c>
      <c r="G11640" s="2" t="n">
        <v>2674.407226562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1103.146484375</v>
      </c>
      <c r="D11641" s="2" t="n">
        <v>3643.93603515625</v>
      </c>
      <c r="E11641" s="2" t="n">
        <v>20896.298828125</v>
      </c>
      <c r="F11641" s="2" t="n">
        <v>100628.2109375</v>
      </c>
      <c r="G11641" s="2" t="n">
        <v>2978.20971679688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7469.568359375</v>
      </c>
      <c r="D11642" s="2" t="n">
        <v>2978.54272460938</v>
      </c>
      <c r="E11642" s="2" t="n">
        <v>19829.400390625</v>
      </c>
      <c r="F11642" s="2" t="n">
        <v>88769.453125</v>
      </c>
      <c r="G11642" s="2" t="n">
        <v>2041.762207031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19504.0625</v>
      </c>
      <c r="D11643" s="2" t="n">
        <v>3418.79296875</v>
      </c>
      <c r="E11643" s="2" t="n">
        <v>20827.349609375</v>
      </c>
      <c r="F11643" s="2" t="n">
        <v>92648.1796875</v>
      </c>
      <c r="G11643" s="2" t="n">
        <v>2133.00854492188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1175.5078125</v>
      </c>
      <c r="D11644" s="2" t="n">
        <v>10726.962890625</v>
      </c>
      <c r="E11644" s="2" t="n">
        <v>62459.74609375</v>
      </c>
      <c r="F11644" s="2" t="n">
        <v>289759.15625</v>
      </c>
      <c r="G11644" s="2" t="n">
        <v>6719.504394531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2905.306640625</v>
      </c>
      <c r="D11645" s="2" t="n">
        <v>3814.30932617188</v>
      </c>
      <c r="E11645" s="2" t="n">
        <v>20139.0390625</v>
      </c>
      <c r="F11645" s="2" t="n">
        <v>94534.609375</v>
      </c>
      <c r="G11645" s="2" t="n">
        <v>2075.069335937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5505.427734375</v>
      </c>
      <c r="D11646" s="2" t="n">
        <v>4404.85205078125</v>
      </c>
      <c r="E11646" s="2" t="n">
        <v>22907.396484375</v>
      </c>
      <c r="F11646" s="2" t="n">
        <v>113464.953125</v>
      </c>
      <c r="G11646" s="2" t="n">
        <v>2321.11181640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783.111328125</v>
      </c>
      <c r="D11647" s="2" t="n">
        <v>4857.42626953125</v>
      </c>
      <c r="E11647" s="2" t="n">
        <v>23114.205078125</v>
      </c>
      <c r="F11647" s="2" t="n">
        <v>120387.375</v>
      </c>
      <c r="G11647" s="2" t="n">
        <v>3518.34057617188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7187.490234375</v>
      </c>
      <c r="D11648" s="2" t="n">
        <v>4542.916015625</v>
      </c>
      <c r="E11648" s="2" t="n">
        <v>20525.154296875</v>
      </c>
      <c r="F11648" s="2" t="n">
        <v>114176.640625</v>
      </c>
      <c r="G11648" s="2" t="n">
        <v>3488.69897460938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613.810546875</v>
      </c>
      <c r="D11649" s="2" t="n">
        <v>4346.140625</v>
      </c>
      <c r="E11649" s="2" t="n">
        <v>21517.3359375</v>
      </c>
      <c r="F11649" s="2" t="n">
        <v>116722.34375</v>
      </c>
      <c r="G11649" s="2" t="n">
        <v>2994.32495117188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8356.490234375</v>
      </c>
      <c r="D11650" s="2" t="n">
        <v>4290.2880859375</v>
      </c>
      <c r="E11650" s="2" t="n">
        <v>27426.548828125</v>
      </c>
      <c r="F11650" s="2" t="n">
        <v>141517.609375</v>
      </c>
      <c r="G11650" s="2" t="n">
        <v>3210.10766601563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6719.3984375</v>
      </c>
      <c r="D11651" s="2" t="n">
        <v>3590.77734375</v>
      </c>
      <c r="E11651" s="2" t="n">
        <v>20859.5625</v>
      </c>
      <c r="F11651" s="2" t="n">
        <v>98862.5625</v>
      </c>
      <c r="G11651" s="2" t="n">
        <v>1798.84301757813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357.935546875</v>
      </c>
      <c r="D11652" s="2" t="n">
        <v>3755.54077148438</v>
      </c>
      <c r="E11652" s="2" t="n">
        <v>22165.662109375</v>
      </c>
      <c r="F11652" s="2" t="n">
        <v>99405.9375</v>
      </c>
      <c r="G11652" s="2" t="n">
        <v>2526.6616210937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1038.009765625</v>
      </c>
      <c r="D11653" s="2" t="n">
        <v>3861.85034179688</v>
      </c>
      <c r="E11653" s="2" t="n">
        <v>19955.189453125</v>
      </c>
      <c r="F11653" s="2" t="n">
        <v>85829.6328125</v>
      </c>
      <c r="G11653" s="2" t="n">
        <v>2639.02441406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19494.91796875</v>
      </c>
      <c r="D11654" s="2" t="n">
        <v>3339.16064453125</v>
      </c>
      <c r="E11654" s="2" t="n">
        <v>20553.37109375</v>
      </c>
      <c r="F11654" s="2" t="n">
        <v>87571.015625</v>
      </c>
      <c r="G11654" s="2" t="n">
        <v>2185.12426757813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0879.740234375</v>
      </c>
      <c r="D11655" s="2" t="n">
        <v>3971.3779296875</v>
      </c>
      <c r="E11655" s="2" t="n">
        <v>23253.107421875</v>
      </c>
      <c r="F11655" s="2" t="n">
        <v>99058.3359375</v>
      </c>
      <c r="G11655" s="2" t="n">
        <v>1994.51879882813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1932.474609375</v>
      </c>
      <c r="D11656" s="2" t="n">
        <v>3454.0791015625</v>
      </c>
      <c r="E11656" s="2" t="n">
        <v>22059.9765625</v>
      </c>
      <c r="F11656" s="2" t="n">
        <v>95401.3125</v>
      </c>
      <c r="G11656" s="2" t="n">
        <v>2060.074707031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1047.9921875</v>
      </c>
      <c r="D11657" s="2" t="n">
        <v>5466.63232421875</v>
      </c>
      <c r="E11657" s="2" t="n">
        <v>19907.412109375</v>
      </c>
      <c r="F11657" s="2" t="n">
        <v>87452.09375</v>
      </c>
      <c r="G11657" s="2" t="n">
        <v>2006.35864257813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2752.833984375</v>
      </c>
      <c r="D11658" s="2" t="n">
        <v>5190.89208984375</v>
      </c>
      <c r="E11658" s="2" t="n">
        <v>22924.744140625</v>
      </c>
      <c r="F11658" s="2" t="n">
        <v>106729.25</v>
      </c>
      <c r="G11658" s="2" t="n">
        <v>2363.90747070313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3002.193359375</v>
      </c>
      <c r="D11659" s="2" t="n">
        <v>4845.75634765625</v>
      </c>
      <c r="E11659" s="2" t="n">
        <v>24612.90625</v>
      </c>
      <c r="F11659" s="2" t="n">
        <v>125057.171875</v>
      </c>
      <c r="G11659" s="2" t="n">
        <v>2196.69116210938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5307.3515625</v>
      </c>
      <c r="D11660" s="2" t="n">
        <v>4009.91162109375</v>
      </c>
      <c r="E11660" s="2" t="n">
        <v>19368.171875</v>
      </c>
      <c r="F11660" s="2" t="n">
        <v>107258.1796875</v>
      </c>
      <c r="G11660" s="2" t="n">
        <v>2233.36889648438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287.796875</v>
      </c>
      <c r="D11661" s="2" t="n">
        <v>6062.8173828125</v>
      </c>
      <c r="E11661" s="2" t="n">
        <v>23198.0703125</v>
      </c>
      <c r="F11661" s="2" t="n">
        <v>119444.8125</v>
      </c>
      <c r="G11661" s="2" t="n">
        <v>2955.55590820313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3358.072265625</v>
      </c>
      <c r="D11662" s="2" t="n">
        <v>3639.01000976563</v>
      </c>
      <c r="E11662" s="2" t="n">
        <v>22129.615234375</v>
      </c>
      <c r="F11662" s="2" t="n">
        <v>110903.40625</v>
      </c>
      <c r="G11662" s="2" t="n">
        <v>2587.972167968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5002.275390625</v>
      </c>
      <c r="D11663" s="2" t="n">
        <v>4679.1708984375</v>
      </c>
      <c r="E11663" s="2" t="n">
        <v>23922.232421875</v>
      </c>
      <c r="F11663" s="2" t="n">
        <v>109643.5390625</v>
      </c>
      <c r="G11663" s="2" t="n">
        <v>2769.23071289063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1266.412109375</v>
      </c>
      <c r="D11664" s="2" t="n">
        <v>4080.73266601563</v>
      </c>
      <c r="E11664" s="2" t="n">
        <v>23951.634765625</v>
      </c>
      <c r="F11664" s="2" t="n">
        <v>105138.0390625</v>
      </c>
      <c r="G11664" s="2" t="n">
        <v>3055.91479492188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4382.365234375</v>
      </c>
      <c r="D11665" s="2" t="n">
        <v>4498.36865234375</v>
      </c>
      <c r="E11665" s="2" t="n">
        <v>22267.869140625</v>
      </c>
      <c r="F11665" s="2" t="n">
        <v>92638.0859375</v>
      </c>
      <c r="G11665" s="2" t="n">
        <v>2244.834960937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4330.427734375</v>
      </c>
      <c r="D11666" s="2" t="n">
        <v>4469.099609375</v>
      </c>
      <c r="E11666" s="2" t="n">
        <v>22831.869140625</v>
      </c>
      <c r="F11666" s="2" t="n">
        <v>93886.734375</v>
      </c>
      <c r="G11666" s="2" t="n">
        <v>3276.2583007812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8625.76171875</v>
      </c>
      <c r="D11667" s="2" t="n">
        <v>3623.9248046875</v>
      </c>
      <c r="E11667" s="2" t="n">
        <v>23848.19140625</v>
      </c>
      <c r="F11667" s="2" t="n">
        <v>100446.09375</v>
      </c>
      <c r="G11667" s="2" t="n">
        <v>1844.92895507813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0243.94140625</v>
      </c>
      <c r="D11668" s="2" t="n">
        <v>6344.505859375</v>
      </c>
      <c r="E11668" s="2" t="n">
        <v>25812.18359375</v>
      </c>
      <c r="F11668" s="2" t="n">
        <v>104892.7109375</v>
      </c>
      <c r="G11668" s="2" t="n">
        <v>2129.49438476563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3429.484375</v>
      </c>
      <c r="D11669" s="2" t="n">
        <v>5141.57666015625</v>
      </c>
      <c r="E11669" s="2" t="n">
        <v>19788.427734375</v>
      </c>
      <c r="F11669" s="2" t="n">
        <v>85663.1171875</v>
      </c>
      <c r="G11669" s="2" t="n">
        <v>2603.590332031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8854.30859375</v>
      </c>
      <c r="D11670" s="2" t="n">
        <v>6019.62255859375</v>
      </c>
      <c r="E11670" s="2" t="n">
        <v>26043.01953125</v>
      </c>
      <c r="F11670" s="2" t="n">
        <v>116044.3828125</v>
      </c>
      <c r="G11670" s="2" t="n">
        <v>3210.4902343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7654.69921875</v>
      </c>
      <c r="D11671" s="2" t="n">
        <v>7334.39404296875</v>
      </c>
      <c r="E11671" s="2" t="n">
        <v>27987.3515625</v>
      </c>
      <c r="F11671" s="2" t="n">
        <v>129646.578125</v>
      </c>
      <c r="G11671" s="2" t="n">
        <v>2732.54980468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77999.0078125</v>
      </c>
      <c r="D11672" s="2" t="n">
        <v>10139.9609375</v>
      </c>
      <c r="E11672" s="2" t="n">
        <v>23700.357421875</v>
      </c>
      <c r="F11672" s="2" t="n">
        <v>112840.7265625</v>
      </c>
      <c r="G11672" s="2" t="n">
        <v>4158.6469726562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1255.083984375</v>
      </c>
      <c r="D11673" s="2" t="n">
        <v>4469.24169921875</v>
      </c>
      <c r="E11673" s="2" t="n">
        <v>21910.06640625</v>
      </c>
      <c r="F11673" s="2" t="n">
        <v>115907.0703125</v>
      </c>
      <c r="G11673" s="2" t="n">
        <v>3293.42016601563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7290.62109375</v>
      </c>
      <c r="D11674" s="2" t="n">
        <v>4387.203125</v>
      </c>
      <c r="E11674" s="2" t="n">
        <v>21256.93359375</v>
      </c>
      <c r="F11674" s="2" t="n">
        <v>103511.015625</v>
      </c>
      <c r="G11674" s="2" t="n">
        <v>2743.92260742188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9228.31640625</v>
      </c>
      <c r="D11675" s="2" t="n">
        <v>4862.95556640625</v>
      </c>
      <c r="E11675" s="2" t="n">
        <v>24140.9453125</v>
      </c>
      <c r="F11675" s="2" t="n">
        <v>110094.4921875</v>
      </c>
      <c r="G11675" s="2" t="n">
        <v>3342.34326171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3220.447265625</v>
      </c>
      <c r="D11676" s="2" t="n">
        <v>4405.65869140625</v>
      </c>
      <c r="E11676" s="2" t="n">
        <v>25795.029296875</v>
      </c>
      <c r="F11676" s="2" t="n">
        <v>115157.1953125</v>
      </c>
      <c r="G11676" s="2" t="n">
        <v>2572.03344726563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0030.2421875</v>
      </c>
      <c r="D11677" s="2" t="n">
        <v>3713.59692382813</v>
      </c>
      <c r="E11677" s="2" t="n">
        <v>21493.048828125</v>
      </c>
      <c r="F11677" s="2" t="n">
        <v>91418.1484375</v>
      </c>
      <c r="G11677" s="2" t="n">
        <v>2460.56567382813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9191.44140625</v>
      </c>
      <c r="D11678" s="2" t="n">
        <v>3584.45483398438</v>
      </c>
      <c r="E11678" s="2" t="n">
        <v>22691.85546875</v>
      </c>
      <c r="F11678" s="2" t="n">
        <v>95938.5234375</v>
      </c>
      <c r="G11678" s="2" t="n">
        <v>2373.41381835938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5693.447265625</v>
      </c>
      <c r="D11679" s="2" t="n">
        <v>5238.984375</v>
      </c>
      <c r="E11679" s="2" t="n">
        <v>25387.40625</v>
      </c>
      <c r="F11679" s="2" t="n">
        <v>103722.296875</v>
      </c>
      <c r="G11679" s="2" t="n">
        <v>4063.20190429688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2676.2734375</v>
      </c>
      <c r="D11680" s="2" t="n">
        <v>4623.3486328125</v>
      </c>
      <c r="E11680" s="2" t="n">
        <v>27008.75390625</v>
      </c>
      <c r="F11680" s="2" t="n">
        <v>114709.3359375</v>
      </c>
      <c r="G11680" s="2" t="n">
        <v>2856.06713867188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2355.322265625</v>
      </c>
      <c r="D11681" s="2" t="n">
        <v>5091.45166015625</v>
      </c>
      <c r="E11681" s="2" t="n">
        <v>22190.095703125</v>
      </c>
      <c r="F11681" s="2" t="n">
        <v>88792.9140625</v>
      </c>
      <c r="G11681" s="2" t="n">
        <v>2225.46655273438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4261.93359375</v>
      </c>
      <c r="D11682" s="2" t="n">
        <v>4638.46142578125</v>
      </c>
      <c r="E11682" s="2" t="n">
        <v>26118.12109375</v>
      </c>
      <c r="F11682" s="2" t="n">
        <v>123096.9140625</v>
      </c>
      <c r="G11682" s="2" t="n">
        <v>2800.24780273438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3683.703125</v>
      </c>
      <c r="D11683" s="2" t="n">
        <v>6763.7255859375</v>
      </c>
      <c r="E11683" s="2" t="n">
        <v>25932.6484375</v>
      </c>
      <c r="F11683" s="2" t="n">
        <v>123674.65625</v>
      </c>
      <c r="G11683" s="2" t="n">
        <v>5036.2680664062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3108.14453125</v>
      </c>
      <c r="D11684" s="2" t="n">
        <v>5324.8486328125</v>
      </c>
      <c r="E11684" s="2" t="n">
        <v>21218.890625</v>
      </c>
      <c r="F11684" s="2" t="n">
        <v>109584.1015625</v>
      </c>
      <c r="G11684" s="2" t="n">
        <v>3567.31176757813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6049.05859375</v>
      </c>
      <c r="D11685" s="2" t="n">
        <v>6400.71923828125</v>
      </c>
      <c r="E11685" s="2" t="n">
        <v>25674.669921875</v>
      </c>
      <c r="F11685" s="2" t="n">
        <v>134701.25</v>
      </c>
      <c r="G11685" s="2" t="n">
        <v>7379.63183593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7697.4140625</v>
      </c>
      <c r="D11686" s="2" t="n">
        <v>4623.36572265625</v>
      </c>
      <c r="E11686" s="2" t="n">
        <v>21327.37109375</v>
      </c>
      <c r="F11686" s="2" t="n">
        <v>104928.8828125</v>
      </c>
      <c r="G11686" s="2" t="n">
        <v>2627.38208007813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1311.6171875</v>
      </c>
      <c r="D11687" s="2" t="n">
        <v>3931.10546875</v>
      </c>
      <c r="E11687" s="2" t="n">
        <v>23577.578125</v>
      </c>
      <c r="F11687" s="2" t="n">
        <v>112469.4921875</v>
      </c>
      <c r="G11687" s="2" t="n">
        <v>2608.34301757813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151.3203125</v>
      </c>
      <c r="D11688" s="2" t="n">
        <v>4277.8681640625</v>
      </c>
      <c r="E11688" s="2" t="n">
        <v>24548.919921875</v>
      </c>
      <c r="F11688" s="2" t="n">
        <v>109565.546875</v>
      </c>
      <c r="G11688" s="2" t="n">
        <v>2645.47216796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409.76171875</v>
      </c>
      <c r="D11689" s="2" t="n">
        <v>3588.02880859375</v>
      </c>
      <c r="E11689" s="2" t="n">
        <v>22621.470703125</v>
      </c>
      <c r="F11689" s="2" t="n">
        <v>99811.5859375</v>
      </c>
      <c r="G11689" s="2" t="n">
        <v>2107.93652343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4061.95703125</v>
      </c>
      <c r="D11690" s="2" t="n">
        <v>6172.986328125</v>
      </c>
      <c r="E11690" s="2" t="n">
        <v>25272.15625</v>
      </c>
      <c r="F11690" s="2" t="n">
        <v>101961.3125</v>
      </c>
      <c r="G11690" s="2" t="n">
        <v>4082.97680664063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19478.921875</v>
      </c>
      <c r="D11691" s="2" t="n">
        <v>3731.16967773438</v>
      </c>
      <c r="E11691" s="2" t="n">
        <v>24562.0546875</v>
      </c>
      <c r="F11691" s="2" t="n">
        <v>105467.8671875</v>
      </c>
      <c r="G11691" s="2" t="n">
        <v>3489.07250976563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667.4765625</v>
      </c>
      <c r="D11692" s="2" t="n">
        <v>3891.75830078125</v>
      </c>
      <c r="E11692" s="2" t="n">
        <v>25151.728515625</v>
      </c>
      <c r="F11692" s="2" t="n">
        <v>109333.3515625</v>
      </c>
      <c r="G11692" s="2" t="n">
        <v>2188.753906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19765.61328125</v>
      </c>
      <c r="D11693" s="2" t="n">
        <v>3371.4248046875</v>
      </c>
      <c r="E11693" s="2" t="n">
        <v>19313.994140625</v>
      </c>
      <c r="F11693" s="2" t="n">
        <v>87369.8515625</v>
      </c>
      <c r="G11693" s="2" t="n">
        <v>3004.993652343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2682.154296875</v>
      </c>
      <c r="D11694" s="2" t="n">
        <v>4134.0595703125</v>
      </c>
      <c r="E11694" s="2" t="n">
        <v>25046.494140625</v>
      </c>
      <c r="F11694" s="2" t="n">
        <v>120912.65625</v>
      </c>
      <c r="G11694" s="2" t="n">
        <v>3435.83740234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1219.4921875</v>
      </c>
      <c r="D11695" s="2" t="n">
        <v>3557.53442382813</v>
      </c>
      <c r="E11695" s="2" t="n">
        <v>23351.19140625</v>
      </c>
      <c r="F11695" s="2" t="n">
        <v>119418.8671875</v>
      </c>
      <c r="G11695" s="2" t="n">
        <v>2176.965820312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2285.900390625</v>
      </c>
      <c r="D11696" s="2" t="n">
        <v>5334.77685546875</v>
      </c>
      <c r="E11696" s="2" t="n">
        <v>20873.353515625</v>
      </c>
      <c r="F11696" s="2" t="n">
        <v>108368.1796875</v>
      </c>
      <c r="G11696" s="2" t="n">
        <v>3659.966308593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685.419921875</v>
      </c>
      <c r="D11697" s="2" t="n">
        <v>4693.84521484375</v>
      </c>
      <c r="E11697" s="2" t="n">
        <v>22896.640625</v>
      </c>
      <c r="F11697" s="2" t="n">
        <v>128463.8828125</v>
      </c>
      <c r="G11697" s="2" t="n">
        <v>3270.99975585938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1771.359375</v>
      </c>
      <c r="D11698" s="2" t="n">
        <v>5028.38037109375</v>
      </c>
      <c r="E11698" s="2" t="n">
        <v>19522.080078125</v>
      </c>
      <c r="F11698" s="2" t="n">
        <v>96793.875</v>
      </c>
      <c r="G11698" s="2" t="n">
        <v>2537.96411132813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2174.02734375</v>
      </c>
      <c r="D11699" s="2" t="n">
        <v>4604.00634765625</v>
      </c>
      <c r="E11699" s="2" t="n">
        <v>24000.8828125</v>
      </c>
      <c r="F11699" s="2" t="n">
        <v>114315.3984375</v>
      </c>
      <c r="G11699" s="2" t="n">
        <v>2523.02880859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869.650390625</v>
      </c>
      <c r="D11700" s="2" t="n">
        <v>3863.40844726563</v>
      </c>
      <c r="E11700" s="2" t="n">
        <v>23669.990234375</v>
      </c>
      <c r="F11700" s="2" t="n">
        <v>110261.421875</v>
      </c>
      <c r="G11700" s="2" t="n">
        <v>2570.362792968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423.82421875</v>
      </c>
      <c r="D11701" s="2" t="n">
        <v>3429.27709960938</v>
      </c>
      <c r="E11701" s="2" t="n">
        <v>21327.36328125</v>
      </c>
      <c r="F11701" s="2" t="n">
        <v>96316.9765625</v>
      </c>
      <c r="G11701" s="2" t="n">
        <v>2187.4809570312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18954.671875</v>
      </c>
      <c r="D11702" s="2" t="n">
        <v>3706.22119140625</v>
      </c>
      <c r="E11702" s="2" t="n">
        <v>21756.88671875</v>
      </c>
      <c r="F11702" s="2" t="n">
        <v>95981.109375</v>
      </c>
      <c r="G11702" s="2" t="n">
        <v>2030.99597167969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8778.076171875</v>
      </c>
      <c r="D11703" s="2" t="n">
        <v>3958.66796875</v>
      </c>
      <c r="E11703" s="2" t="n">
        <v>21791.318359375</v>
      </c>
      <c r="F11703" s="2" t="n">
        <v>96658.0546875</v>
      </c>
      <c r="G11703" s="2" t="n">
        <v>2286.417968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002.041015625</v>
      </c>
      <c r="D11704" s="2" t="n">
        <v>5185.23681640625</v>
      </c>
      <c r="E11704" s="2" t="n">
        <v>25987.0859375</v>
      </c>
      <c r="F11704" s="2" t="n">
        <v>117017.375</v>
      </c>
      <c r="G11704" s="2" t="n">
        <v>3050.7045898437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2263.9296875</v>
      </c>
      <c r="D11705" s="2" t="n">
        <v>3834.18212890625</v>
      </c>
      <c r="E11705" s="2" t="n">
        <v>21201.205078125</v>
      </c>
      <c r="F11705" s="2" t="n">
        <v>102295.953125</v>
      </c>
      <c r="G11705" s="2" t="n">
        <v>2063.87011718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927.294921875</v>
      </c>
      <c r="D11706" s="2" t="n">
        <v>5055.31201171875</v>
      </c>
      <c r="E11706" s="2" t="n">
        <v>24601.876953125</v>
      </c>
      <c r="F11706" s="2" t="n">
        <v>117693.484375</v>
      </c>
      <c r="G11706" s="2" t="n">
        <v>2630.05419921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7660.84375</v>
      </c>
      <c r="D11707" s="2" t="n">
        <v>8089.20751953125</v>
      </c>
      <c r="E11707" s="2" t="n">
        <v>25625.876953125</v>
      </c>
      <c r="F11707" s="2" t="n">
        <v>124593.8125</v>
      </c>
      <c r="G11707" s="2" t="n">
        <v>5563.75292968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6996.025390625</v>
      </c>
      <c r="D11708" s="2" t="n">
        <v>4119.1875</v>
      </c>
      <c r="E11708" s="2" t="n">
        <v>21070.845703125</v>
      </c>
      <c r="F11708" s="2" t="n">
        <v>117253.765625</v>
      </c>
      <c r="G11708" s="2" t="n">
        <v>2510.63647460938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8708.09765625</v>
      </c>
      <c r="D11709" s="2" t="n">
        <v>6063.5400390625</v>
      </c>
      <c r="E11709" s="2" t="n">
        <v>22966.41015625</v>
      </c>
      <c r="F11709" s="2" t="n">
        <v>128626.2109375</v>
      </c>
      <c r="G11709" s="2" t="n">
        <v>5235.7988281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6065.203125</v>
      </c>
      <c r="D11710" s="2" t="n">
        <v>4365.12841796875</v>
      </c>
      <c r="E11710" s="2" t="n">
        <v>21150.888671875</v>
      </c>
      <c r="F11710" s="2" t="n">
        <v>114029.75</v>
      </c>
      <c r="G11710" s="2" t="n">
        <v>3073.231445312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538.296875</v>
      </c>
      <c r="D11711" s="2" t="n">
        <v>4558.63818359375</v>
      </c>
      <c r="E11711" s="2" t="n">
        <v>24470.80859375</v>
      </c>
      <c r="F11711" s="2" t="n">
        <v>124024.1875</v>
      </c>
      <c r="G11711" s="2" t="n">
        <v>3594.43896484375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028.3359375</v>
      </c>
      <c r="D11712" s="2" t="n">
        <v>4681.52685546875</v>
      </c>
      <c r="E11712" s="2" t="n">
        <v>23553.3203125</v>
      </c>
      <c r="F11712" s="2" t="n">
        <v>111950.46875</v>
      </c>
      <c r="G11712" s="2" t="n">
        <v>2333.63061523438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0146.935546875</v>
      </c>
      <c r="D11713" s="2" t="n">
        <v>4062.15307617188</v>
      </c>
      <c r="E11713" s="2" t="n">
        <v>22707.6328125</v>
      </c>
      <c r="F11713" s="2" t="n">
        <v>107239.921875</v>
      </c>
      <c r="G11713" s="2" t="n">
        <v>2207.67944335938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3339.03515625</v>
      </c>
      <c r="D11714" s="2" t="n">
        <v>4310.6240234375</v>
      </c>
      <c r="E11714" s="2" t="n">
        <v>23130.66015625</v>
      </c>
      <c r="F11714" s="2" t="n">
        <v>105217.53125</v>
      </c>
      <c r="G11714" s="2" t="n">
        <v>2847.21264648438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375.23828125</v>
      </c>
      <c r="D11715" s="2" t="n">
        <v>8199.0234375</v>
      </c>
      <c r="E11715" s="2" t="n">
        <v>26056.791015625</v>
      </c>
      <c r="F11715" s="2" t="n">
        <v>109806.7734375</v>
      </c>
      <c r="G11715" s="2" t="n">
        <v>2301.09570312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102.8359375</v>
      </c>
      <c r="D11716" s="2" t="n">
        <v>4158.9248046875</v>
      </c>
      <c r="E11716" s="2" t="n">
        <v>23295.00390625</v>
      </c>
      <c r="F11716" s="2" t="n">
        <v>110304.03125</v>
      </c>
      <c r="G11716" s="2" t="n">
        <v>2396.12768554688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2176.720703125</v>
      </c>
      <c r="D11717" s="2" t="n">
        <v>4099.99267578125</v>
      </c>
      <c r="E11717" s="2" t="n">
        <v>21524.056640625</v>
      </c>
      <c r="F11717" s="2" t="n">
        <v>106252.59375</v>
      </c>
      <c r="G11717" s="2" t="n">
        <v>2226.84204101563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28990.830078125</v>
      </c>
      <c r="D11718" s="2" t="n">
        <v>9291.3427734375</v>
      </c>
      <c r="E11718" s="2" t="n">
        <v>26645.513671875</v>
      </c>
      <c r="F11718" s="2" t="n">
        <v>124663.0390625</v>
      </c>
      <c r="G11718" s="2" t="n">
        <v>3774.73754882813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26091.40234375</v>
      </c>
      <c r="D11719" s="2" t="n">
        <v>5474.49072265625</v>
      </c>
      <c r="E11719" s="2" t="n">
        <v>23453.587890625</v>
      </c>
      <c r="F11719" s="2" t="n">
        <v>124793.203125</v>
      </c>
      <c r="G11719" s="2" t="n">
        <v>2608.87915039063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30802.99609375</v>
      </c>
      <c r="D11720" s="2" t="n">
        <v>4562.8701171875</v>
      </c>
      <c r="E11720" s="2" t="n">
        <v>19439.623046875</v>
      </c>
      <c r="F11720" s="2" t="n">
        <v>109497.25</v>
      </c>
      <c r="G11720" s="2" t="n">
        <v>2475.18334960938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640.6689453125</v>
      </c>
      <c r="D11721" s="2" t="n">
        <v>2848.37548828125</v>
      </c>
      <c r="E11721" s="2" t="n">
        <v>14807.2978515625</v>
      </c>
      <c r="F11721" s="2" t="n">
        <v>88780.9140625</v>
      </c>
      <c r="G11721" s="2" t="n">
        <v>2045.602050781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395.06640625</v>
      </c>
      <c r="D11722" s="2" t="n">
        <v>3063.84790039063</v>
      </c>
      <c r="E11722" s="2" t="n">
        <v>16481.015625</v>
      </c>
      <c r="F11722" s="2" t="n">
        <v>90545.8046875</v>
      </c>
      <c r="G11722" s="2" t="n">
        <v>2145.15356445313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023.9140625</v>
      </c>
      <c r="D11723" s="2" t="n">
        <v>5469.6982421875</v>
      </c>
      <c r="E11723" s="2" t="n">
        <v>18676.896484375</v>
      </c>
      <c r="F11723" s="2" t="n">
        <v>89820.2890625</v>
      </c>
      <c r="G11723" s="2" t="n">
        <v>2029.26928710938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4193.8046875</v>
      </c>
      <c r="D11724" s="2" t="n">
        <v>3871.79541015625</v>
      </c>
      <c r="E11724" s="2" t="n">
        <v>18845.912109375</v>
      </c>
      <c r="F11724" s="2" t="n">
        <v>91386.421875</v>
      </c>
      <c r="G11724" s="2" t="n">
        <v>2859.10620117188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1690.8984375</v>
      </c>
      <c r="D11725" s="2" t="n">
        <v>3490.83129882813</v>
      </c>
      <c r="E11725" s="2" t="n">
        <v>18814.123046875</v>
      </c>
      <c r="F11725" s="2" t="n">
        <v>89056.7265625</v>
      </c>
      <c r="G11725" s="2" t="n">
        <v>2615.739746093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29277.25390625</v>
      </c>
      <c r="D11726" s="2" t="n">
        <v>5466.23388671875</v>
      </c>
      <c r="E11726" s="2" t="n">
        <v>21702.81640625</v>
      </c>
      <c r="F11726" s="2" t="n">
        <v>97582.8671875</v>
      </c>
      <c r="G11726" s="2" t="n">
        <v>3694.23803710938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1907.919921875</v>
      </c>
      <c r="D11727" s="2" t="n">
        <v>3672.53637695313</v>
      </c>
      <c r="E11727" s="2" t="n">
        <v>18377.498046875</v>
      </c>
      <c r="F11727" s="2" t="n">
        <v>85197.1640625</v>
      </c>
      <c r="G11727" s="2" t="n">
        <v>2430.890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12581.078125</v>
      </c>
      <c r="D11728" s="2" t="n">
        <v>17562.171875</v>
      </c>
      <c r="E11728" s="2" t="n">
        <v>64630.4296875</v>
      </c>
      <c r="F11728" s="2" t="n">
        <v>304481.59375</v>
      </c>
      <c r="G11728" s="2" t="n">
        <v>11395.92968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8913.9140625</v>
      </c>
      <c r="D11729" s="2" t="n">
        <v>4395.0849609375</v>
      </c>
      <c r="E11729" s="2" t="n">
        <v>19877.314453125</v>
      </c>
      <c r="F11729" s="2" t="n">
        <v>96335.8671875</v>
      </c>
      <c r="G11729" s="2" t="n">
        <v>2465.41235351563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580.65234375</v>
      </c>
      <c r="D11730" s="2" t="n">
        <v>4145.3369140625</v>
      </c>
      <c r="E11730" s="2" t="n">
        <v>22045.513671875</v>
      </c>
      <c r="F11730" s="2" t="n">
        <v>114210.765625</v>
      </c>
      <c r="G11730" s="2" t="n">
        <v>3154.18383789063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125.1484375</v>
      </c>
      <c r="D11731" s="2" t="n">
        <v>3520.12084960938</v>
      </c>
      <c r="E11731" s="2" t="n">
        <v>20112.70703125</v>
      </c>
      <c r="F11731" s="2" t="n">
        <v>113664.296875</v>
      </c>
      <c r="G11731" s="2" t="n">
        <v>3079.18945312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3375.328125</v>
      </c>
      <c r="D11732" s="2" t="n">
        <v>3389.61840820313</v>
      </c>
      <c r="E11732" s="2" t="n">
        <v>17367.060546875</v>
      </c>
      <c r="F11732" s="2" t="n">
        <v>105655.1015625</v>
      </c>
      <c r="G11732" s="2" t="n">
        <v>3032.84863281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826.580078125</v>
      </c>
      <c r="D11733" s="2" t="n">
        <v>3898.19189453125</v>
      </c>
      <c r="E11733" s="2" t="n">
        <v>20376.580078125</v>
      </c>
      <c r="F11733" s="2" t="n">
        <v>113274.7578125</v>
      </c>
      <c r="G11733" s="2" t="n">
        <v>2721.961425781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130.638671875</v>
      </c>
      <c r="D11734" s="2" t="n">
        <v>4034.1494140625</v>
      </c>
      <c r="E11734" s="2" t="n">
        <v>19111.74609375</v>
      </c>
      <c r="F11734" s="2" t="n">
        <v>99328.9375</v>
      </c>
      <c r="G11734" s="2" t="n">
        <v>2636.27246093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0035.32421875</v>
      </c>
      <c r="D11735" s="2" t="n">
        <v>3157.17211914063</v>
      </c>
      <c r="E11735" s="2" t="n">
        <v>19509.130859375</v>
      </c>
      <c r="F11735" s="2" t="n">
        <v>95397.8046875</v>
      </c>
      <c r="G11735" s="2" t="n">
        <v>2166.42504882813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2370.23828125</v>
      </c>
      <c r="D11736" s="2" t="n">
        <v>4532.97265625</v>
      </c>
      <c r="E11736" s="2" t="n">
        <v>21393.47265625</v>
      </c>
      <c r="F11736" s="2" t="n">
        <v>98961.375</v>
      </c>
      <c r="G11736" s="2" t="n">
        <v>2735.8754882812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1012.890625</v>
      </c>
      <c r="D11737" s="2" t="n">
        <v>3592.21850585938</v>
      </c>
      <c r="E11737" s="2" t="n">
        <v>21115.255859375</v>
      </c>
      <c r="F11737" s="2" t="n">
        <v>100690.96875</v>
      </c>
      <c r="G11737" s="2" t="n">
        <v>3086.81542968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7258.935546875</v>
      </c>
      <c r="D11738" s="2" t="n">
        <v>2976.73608398438</v>
      </c>
      <c r="E11738" s="2" t="n">
        <v>19813.46484375</v>
      </c>
      <c r="F11738" s="2" t="n">
        <v>88724.8203125</v>
      </c>
      <c r="G11738" s="2" t="n">
        <v>2122.453613281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19226.091796875</v>
      </c>
      <c r="D11739" s="2" t="n">
        <v>3409.17724609375</v>
      </c>
      <c r="E11739" s="2" t="n">
        <v>20792.927734375</v>
      </c>
      <c r="F11739" s="2" t="n">
        <v>92558.3046875</v>
      </c>
      <c r="G11739" s="2" t="n">
        <v>1992.760742187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1255</v>
      </c>
      <c r="D11740" s="2" t="n">
        <v>10710.779296875</v>
      </c>
      <c r="E11740" s="2" t="n">
        <v>62842.5546875</v>
      </c>
      <c r="F11740" s="2" t="n">
        <v>289580.25</v>
      </c>
      <c r="G11740" s="2" t="n">
        <v>6820.2968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2935.95703125</v>
      </c>
      <c r="D11741" s="2" t="n">
        <v>4030.6787109375</v>
      </c>
      <c r="E11741" s="2" t="n">
        <v>19992.203125</v>
      </c>
      <c r="F11741" s="2" t="n">
        <v>94303.90625</v>
      </c>
      <c r="G11741" s="2" t="n">
        <v>2125.725585937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5162.146484375</v>
      </c>
      <c r="D11742" s="2" t="n">
        <v>4146.091796875</v>
      </c>
      <c r="E11742" s="2" t="n">
        <v>23186.4765625</v>
      </c>
      <c r="F11742" s="2" t="n">
        <v>113263.34375</v>
      </c>
      <c r="G11742" s="2" t="n">
        <v>2372.4506835937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8455.580078125</v>
      </c>
      <c r="D11743" s="2" t="n">
        <v>4675.31689453125</v>
      </c>
      <c r="E11743" s="2" t="n">
        <v>23141.78515625</v>
      </c>
      <c r="F11743" s="2" t="n">
        <v>120240.109375</v>
      </c>
      <c r="G11743" s="2" t="n">
        <v>3529.88745117188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7271.8828125</v>
      </c>
      <c r="D11744" s="2" t="n">
        <v>4712.82568359375</v>
      </c>
      <c r="E11744" s="2" t="n">
        <v>20547.26171875</v>
      </c>
      <c r="F11744" s="2" t="n">
        <v>114410.4609375</v>
      </c>
      <c r="G11744" s="2" t="n">
        <v>3698.13354492188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563.7265625</v>
      </c>
      <c r="D11745" s="2" t="n">
        <v>4261.47509765625</v>
      </c>
      <c r="E11745" s="2" t="n">
        <v>21513.880859375</v>
      </c>
      <c r="F11745" s="2" t="n">
        <v>116108.8125</v>
      </c>
      <c r="G11745" s="2" t="n">
        <v>2949.46606445313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8359.921875</v>
      </c>
      <c r="D11746" s="2" t="n">
        <v>4297.095703125</v>
      </c>
      <c r="E11746" s="2" t="n">
        <v>27243.7734375</v>
      </c>
      <c r="F11746" s="2" t="n">
        <v>141145.453125</v>
      </c>
      <c r="G11746" s="2" t="n">
        <v>3728.96459960938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6333.5703125</v>
      </c>
      <c r="D11747" s="2" t="n">
        <v>3455.47265625</v>
      </c>
      <c r="E11747" s="2" t="n">
        <v>21023.216796875</v>
      </c>
      <c r="F11747" s="2" t="n">
        <v>98839.4921875</v>
      </c>
      <c r="G11747" s="2" t="n">
        <v>1879.84155273438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257.455078125</v>
      </c>
      <c r="D11748" s="2" t="n">
        <v>3691.96044921875</v>
      </c>
      <c r="E11748" s="2" t="n">
        <v>22150.15234375</v>
      </c>
      <c r="F11748" s="2" t="n">
        <v>99532.3671875</v>
      </c>
      <c r="G11748" s="2" t="n">
        <v>2547.1772460937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0998.486328125</v>
      </c>
      <c r="D11749" s="2" t="n">
        <v>3661.24780273438</v>
      </c>
      <c r="E11749" s="2" t="n">
        <v>19996.494140625</v>
      </c>
      <c r="F11749" s="2" t="n">
        <v>85889.9140625</v>
      </c>
      <c r="G11749" s="2" t="n">
        <v>2741.33544921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19329.740234375</v>
      </c>
      <c r="D11750" s="2" t="n">
        <v>3484.52221679688</v>
      </c>
      <c r="E11750" s="2" t="n">
        <v>20534.158203125</v>
      </c>
      <c r="F11750" s="2" t="n">
        <v>87599.625</v>
      </c>
      <c r="G11750" s="2" t="n">
        <v>2313.00024414063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0656.77734375</v>
      </c>
      <c r="D11751" s="2" t="n">
        <v>3929.29809570313</v>
      </c>
      <c r="E11751" s="2" t="n">
        <v>23209.685546875</v>
      </c>
      <c r="F11751" s="2" t="n">
        <v>98939.1171875</v>
      </c>
      <c r="G11751" s="2" t="n">
        <v>2011.83374023438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1932.474609375</v>
      </c>
      <c r="D11752" s="2" t="n">
        <v>3559.6923828125</v>
      </c>
      <c r="E11752" s="2" t="n">
        <v>22001.91796875</v>
      </c>
      <c r="F11752" s="2" t="n">
        <v>95313.7265625</v>
      </c>
      <c r="G11752" s="2" t="n">
        <v>2040.30090332031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1100.63671875</v>
      </c>
      <c r="D11753" s="2" t="n">
        <v>5346.6201171875</v>
      </c>
      <c r="E11753" s="2" t="n">
        <v>19968.005859375</v>
      </c>
      <c r="F11753" s="2" t="n">
        <v>86904.71875</v>
      </c>
      <c r="G11753" s="2" t="n">
        <v>2085.568847656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2594.6640625</v>
      </c>
      <c r="D11754" s="2" t="n">
        <v>4992.22119140625</v>
      </c>
      <c r="E11754" s="2" t="n">
        <v>22855.791015625</v>
      </c>
      <c r="F11754" s="2" t="n">
        <v>106522.4765625</v>
      </c>
      <c r="G11754" s="2" t="n">
        <v>2402.69262695313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2895.49609375</v>
      </c>
      <c r="D11755" s="2" t="n">
        <v>4750.65576171875</v>
      </c>
      <c r="E11755" s="2" t="n">
        <v>24572.583984375</v>
      </c>
      <c r="F11755" s="2" t="n">
        <v>124747.28125</v>
      </c>
      <c r="G11755" s="2" t="n">
        <v>2194.4824218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5381.8125</v>
      </c>
      <c r="D11756" s="2" t="n">
        <v>3924.39208984375</v>
      </c>
      <c r="E11756" s="2" t="n">
        <v>19471.873046875</v>
      </c>
      <c r="F11756" s="2" t="n">
        <v>106784.3984375</v>
      </c>
      <c r="G11756" s="2" t="n">
        <v>2051.9965820312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899.3203125</v>
      </c>
      <c r="D11757" s="2" t="n">
        <v>5855.24462890625</v>
      </c>
      <c r="E11757" s="2" t="n">
        <v>23288.025390625</v>
      </c>
      <c r="F11757" s="2" t="n">
        <v>119270.9921875</v>
      </c>
      <c r="G11757" s="2" t="n">
        <v>2908.428710937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3528.544921875</v>
      </c>
      <c r="D11758" s="2" t="n">
        <v>3786.45971679688</v>
      </c>
      <c r="E11758" s="2" t="n">
        <v>22243.8828125</v>
      </c>
      <c r="F11758" s="2" t="n">
        <v>110766.53125</v>
      </c>
      <c r="G11758" s="2" t="n">
        <v>2292.51660156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5008.373046875</v>
      </c>
      <c r="D11759" s="2" t="n">
        <v>4723.42333984375</v>
      </c>
      <c r="E11759" s="2" t="n">
        <v>24069.234375</v>
      </c>
      <c r="F11759" s="2" t="n">
        <v>109503.890625</v>
      </c>
      <c r="G11759" s="2" t="n">
        <v>2851.39135742188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1373.216796875</v>
      </c>
      <c r="D11760" s="2" t="n">
        <v>4013.23168945313</v>
      </c>
      <c r="E11760" s="2" t="n">
        <v>24059.73046875</v>
      </c>
      <c r="F11760" s="2" t="n">
        <v>105001.2578125</v>
      </c>
      <c r="G11760" s="2" t="n">
        <v>3257.88012695313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4287.419921875</v>
      </c>
      <c r="D11761" s="2" t="n">
        <v>4442.62353515625</v>
      </c>
      <c r="E11761" s="2" t="n">
        <v>22204.169921875</v>
      </c>
      <c r="F11761" s="2" t="n">
        <v>92525.328125</v>
      </c>
      <c r="G11761" s="2" t="n">
        <v>2248.82934570313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4363.248046875</v>
      </c>
      <c r="D11762" s="2" t="n">
        <v>4393.07421875</v>
      </c>
      <c r="E11762" s="2" t="n">
        <v>22765.134765625</v>
      </c>
      <c r="F11762" s="2" t="n">
        <v>93628.8828125</v>
      </c>
      <c r="G11762" s="2" t="n">
        <v>3484.60668945313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8756.646484375</v>
      </c>
      <c r="D11763" s="2" t="n">
        <v>3607.51928710938</v>
      </c>
      <c r="E11763" s="2" t="n">
        <v>23954.119140625</v>
      </c>
      <c r="F11763" s="2" t="n">
        <v>100439.765625</v>
      </c>
      <c r="G11763" s="2" t="n">
        <v>1940.59191894531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0170.013671875</v>
      </c>
      <c r="D11764" s="2" t="n">
        <v>6313.552734375</v>
      </c>
      <c r="E11764" s="2" t="n">
        <v>25888.578125</v>
      </c>
      <c r="F11764" s="2" t="n">
        <v>105018.0390625</v>
      </c>
      <c r="G11764" s="2" t="n">
        <v>2006.42370605469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3627.533203125</v>
      </c>
      <c r="D11765" s="2" t="n">
        <v>5035.49169921875</v>
      </c>
      <c r="E11765" s="2" t="n">
        <v>19959.169921875</v>
      </c>
      <c r="F11765" s="2" t="n">
        <v>85661.2265625</v>
      </c>
      <c r="G11765" s="2" t="n">
        <v>2817.84594726563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8813.51171875</v>
      </c>
      <c r="D11766" s="2" t="n">
        <v>5878.955078125</v>
      </c>
      <c r="E11766" s="2" t="n">
        <v>26097.630859375</v>
      </c>
      <c r="F11766" s="2" t="n">
        <v>115863.890625</v>
      </c>
      <c r="G11766" s="2" t="n">
        <v>3284.02758789063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7656.81640625</v>
      </c>
      <c r="D11767" s="2" t="n">
        <v>7371.71923828125</v>
      </c>
      <c r="E11767" s="2" t="n">
        <v>27841.01953125</v>
      </c>
      <c r="F11767" s="2" t="n">
        <v>129728.5703125</v>
      </c>
      <c r="G11767" s="2" t="n">
        <v>2959.82788085938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78334.5390625</v>
      </c>
      <c r="D11768" s="2" t="n">
        <v>10120.458984375</v>
      </c>
      <c r="E11768" s="2" t="n">
        <v>23876.30859375</v>
      </c>
      <c r="F11768" s="2" t="n">
        <v>112880.2265625</v>
      </c>
      <c r="G11768" s="2" t="n">
        <v>4238.14355468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1323.541015625</v>
      </c>
      <c r="D11769" s="2" t="n">
        <v>4570.3193359375</v>
      </c>
      <c r="E11769" s="2" t="n">
        <v>21911.158203125</v>
      </c>
      <c r="F11769" s="2" t="n">
        <v>115574.828125</v>
      </c>
      <c r="G11769" s="2" t="n">
        <v>3259.85668945313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7330.822265625</v>
      </c>
      <c r="D11770" s="2" t="n">
        <v>4636.35302734375</v>
      </c>
      <c r="E11770" s="2" t="n">
        <v>21313.859375</v>
      </c>
      <c r="F11770" s="2" t="n">
        <v>103447.4375</v>
      </c>
      <c r="G11770" s="2" t="n">
        <v>2690.73364257813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9149.84375</v>
      </c>
      <c r="D11771" s="2" t="n">
        <v>4834.14208984375</v>
      </c>
      <c r="E11771" s="2" t="n">
        <v>24189.443359375</v>
      </c>
      <c r="F11771" s="2" t="n">
        <v>109894.7890625</v>
      </c>
      <c r="G11771" s="2" t="n">
        <v>3120.27319335938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3151.921875</v>
      </c>
      <c r="D11772" s="2" t="n">
        <v>4482.1552734375</v>
      </c>
      <c r="E11772" s="2" t="n">
        <v>25865.62109375</v>
      </c>
      <c r="F11772" s="2" t="n">
        <v>115027.859375</v>
      </c>
      <c r="G11772" s="2" t="n">
        <v>2503.4833984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0090.2265625</v>
      </c>
      <c r="D11773" s="2" t="n">
        <v>3694.13549804688</v>
      </c>
      <c r="E11773" s="2" t="n">
        <v>21638.701171875</v>
      </c>
      <c r="F11773" s="2" t="n">
        <v>91300.9296875</v>
      </c>
      <c r="G11773" s="2" t="n">
        <v>2527.7065429687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9160.087890625</v>
      </c>
      <c r="D11774" s="2" t="n">
        <v>3509.32885742188</v>
      </c>
      <c r="E11774" s="2" t="n">
        <v>22763.716796875</v>
      </c>
      <c r="F11774" s="2" t="n">
        <v>95907.0234375</v>
      </c>
      <c r="G11774" s="2" t="n">
        <v>2228.57055664063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5648.015625</v>
      </c>
      <c r="D11775" s="2" t="n">
        <v>5187.19287109375</v>
      </c>
      <c r="E11775" s="2" t="n">
        <v>25435.44140625</v>
      </c>
      <c r="F11775" s="2" t="n">
        <v>103756.8359375</v>
      </c>
      <c r="G11775" s="2" t="n">
        <v>4188.165527343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2734.49609375</v>
      </c>
      <c r="D11776" s="2" t="n">
        <v>4666.6669921875</v>
      </c>
      <c r="E11776" s="2" t="n">
        <v>27014.41015625</v>
      </c>
      <c r="F11776" s="2" t="n">
        <v>114781.8984375</v>
      </c>
      <c r="G11776" s="2" t="n">
        <v>3035.53100585938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2304.611328125</v>
      </c>
      <c r="D11777" s="2" t="n">
        <v>5025.38623046875</v>
      </c>
      <c r="E11777" s="2" t="n">
        <v>22245.42578125</v>
      </c>
      <c r="F11777" s="2" t="n">
        <v>88615.703125</v>
      </c>
      <c r="G11777" s="2" t="n">
        <v>2023.49145507813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4318.712890625</v>
      </c>
      <c r="D11778" s="2" t="n">
        <v>4712.20068359375</v>
      </c>
      <c r="E11778" s="2" t="n">
        <v>26361.876953125</v>
      </c>
      <c r="F11778" s="2" t="n">
        <v>123303.6953125</v>
      </c>
      <c r="G11778" s="2" t="n">
        <v>2990.297363281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3820.65625</v>
      </c>
      <c r="D11779" s="2" t="n">
        <v>6592.19970703125</v>
      </c>
      <c r="E11779" s="2" t="n">
        <v>25902.984375</v>
      </c>
      <c r="F11779" s="2" t="n">
        <v>123238.328125</v>
      </c>
      <c r="G11779" s="2" t="n">
        <v>4830.76464843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3027.98828125</v>
      </c>
      <c r="D11780" s="2" t="n">
        <v>5310.6376953125</v>
      </c>
      <c r="E11780" s="2" t="n">
        <v>21377.55078125</v>
      </c>
      <c r="F11780" s="2" t="n">
        <v>109765.3984375</v>
      </c>
      <c r="G11780" s="2" t="n">
        <v>3404.8222656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5814.578125</v>
      </c>
      <c r="D11781" s="2" t="n">
        <v>6493.6279296875</v>
      </c>
      <c r="E11781" s="2" t="n">
        <v>25958.576171875</v>
      </c>
      <c r="F11781" s="2" t="n">
        <v>134216.78125</v>
      </c>
      <c r="G11781" s="2" t="n">
        <v>7278.838378906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7979.529296875</v>
      </c>
      <c r="D11782" s="2" t="n">
        <v>4504.87158203125</v>
      </c>
      <c r="E11782" s="2" t="n">
        <v>21202.130859375</v>
      </c>
      <c r="F11782" s="2" t="n">
        <v>105061.7734375</v>
      </c>
      <c r="G11782" s="2" t="n">
        <v>2766.36450195313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1287.2578125</v>
      </c>
      <c r="D11783" s="2" t="n">
        <v>3812.11645507813</v>
      </c>
      <c r="E11783" s="2" t="n">
        <v>23472.16796875</v>
      </c>
      <c r="F11783" s="2" t="n">
        <v>112323.2578125</v>
      </c>
      <c r="G11783" s="2" t="n">
        <v>2516.442871093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2995.14453125</v>
      </c>
      <c r="D11784" s="2" t="n">
        <v>4149.68310546875</v>
      </c>
      <c r="E11784" s="2" t="n">
        <v>24525.0625</v>
      </c>
      <c r="F11784" s="2" t="n">
        <v>109443.3125</v>
      </c>
      <c r="G11784" s="2" t="n">
        <v>2706.347656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293.52734375</v>
      </c>
      <c r="D11785" s="2" t="n">
        <v>3520.00927734375</v>
      </c>
      <c r="E11785" s="2" t="n">
        <v>22720.427734375</v>
      </c>
      <c r="F11785" s="2" t="n">
        <v>99851.7421875</v>
      </c>
      <c r="G11785" s="2" t="n">
        <v>1962.94165039063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3715.63671875</v>
      </c>
      <c r="D11786" s="2" t="n">
        <v>6233.439453125</v>
      </c>
      <c r="E11786" s="2" t="n">
        <v>25270.599609375</v>
      </c>
      <c r="F11786" s="2" t="n">
        <v>101898.3671875</v>
      </c>
      <c r="G11786" s="2" t="n">
        <v>4074.20825195313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19207.78125</v>
      </c>
      <c r="D11787" s="2" t="n">
        <v>3699.9921875</v>
      </c>
      <c r="E11787" s="2" t="n">
        <v>24794.244140625</v>
      </c>
      <c r="F11787" s="2" t="n">
        <v>105111.7265625</v>
      </c>
      <c r="G11787" s="2" t="n">
        <v>3273.891113281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715.951171875</v>
      </c>
      <c r="D11788" s="2" t="n">
        <v>3813.53198242188</v>
      </c>
      <c r="E11788" s="2" t="n">
        <v>25187.255859375</v>
      </c>
      <c r="F11788" s="2" t="n">
        <v>108899.2734375</v>
      </c>
      <c r="G11788" s="2" t="n">
        <v>2138.44702148438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19585.591796875</v>
      </c>
      <c r="D11789" s="2" t="n">
        <v>3469.59033203125</v>
      </c>
      <c r="E11789" s="2" t="n">
        <v>19458.83203125</v>
      </c>
      <c r="F11789" s="2" t="n">
        <v>87163.6875</v>
      </c>
      <c r="G11789" s="2" t="n">
        <v>2908.85424804688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2637.716796875</v>
      </c>
      <c r="D11790" s="2" t="n">
        <v>4187.60498046875</v>
      </c>
      <c r="E11790" s="2" t="n">
        <v>25230.716796875</v>
      </c>
      <c r="F11790" s="2" t="n">
        <v>120745.84375</v>
      </c>
      <c r="G11790" s="2" t="n">
        <v>3521.44946289063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899.896484375</v>
      </c>
      <c r="D11791" s="2" t="n">
        <v>3314.060546875</v>
      </c>
      <c r="E11791" s="2" t="n">
        <v>23589.69140625</v>
      </c>
      <c r="F11791" s="2" t="n">
        <v>119239.296875</v>
      </c>
      <c r="G11791" s="2" t="n">
        <v>2338.14892578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2487.447265625</v>
      </c>
      <c r="D11792" s="2" t="n">
        <v>5451.458984375</v>
      </c>
      <c r="E11792" s="2" t="n">
        <v>20886.455078125</v>
      </c>
      <c r="F11792" s="2" t="n">
        <v>108456.15625</v>
      </c>
      <c r="G11792" s="2" t="n">
        <v>3759.26440429688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552.373046875</v>
      </c>
      <c r="D11793" s="2" t="n">
        <v>4516.29345703125</v>
      </c>
      <c r="E11793" s="2" t="n">
        <v>23045.82421875</v>
      </c>
      <c r="F11793" s="2" t="n">
        <v>128421.4765625</v>
      </c>
      <c r="G11793" s="2" t="n">
        <v>3432.101074218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1947.826171875</v>
      </c>
      <c r="D11794" s="2" t="n">
        <v>5341.8408203125</v>
      </c>
      <c r="E11794" s="2" t="n">
        <v>19434.791015625</v>
      </c>
      <c r="F11794" s="2" t="n">
        <v>96594.625</v>
      </c>
      <c r="G11794" s="2" t="n">
        <v>2539.0581054687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1937.626953125</v>
      </c>
      <c r="D11795" s="2" t="n">
        <v>4664.89599609375</v>
      </c>
      <c r="E11795" s="2" t="n">
        <v>23964.63671875</v>
      </c>
      <c r="F11795" s="2" t="n">
        <v>113994.234375</v>
      </c>
      <c r="G11795" s="2" t="n">
        <v>2501.7749023437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770.23046875</v>
      </c>
      <c r="D11796" s="2" t="n">
        <v>3955.39453125</v>
      </c>
      <c r="E11796" s="2" t="n">
        <v>23844.087890625</v>
      </c>
      <c r="F11796" s="2" t="n">
        <v>110021.9609375</v>
      </c>
      <c r="G11796" s="2" t="n">
        <v>2625.08593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386.927734375</v>
      </c>
      <c r="D11797" s="2" t="n">
        <v>3467.9912109375</v>
      </c>
      <c r="E11797" s="2" t="n">
        <v>21328.921875</v>
      </c>
      <c r="F11797" s="2" t="n">
        <v>96073.1328125</v>
      </c>
      <c r="G11797" s="2" t="n">
        <v>2329.47412109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18959.333984375</v>
      </c>
      <c r="D11798" s="2" t="n">
        <v>3726.38720703125</v>
      </c>
      <c r="E11798" s="2" t="n">
        <v>21700.431640625</v>
      </c>
      <c r="F11798" s="2" t="n">
        <v>95906.7734375</v>
      </c>
      <c r="G11798" s="2" t="n">
        <v>1992.28198242188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8849.55859375</v>
      </c>
      <c r="D11799" s="2" t="n">
        <v>3816.91015625</v>
      </c>
      <c r="E11799" s="2" t="n">
        <v>21861.80078125</v>
      </c>
      <c r="F11799" s="2" t="n">
        <v>96342.9609375</v>
      </c>
      <c r="G11799" s="2" t="n">
        <v>2216.609863281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3902.2265625</v>
      </c>
      <c r="D11800" s="2" t="n">
        <v>5255.662109375</v>
      </c>
      <c r="E11800" s="2" t="n">
        <v>25972.939453125</v>
      </c>
      <c r="F11800" s="2" t="n">
        <v>116905.1015625</v>
      </c>
      <c r="G11800" s="2" t="n">
        <v>3341.53051757813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2170.705078125</v>
      </c>
      <c r="D11801" s="2" t="n">
        <v>3935.30737304688</v>
      </c>
      <c r="E11801" s="2" t="n">
        <v>21189.166015625</v>
      </c>
      <c r="F11801" s="2" t="n">
        <v>102334.6484375</v>
      </c>
      <c r="G11801" s="2" t="n">
        <v>2038.46594238281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978.216796875</v>
      </c>
      <c r="D11802" s="2" t="n">
        <v>5141.28369140625</v>
      </c>
      <c r="E11802" s="2" t="n">
        <v>24733.5625</v>
      </c>
      <c r="F11802" s="2" t="n">
        <v>117650.7734375</v>
      </c>
      <c r="G11802" s="2" t="n">
        <v>2585.182128906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7560.046875</v>
      </c>
      <c r="D11803" s="2" t="n">
        <v>7985.6005859375</v>
      </c>
      <c r="E11803" s="2" t="n">
        <v>25674.880859375</v>
      </c>
      <c r="F11803" s="2" t="n">
        <v>124110.3203125</v>
      </c>
      <c r="G11803" s="2" t="n">
        <v>5612.7871093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6558.685546875</v>
      </c>
      <c r="D11804" s="2" t="n">
        <v>3961.45727539063</v>
      </c>
      <c r="E11804" s="2" t="n">
        <v>20863.587890625</v>
      </c>
      <c r="F11804" s="2" t="n">
        <v>116906.875</v>
      </c>
      <c r="G11804" s="2" t="n">
        <v>2499.22973632813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8657.97265625</v>
      </c>
      <c r="D11805" s="2" t="n">
        <v>5910.4833984375</v>
      </c>
      <c r="E11805" s="2" t="n">
        <v>22695.3828125</v>
      </c>
      <c r="F11805" s="2" t="n">
        <v>128832.5703125</v>
      </c>
      <c r="G11805" s="2" t="n">
        <v>5325.69726562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5902.765625</v>
      </c>
      <c r="D11806" s="2" t="n">
        <v>4402.08837890625</v>
      </c>
      <c r="E11806" s="2" t="n">
        <v>21162.5859375</v>
      </c>
      <c r="F11806" s="2" t="n">
        <v>113964.265625</v>
      </c>
      <c r="G11806" s="2" t="n">
        <v>3141.24389648438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4605.14453125</v>
      </c>
      <c r="D11807" s="2" t="n">
        <v>4308.283203125</v>
      </c>
      <c r="E11807" s="2" t="n">
        <v>24663.78125</v>
      </c>
      <c r="F11807" s="2" t="n">
        <v>123652.5546875</v>
      </c>
      <c r="G11807" s="2" t="n">
        <v>3844.15356445313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033.19921875</v>
      </c>
      <c r="D11808" s="2" t="n">
        <v>4790.38037109375</v>
      </c>
      <c r="E11808" s="2" t="n">
        <v>23555.71484375</v>
      </c>
      <c r="F11808" s="2" t="n">
        <v>111984.078125</v>
      </c>
      <c r="G11808" s="2" t="n">
        <v>2316.57885742188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0125.37109375</v>
      </c>
      <c r="D11809" s="2" t="n">
        <v>4071.2001953125</v>
      </c>
      <c r="E11809" s="2" t="n">
        <v>22789.05859375</v>
      </c>
      <c r="F11809" s="2" t="n">
        <v>107238.4375</v>
      </c>
      <c r="G11809" s="2" t="n">
        <v>2232.45092773438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3334.5390625</v>
      </c>
      <c r="D11810" s="2" t="n">
        <v>4358.638671875</v>
      </c>
      <c r="E11810" s="2" t="n">
        <v>23171.17578125</v>
      </c>
      <c r="F11810" s="2" t="n">
        <v>105527.4765625</v>
      </c>
      <c r="G11810" s="2" t="n">
        <v>2899.98120117188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185.037109375</v>
      </c>
      <c r="D11811" s="2" t="n">
        <v>8245.4248046875</v>
      </c>
      <c r="E11811" s="2" t="n">
        <v>26006.224609375</v>
      </c>
      <c r="F11811" s="2" t="n">
        <v>109705.1328125</v>
      </c>
      <c r="G11811" s="2" t="n">
        <v>2351.8959960937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087.95703125</v>
      </c>
      <c r="D11812" s="2" t="n">
        <v>4302.962890625</v>
      </c>
      <c r="E11812" s="2" t="n">
        <v>23458.1875</v>
      </c>
      <c r="F11812" s="2" t="n">
        <v>109999.71875</v>
      </c>
      <c r="G11812" s="2" t="n">
        <v>2370.40112304688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1922.892578125</v>
      </c>
      <c r="D11813" s="2" t="n">
        <v>4174.47412109375</v>
      </c>
      <c r="E11813" s="2" t="n">
        <v>21548.201171875</v>
      </c>
      <c r="F11813" s="2" t="n">
        <v>106249.96875</v>
      </c>
      <c r="G11813" s="2" t="n">
        <v>2442.96362304688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29155.423828125</v>
      </c>
      <c r="D11814" s="2" t="n">
        <v>9277.2392578125</v>
      </c>
      <c r="E11814" s="2" t="n">
        <v>26654.306640625</v>
      </c>
      <c r="F11814" s="2" t="n">
        <v>124352.609375</v>
      </c>
      <c r="G11814" s="2" t="n">
        <v>3780.71337890625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26009.376953125</v>
      </c>
      <c r="D11815" s="2" t="n">
        <v>5395.1669921875</v>
      </c>
      <c r="E11815" s="2" t="n">
        <v>23375.876953125</v>
      </c>
      <c r="F11815" s="2" t="n">
        <v>124515.046875</v>
      </c>
      <c r="G11815" s="2" t="n">
        <v>2399.0859375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30731.93359375</v>
      </c>
      <c r="D11816" s="2" t="n">
        <v>4559.9091796875</v>
      </c>
      <c r="E11816" s="2" t="n">
        <v>19071.658203125</v>
      </c>
      <c r="F11816" s="2" t="n">
        <v>109286.203125</v>
      </c>
      <c r="G11816" s="2" t="n">
        <v>2353.7539062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851.103515625</v>
      </c>
      <c r="D11817" s="2" t="n">
        <v>2731.15844726563</v>
      </c>
      <c r="E11817" s="2" t="n">
        <v>14867.0302734375</v>
      </c>
      <c r="F11817" s="2" t="n">
        <v>89024.765625</v>
      </c>
      <c r="G11817" s="2" t="n">
        <v>2186.8769531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920.294921875</v>
      </c>
      <c r="D11818" s="2" t="n">
        <v>3146.43579101563</v>
      </c>
      <c r="E11818" s="2" t="n">
        <v>16120.966796875</v>
      </c>
      <c r="F11818" s="2" t="n">
        <v>90573.046875</v>
      </c>
      <c r="G11818" s="2" t="n">
        <v>2182.52075195313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0198.21875</v>
      </c>
      <c r="D11819" s="2" t="n">
        <v>5135.7470703125</v>
      </c>
      <c r="E11819" s="2" t="n">
        <v>18801.373046875</v>
      </c>
      <c r="F11819" s="2" t="n">
        <v>90027.1171875</v>
      </c>
      <c r="G11819" s="2" t="n">
        <v>2204.313964843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4101.6484375</v>
      </c>
      <c r="D11820" s="2" t="n">
        <v>3946.69604492188</v>
      </c>
      <c r="E11820" s="2" t="n">
        <v>18876.720703125</v>
      </c>
      <c r="F11820" s="2" t="n">
        <v>91524.1015625</v>
      </c>
      <c r="G11820" s="2" t="n">
        <v>2697.568847656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717.9609375</v>
      </c>
      <c r="D11821" s="2" t="n">
        <v>3762.60327148438</v>
      </c>
      <c r="E11821" s="2" t="n">
        <v>18836.916015625</v>
      </c>
      <c r="F11821" s="2" t="n">
        <v>88991.8828125</v>
      </c>
      <c r="G11821" s="2" t="n">
        <v>2689.408691406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29575.541015625</v>
      </c>
      <c r="D11822" s="2" t="n">
        <v>5277.59912109375</v>
      </c>
      <c r="E11822" s="2" t="n">
        <v>21505.1171875</v>
      </c>
      <c r="F11822" s="2" t="n">
        <v>97600.2109375</v>
      </c>
      <c r="G11822" s="2" t="n">
        <v>3488.13061523438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1719.41796875</v>
      </c>
      <c r="D11823" s="2" t="n">
        <v>3792.86840820313</v>
      </c>
      <c r="E11823" s="2" t="n">
        <v>18447.015625</v>
      </c>
      <c r="F11823" s="2" t="n">
        <v>85083.328125</v>
      </c>
      <c r="G11823" s="2" t="n">
        <v>2343.97192382813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11639.8046875</v>
      </c>
      <c r="D11824" s="2" t="n">
        <v>17553.634765625</v>
      </c>
      <c r="E11824" s="2" t="n">
        <v>65120.03125</v>
      </c>
      <c r="F11824" s="2" t="n">
        <v>303936.25</v>
      </c>
      <c r="G11824" s="2" t="n">
        <v>11156.8544921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8936.943359375</v>
      </c>
      <c r="D11825" s="2" t="n">
        <v>4498.8095703125</v>
      </c>
      <c r="E11825" s="2" t="n">
        <v>19845.759765625</v>
      </c>
      <c r="F11825" s="2" t="n">
        <v>96074.59375</v>
      </c>
      <c r="G11825" s="2" t="n">
        <v>2442.66699218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2587.208984375</v>
      </c>
      <c r="D11826" s="2" t="n">
        <v>4374.81298828125</v>
      </c>
      <c r="E11826" s="2" t="n">
        <v>22180.990234375</v>
      </c>
      <c r="F11826" s="2" t="n">
        <v>114001.78125</v>
      </c>
      <c r="G11826" s="2" t="n">
        <v>3129.86987304688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2253.974609375</v>
      </c>
      <c r="D11827" s="2" t="n">
        <v>3418.3486328125</v>
      </c>
      <c r="E11827" s="2" t="n">
        <v>20175.1796875</v>
      </c>
      <c r="F11827" s="2" t="n">
        <v>113579.25</v>
      </c>
      <c r="G11827" s="2" t="n">
        <v>2942.13012695313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3282.30078125</v>
      </c>
      <c r="D11828" s="2" t="n">
        <v>3263.14013671875</v>
      </c>
      <c r="E11828" s="2" t="n">
        <v>17172.36328125</v>
      </c>
      <c r="F11828" s="2" t="n">
        <v>105464.421875</v>
      </c>
      <c r="G11828" s="2" t="n">
        <v>2967.44262695313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4561.08984375</v>
      </c>
      <c r="D11829" s="2" t="n">
        <v>3589.1279296875</v>
      </c>
      <c r="E11829" s="2" t="n">
        <v>20134.5</v>
      </c>
      <c r="F11829" s="2" t="n">
        <v>113400.671875</v>
      </c>
      <c r="G11829" s="2" t="n">
        <v>2941.8837890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4810.826171875</v>
      </c>
      <c r="D11830" s="2" t="n">
        <v>3973.18359375</v>
      </c>
      <c r="E11830" s="2" t="n">
        <v>19288.693359375</v>
      </c>
      <c r="F11830" s="2" t="n">
        <v>99348.5234375</v>
      </c>
      <c r="G11830" s="2" t="n">
        <v>2404.31176757813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19888.87109375</v>
      </c>
      <c r="D11831" s="2" t="n">
        <v>3189.1142578125</v>
      </c>
      <c r="E11831" s="2" t="n">
        <v>19737.625</v>
      </c>
      <c r="F11831" s="2" t="n">
        <v>95306.5234375</v>
      </c>
      <c r="G11831" s="2" t="n">
        <v>2079.10717773438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2163.07421875</v>
      </c>
      <c r="D11832" s="2" t="n">
        <v>4259.9296875</v>
      </c>
      <c r="E11832" s="2" t="n">
        <v>21283.361328125</v>
      </c>
      <c r="F11832" s="2" t="n">
        <v>98980.625</v>
      </c>
      <c r="G11832" s="2" t="n">
        <v>2695.975097656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1085.53515625</v>
      </c>
      <c r="D11833" s="2" t="n">
        <v>3452.14990234375</v>
      </c>
      <c r="E11833" s="2" t="n">
        <v>21357.7578125</v>
      </c>
      <c r="F11833" s="2" t="n">
        <v>100578.984375</v>
      </c>
      <c r="G11833" s="2" t="n">
        <v>3205.07495117188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7405.82421875</v>
      </c>
      <c r="D11834" s="2" t="n">
        <v>2943.30981445313</v>
      </c>
      <c r="E11834" s="2" t="n">
        <v>19780.65625</v>
      </c>
      <c r="F11834" s="2" t="n">
        <v>88647.65625</v>
      </c>
      <c r="G11834" s="2" t="n">
        <v>1871.31323242188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19095.708984375</v>
      </c>
      <c r="D11835" s="2" t="n">
        <v>3419.6669921875</v>
      </c>
      <c r="E11835" s="2" t="n">
        <v>20784.775390625</v>
      </c>
      <c r="F11835" s="2" t="n">
        <v>92177.1953125</v>
      </c>
      <c r="G11835" s="2" t="n">
        <v>2061.99707031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1502.3203125</v>
      </c>
      <c r="D11836" s="2" t="n">
        <v>10815.9716796875</v>
      </c>
      <c r="E11836" s="2" t="n">
        <v>62865.07421875</v>
      </c>
      <c r="F11836" s="2" t="n">
        <v>288887.71875</v>
      </c>
      <c r="G11836" s="2" t="n">
        <v>6765.318847656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2774.0859375</v>
      </c>
      <c r="D11837" s="2" t="n">
        <v>3798.7890625</v>
      </c>
      <c r="E11837" s="2" t="n">
        <v>20080.1171875</v>
      </c>
      <c r="F11837" s="2" t="n">
        <v>94285.2265625</v>
      </c>
      <c r="G11837" s="2" t="n">
        <v>2314.53588867188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5189.951171875</v>
      </c>
      <c r="D11838" s="2" t="n">
        <v>4278.43505859375</v>
      </c>
      <c r="E11838" s="2" t="n">
        <v>23038.494140625</v>
      </c>
      <c r="F11838" s="2" t="n">
        <v>112982.8828125</v>
      </c>
      <c r="G11838" s="2" t="n">
        <v>2349.74291992188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627.0234375</v>
      </c>
      <c r="D11839" s="2" t="n">
        <v>4759.3671875</v>
      </c>
      <c r="E11839" s="2" t="n">
        <v>23106.16015625</v>
      </c>
      <c r="F11839" s="2" t="n">
        <v>119991.171875</v>
      </c>
      <c r="G11839" s="2" t="n">
        <v>3312.80566406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7310.833984375</v>
      </c>
      <c r="D11840" s="2" t="n">
        <v>4606.2724609375</v>
      </c>
      <c r="E11840" s="2" t="n">
        <v>20595.62109375</v>
      </c>
      <c r="F11840" s="2" t="n">
        <v>114312.921875</v>
      </c>
      <c r="G11840" s="2" t="n">
        <v>3453.5590820312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680.173828125</v>
      </c>
      <c r="D11841" s="2" t="n">
        <v>4017.29638671875</v>
      </c>
      <c r="E11841" s="2" t="n">
        <v>21530.005859375</v>
      </c>
      <c r="F11841" s="2" t="n">
        <v>116051.7890625</v>
      </c>
      <c r="G11841" s="2" t="n">
        <v>3063.855957031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8498.8828125</v>
      </c>
      <c r="D11842" s="2" t="n">
        <v>4176.26611328125</v>
      </c>
      <c r="E11842" s="2" t="n">
        <v>27355.46875</v>
      </c>
      <c r="F11842" s="2" t="n">
        <v>141165.9375</v>
      </c>
      <c r="G11842" s="2" t="n">
        <v>3640.50366210938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6600.05859375</v>
      </c>
      <c r="D11843" s="2" t="n">
        <v>3569.96118164063</v>
      </c>
      <c r="E11843" s="2" t="n">
        <v>20937.326171875</v>
      </c>
      <c r="F11843" s="2" t="n">
        <v>98750.6875</v>
      </c>
      <c r="G11843" s="2" t="n">
        <v>1929.34069824219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287.0703125</v>
      </c>
      <c r="D11844" s="2" t="n">
        <v>3746.91967773438</v>
      </c>
      <c r="E11844" s="2" t="n">
        <v>22289.740234375</v>
      </c>
      <c r="F11844" s="2" t="n">
        <v>99407.0390625</v>
      </c>
      <c r="G11844" s="2" t="n">
        <v>2569.85253906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1022.5859375</v>
      </c>
      <c r="D11845" s="2" t="n">
        <v>3615.791015625</v>
      </c>
      <c r="E11845" s="2" t="n">
        <v>19966.548828125</v>
      </c>
      <c r="F11845" s="2" t="n">
        <v>85823.5</v>
      </c>
      <c r="G11845" s="2" t="n">
        <v>2672.1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19460.439453125</v>
      </c>
      <c r="D11846" s="2" t="n">
        <v>3518.578125</v>
      </c>
      <c r="E11846" s="2" t="n">
        <v>20645.07421875</v>
      </c>
      <c r="F11846" s="2" t="n">
        <v>87453.984375</v>
      </c>
      <c r="G11846" s="2" t="n">
        <v>2178.21215820313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0744.728515625</v>
      </c>
      <c r="D11847" s="2" t="n">
        <v>3891.98217773438</v>
      </c>
      <c r="E11847" s="2" t="n">
        <v>23257.283203125</v>
      </c>
      <c r="F11847" s="2" t="n">
        <v>98764.4375</v>
      </c>
      <c r="G11847" s="2" t="n">
        <v>1939.27575683594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1894.9453125</v>
      </c>
      <c r="D11848" s="2" t="n">
        <v>3503.42309570313</v>
      </c>
      <c r="E11848" s="2" t="n">
        <v>22028.2265625</v>
      </c>
      <c r="F11848" s="2" t="n">
        <v>95294.765625</v>
      </c>
      <c r="G11848" s="2" t="n">
        <v>2265.90258789063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1039.501953125</v>
      </c>
      <c r="D11849" s="2" t="n">
        <v>5279.6572265625</v>
      </c>
      <c r="E11849" s="2" t="n">
        <v>20014.12890625</v>
      </c>
      <c r="F11849" s="2" t="n">
        <v>87065.5546875</v>
      </c>
      <c r="G11849" s="2" t="n">
        <v>1966.75354003906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2685.611328125</v>
      </c>
      <c r="D11850" s="2" t="n">
        <v>4874.7802734375</v>
      </c>
      <c r="E11850" s="2" t="n">
        <v>22787.8359375</v>
      </c>
      <c r="F11850" s="2" t="n">
        <v>106489.1875</v>
      </c>
      <c r="G11850" s="2" t="n">
        <v>2265.45288085938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2683.23828125</v>
      </c>
      <c r="D11851" s="2" t="n">
        <v>4831.5458984375</v>
      </c>
      <c r="E11851" s="2" t="n">
        <v>24679.384765625</v>
      </c>
      <c r="F11851" s="2" t="n">
        <v>124871.234375</v>
      </c>
      <c r="G11851" s="2" t="n">
        <v>2235.34594726563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5555.123046875</v>
      </c>
      <c r="D11852" s="2" t="n">
        <v>3965.96411132813</v>
      </c>
      <c r="E11852" s="2" t="n">
        <v>19375.083984375</v>
      </c>
      <c r="F11852" s="2" t="n">
        <v>106905.515625</v>
      </c>
      <c r="G11852" s="2" t="n">
        <v>2228.62719726563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860.693359375</v>
      </c>
      <c r="D11853" s="2" t="n">
        <v>5991.16796875</v>
      </c>
      <c r="E11853" s="2" t="n">
        <v>23228.0546875</v>
      </c>
      <c r="F11853" s="2" t="n">
        <v>119289.8671875</v>
      </c>
      <c r="G11853" s="2" t="n">
        <v>2734.3461914062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3526.224609375</v>
      </c>
      <c r="D11854" s="2" t="n">
        <v>3855.57666015625</v>
      </c>
      <c r="E11854" s="2" t="n">
        <v>22115.052734375</v>
      </c>
      <c r="F11854" s="2" t="n">
        <v>110542.46875</v>
      </c>
      <c r="G11854" s="2" t="n">
        <v>2481.827148437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4963.658203125</v>
      </c>
      <c r="D11855" s="2" t="n">
        <v>4608.57763671875</v>
      </c>
      <c r="E11855" s="2" t="n">
        <v>24113.65234375</v>
      </c>
      <c r="F11855" s="2" t="n">
        <v>109231.8984375</v>
      </c>
      <c r="G11855" s="2" t="n">
        <v>2919.858398437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1389.572265625</v>
      </c>
      <c r="D11856" s="2" t="n">
        <v>4058.232421875</v>
      </c>
      <c r="E11856" s="2" t="n">
        <v>23945.27734375</v>
      </c>
      <c r="F11856" s="2" t="n">
        <v>104944.4375</v>
      </c>
      <c r="G11856" s="2" t="n">
        <v>3289.602539062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4322.583984375</v>
      </c>
      <c r="D11857" s="2" t="n">
        <v>4590.01806640625</v>
      </c>
      <c r="E11857" s="2" t="n">
        <v>22316.638671875</v>
      </c>
      <c r="F11857" s="2" t="n">
        <v>92453.125</v>
      </c>
      <c r="G11857" s="2" t="n">
        <v>2212.87988281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4176.73046875</v>
      </c>
      <c r="D11858" s="2" t="n">
        <v>4431.95068359375</v>
      </c>
      <c r="E11858" s="2" t="n">
        <v>22710.283203125</v>
      </c>
      <c r="F11858" s="2" t="n">
        <v>93542.625</v>
      </c>
      <c r="G11858" s="2" t="n">
        <v>3329.937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8449.91015625</v>
      </c>
      <c r="D11859" s="2" t="n">
        <v>3514.26586914063</v>
      </c>
      <c r="E11859" s="2" t="n">
        <v>23861.888671875</v>
      </c>
      <c r="F11859" s="2" t="n">
        <v>100464.171875</v>
      </c>
      <c r="G11859" s="2" t="n">
        <v>1952.43591308594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0371.033203125</v>
      </c>
      <c r="D11860" s="2" t="n">
        <v>6480.69970703125</v>
      </c>
      <c r="E11860" s="2" t="n">
        <v>25706.908203125</v>
      </c>
      <c r="F11860" s="2" t="n">
        <v>104807.9296875</v>
      </c>
      <c r="G11860" s="2" t="n">
        <v>1983.11486816406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3255.724609375</v>
      </c>
      <c r="D11861" s="2" t="n">
        <v>5173.40185546875</v>
      </c>
      <c r="E11861" s="2" t="n">
        <v>19994.431640625</v>
      </c>
      <c r="F11861" s="2" t="n">
        <v>85539.140625</v>
      </c>
      <c r="G11861" s="2" t="n">
        <v>2634.19824218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8674.43359375</v>
      </c>
      <c r="D11862" s="2" t="n">
        <v>5981.17333984375</v>
      </c>
      <c r="E11862" s="2" t="n">
        <v>26041.103515625</v>
      </c>
      <c r="F11862" s="2" t="n">
        <v>115760.203125</v>
      </c>
      <c r="G11862" s="2" t="n">
        <v>3340.14843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7702.32421875</v>
      </c>
      <c r="D11863" s="2" t="n">
        <v>7529.314453125</v>
      </c>
      <c r="E11863" s="2" t="n">
        <v>27937.88671875</v>
      </c>
      <c r="F11863" s="2" t="n">
        <v>129386.0703125</v>
      </c>
      <c r="G11863" s="2" t="n">
        <v>2885.80590820313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77790.78125</v>
      </c>
      <c r="D11864" s="2" t="n">
        <v>10141.9111328125</v>
      </c>
      <c r="E11864" s="2" t="n">
        <v>23800.630859375</v>
      </c>
      <c r="F11864" s="2" t="n">
        <v>112800.2734375</v>
      </c>
      <c r="G11864" s="2" t="n">
        <v>4101.012207031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1025.69140625</v>
      </c>
      <c r="D11865" s="2" t="n">
        <v>4641.533203125</v>
      </c>
      <c r="E11865" s="2" t="n">
        <v>21882.80078125</v>
      </c>
      <c r="F11865" s="2" t="n">
        <v>115581.34375</v>
      </c>
      <c r="G11865" s="2" t="n">
        <v>3267.1987304687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7164.724609375</v>
      </c>
      <c r="D11866" s="2" t="n">
        <v>4350.37255859375</v>
      </c>
      <c r="E11866" s="2" t="n">
        <v>21244.28515625</v>
      </c>
      <c r="F11866" s="2" t="n">
        <v>103072.2265625</v>
      </c>
      <c r="G11866" s="2" t="n">
        <v>2813.79809570313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9085.63671875</v>
      </c>
      <c r="D11867" s="2" t="n">
        <v>4934.5244140625</v>
      </c>
      <c r="E11867" s="2" t="n">
        <v>24196.904296875</v>
      </c>
      <c r="F11867" s="2" t="n">
        <v>109944.7109375</v>
      </c>
      <c r="G11867" s="2" t="n">
        <v>3365.867675781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899.845703125</v>
      </c>
      <c r="D11868" s="2" t="n">
        <v>4495.49755859375</v>
      </c>
      <c r="E11868" s="2" t="n">
        <v>25851.869140625</v>
      </c>
      <c r="F11868" s="2" t="n">
        <v>115032.4140625</v>
      </c>
      <c r="G11868" s="2" t="n">
        <v>2593.6313476562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0066.71875</v>
      </c>
      <c r="D11869" s="2" t="n">
        <v>3733.94311523438</v>
      </c>
      <c r="E11869" s="2" t="n">
        <v>21412.84765625</v>
      </c>
      <c r="F11869" s="2" t="n">
        <v>91061.9375</v>
      </c>
      <c r="G11869" s="2" t="n">
        <v>2492.71752929688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9211.03515625</v>
      </c>
      <c r="D11870" s="2" t="n">
        <v>3434.203125</v>
      </c>
      <c r="E11870" s="2" t="n">
        <v>22647.28125</v>
      </c>
      <c r="F11870" s="2" t="n">
        <v>95635.21875</v>
      </c>
      <c r="G11870" s="2" t="n">
        <v>2296.408691406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5575.00390625</v>
      </c>
      <c r="D11871" s="2" t="n">
        <v>5288.990234375</v>
      </c>
      <c r="E11871" s="2" t="n">
        <v>25651.1328125</v>
      </c>
      <c r="F11871" s="2" t="n">
        <v>103621.4765625</v>
      </c>
      <c r="G11871" s="2" t="n">
        <v>4107.69677734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2904.17578125</v>
      </c>
      <c r="D11872" s="2" t="n">
        <v>4705.47314453125</v>
      </c>
      <c r="E11872" s="2" t="n">
        <v>27005.92578125</v>
      </c>
      <c r="F11872" s="2" t="n">
        <v>114515.8515625</v>
      </c>
      <c r="G11872" s="2" t="n">
        <v>2996.18334960938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2053.548828125</v>
      </c>
      <c r="D11873" s="2" t="n">
        <v>4948.75</v>
      </c>
      <c r="E11873" s="2" t="n">
        <v>22243.61328125</v>
      </c>
      <c r="F11873" s="2" t="n">
        <v>88490.671875</v>
      </c>
      <c r="G11873" s="2" t="n">
        <v>2192.73901367188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4248.83203125</v>
      </c>
      <c r="D11874" s="2" t="n">
        <v>4748.6259765625</v>
      </c>
      <c r="E11874" s="2" t="n">
        <v>26170.482421875</v>
      </c>
      <c r="F11874" s="2" t="n">
        <v>123189.015625</v>
      </c>
      <c r="G11874" s="2" t="n">
        <v>2878.28735351563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3590.76953125</v>
      </c>
      <c r="D11875" s="2" t="n">
        <v>6562.3271484375</v>
      </c>
      <c r="E11875" s="2" t="n">
        <v>26079.052734375</v>
      </c>
      <c r="F11875" s="2" t="n">
        <v>123475.1875</v>
      </c>
      <c r="G11875" s="2" t="n">
        <v>4788.708007812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3009.890625</v>
      </c>
      <c r="D11876" s="2" t="n">
        <v>5319.8330078125</v>
      </c>
      <c r="E11876" s="2" t="n">
        <v>21372.66796875</v>
      </c>
      <c r="F11876" s="2" t="n">
        <v>109724.3828125</v>
      </c>
      <c r="G11876" s="2" t="n">
        <v>3339.32885742188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6069.8359375</v>
      </c>
      <c r="D11877" s="2" t="n">
        <v>6523.64501953125</v>
      </c>
      <c r="E11877" s="2" t="n">
        <v>25893.16015625</v>
      </c>
      <c r="F11877" s="2" t="n">
        <v>134242.625</v>
      </c>
      <c r="G11877" s="2" t="n">
        <v>7407.7011718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8050.580078125</v>
      </c>
      <c r="D11878" s="2" t="n">
        <v>4538.42724609375</v>
      </c>
      <c r="E11878" s="2" t="n">
        <v>21196.0703125</v>
      </c>
      <c r="F11878" s="2" t="n">
        <v>104865.9296875</v>
      </c>
      <c r="G11878" s="2" t="n">
        <v>2804.175781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1277.6875</v>
      </c>
      <c r="D11879" s="2" t="n">
        <v>3736.07104492188</v>
      </c>
      <c r="E11879" s="2" t="n">
        <v>23571.376953125</v>
      </c>
      <c r="F11879" s="2" t="n">
        <v>111982.625</v>
      </c>
      <c r="G11879" s="2" t="n">
        <v>2815.5688476562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2988.009765625</v>
      </c>
      <c r="D11880" s="2" t="n">
        <v>4191.5732421875</v>
      </c>
      <c r="E11880" s="2" t="n">
        <v>24567.6640625</v>
      </c>
      <c r="F11880" s="2" t="n">
        <v>109369.9765625</v>
      </c>
      <c r="G11880" s="2" t="n">
        <v>2589.81469726563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322.208984375</v>
      </c>
      <c r="D11881" s="2" t="n">
        <v>3632.5654296875</v>
      </c>
      <c r="E11881" s="2" t="n">
        <v>22688.828125</v>
      </c>
      <c r="F11881" s="2" t="n">
        <v>99561.6015625</v>
      </c>
      <c r="G11881" s="2" t="n">
        <v>2230.8852539062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3701.78515625</v>
      </c>
      <c r="D11882" s="2" t="n">
        <v>6140.4931640625</v>
      </c>
      <c r="E11882" s="2" t="n">
        <v>25267.484375</v>
      </c>
      <c r="F11882" s="2" t="n">
        <v>101581.3515625</v>
      </c>
      <c r="G11882" s="2" t="n">
        <v>4037.539550781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19291.927734375</v>
      </c>
      <c r="D11883" s="2" t="n">
        <v>3695.31567382813</v>
      </c>
      <c r="E11883" s="2" t="n">
        <v>24725.716796875</v>
      </c>
      <c r="F11883" s="2" t="n">
        <v>104977.3828125</v>
      </c>
      <c r="G11883" s="2" t="n">
        <v>3313.46459960938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674.8203125</v>
      </c>
      <c r="D11884" s="2" t="n">
        <v>3887.84692382813</v>
      </c>
      <c r="E11884" s="2" t="n">
        <v>25232.474609375</v>
      </c>
      <c r="F11884" s="2" t="n">
        <v>109037.3125</v>
      </c>
      <c r="G11884" s="2" t="n">
        <v>2272.87329101563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19562.994140625</v>
      </c>
      <c r="D11885" s="2" t="n">
        <v>3447.865234375</v>
      </c>
      <c r="E11885" s="2" t="n">
        <v>19315.6484375</v>
      </c>
      <c r="F11885" s="2" t="n">
        <v>87061.4296875</v>
      </c>
      <c r="G11885" s="2" t="n">
        <v>2930.12402343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2465</v>
      </c>
      <c r="D11886" s="2" t="n">
        <v>4168.90673828125</v>
      </c>
      <c r="E11886" s="2" t="n">
        <v>25080.767578125</v>
      </c>
      <c r="F11886" s="2" t="n">
        <v>120700.265625</v>
      </c>
      <c r="G11886" s="2" t="n">
        <v>3482.1376953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0960.919921875</v>
      </c>
      <c r="D11887" s="2" t="n">
        <v>3325.12768554688</v>
      </c>
      <c r="E11887" s="2" t="n">
        <v>23400.671875</v>
      </c>
      <c r="F11887" s="2" t="n">
        <v>119124.5703125</v>
      </c>
      <c r="G11887" s="2" t="n">
        <v>2485.40258789063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2314.30078125</v>
      </c>
      <c r="D11888" s="2" t="n">
        <v>5394.83349609375</v>
      </c>
      <c r="E11888" s="2" t="n">
        <v>21083.806640625</v>
      </c>
      <c r="F11888" s="2" t="n">
        <v>108495.1640625</v>
      </c>
      <c r="G11888" s="2" t="n">
        <v>3743.54223632813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374.00390625</v>
      </c>
      <c r="D11889" s="2" t="n">
        <v>4568.431640625</v>
      </c>
      <c r="E11889" s="2" t="n">
        <v>22921.287109375</v>
      </c>
      <c r="F11889" s="2" t="n">
        <v>128403.484375</v>
      </c>
      <c r="G11889" s="2" t="n">
        <v>3368.94946289063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1582.966796875</v>
      </c>
      <c r="D11890" s="2" t="n">
        <v>5189.2509765625</v>
      </c>
      <c r="E11890" s="2" t="n">
        <v>19451.365234375</v>
      </c>
      <c r="F11890" s="2" t="n">
        <v>96582.5859375</v>
      </c>
      <c r="G11890" s="2" t="n">
        <v>2709.71411132813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2108.41015625</v>
      </c>
      <c r="D11891" s="2" t="n">
        <v>4392.25439453125</v>
      </c>
      <c r="E11891" s="2" t="n">
        <v>23817.88671875</v>
      </c>
      <c r="F11891" s="2" t="n">
        <v>113881.6015625</v>
      </c>
      <c r="G11891" s="2" t="n">
        <v>2339.7128906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0678.638671875</v>
      </c>
      <c r="D11892" s="2" t="n">
        <v>3785.94677734375</v>
      </c>
      <c r="E11892" s="2" t="n">
        <v>23743</v>
      </c>
      <c r="F11892" s="2" t="n">
        <v>109840.765625</v>
      </c>
      <c r="G11892" s="2" t="n">
        <v>2459.28247070313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371.431640625</v>
      </c>
      <c r="D11893" s="2" t="n">
        <v>3517.544921875</v>
      </c>
      <c r="E11893" s="2" t="n">
        <v>21325.029296875</v>
      </c>
      <c r="F11893" s="2" t="n">
        <v>96064.6484375</v>
      </c>
      <c r="G11893" s="2" t="n">
        <v>2236.38989257813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18983.3046875</v>
      </c>
      <c r="D11894" s="2" t="n">
        <v>3576.58276367188</v>
      </c>
      <c r="E11894" s="2" t="n">
        <v>21894.728515625</v>
      </c>
      <c r="F11894" s="2" t="n">
        <v>95725.328125</v>
      </c>
      <c r="G11894" s="2" t="n">
        <v>2045.14147949219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8676.8671875</v>
      </c>
      <c r="D11895" s="2" t="n">
        <v>4023.51489257813</v>
      </c>
      <c r="E11895" s="2" t="n">
        <v>21741.51953125</v>
      </c>
      <c r="F11895" s="2" t="n">
        <v>96403.0859375</v>
      </c>
      <c r="G11895" s="2" t="n">
        <v>2212.68798828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053.482421875</v>
      </c>
      <c r="D11896" s="2" t="n">
        <v>5181.142578125</v>
      </c>
      <c r="E11896" s="2" t="n">
        <v>25955.466796875</v>
      </c>
      <c r="F11896" s="2" t="n">
        <v>116703</v>
      </c>
      <c r="G11896" s="2" t="n">
        <v>3316.09399414063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2227.48828125</v>
      </c>
      <c r="D11897" s="2" t="n">
        <v>3820.47045898438</v>
      </c>
      <c r="E11897" s="2" t="n">
        <v>21397.265625</v>
      </c>
      <c r="F11897" s="2" t="n">
        <v>101945.1171875</v>
      </c>
      <c r="G11897" s="2" t="n">
        <v>2109.422363281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964.16796875</v>
      </c>
      <c r="D11898" s="2" t="n">
        <v>5096.5068359375</v>
      </c>
      <c r="E11898" s="2" t="n">
        <v>24919.892578125</v>
      </c>
      <c r="F11898" s="2" t="n">
        <v>117523.53125</v>
      </c>
      <c r="G11898" s="2" t="n">
        <v>2472.54394531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7528.765625</v>
      </c>
      <c r="D11899" s="2" t="n">
        <v>7972.0869140625</v>
      </c>
      <c r="E11899" s="2" t="n">
        <v>25612.80859375</v>
      </c>
      <c r="F11899" s="2" t="n">
        <v>124010.5234375</v>
      </c>
      <c r="G11899" s="2" t="n">
        <v>5494.0156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6843.556640625</v>
      </c>
      <c r="D11900" s="2" t="n">
        <v>4081.57495117188</v>
      </c>
      <c r="E11900" s="2" t="n">
        <v>21041.23828125</v>
      </c>
      <c r="F11900" s="2" t="n">
        <v>116897.5</v>
      </c>
      <c r="G11900" s="2" t="n">
        <v>2410.2568359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8787.13671875</v>
      </c>
      <c r="D11901" s="2" t="n">
        <v>6293.125</v>
      </c>
      <c r="E11901" s="2" t="n">
        <v>22566.171875</v>
      </c>
      <c r="F11901" s="2" t="n">
        <v>128142.0546875</v>
      </c>
      <c r="G11901" s="2" t="n">
        <v>5392.34570312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6251.806640625</v>
      </c>
      <c r="D11902" s="2" t="n">
        <v>4492.5771484375</v>
      </c>
      <c r="E11902" s="2" t="n">
        <v>21240.966796875</v>
      </c>
      <c r="F11902" s="2" t="n">
        <v>113634.5</v>
      </c>
      <c r="G11902" s="2" t="n">
        <v>3040.95458984375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4321.583984375</v>
      </c>
      <c r="D11903" s="2" t="n">
        <v>4640.275390625</v>
      </c>
      <c r="E11903" s="2" t="n">
        <v>24560.109375</v>
      </c>
      <c r="F11903" s="2" t="n">
        <v>123548.578125</v>
      </c>
      <c r="G11903" s="2" t="n">
        <v>3728.10375976563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2084.259765625</v>
      </c>
      <c r="D11904" s="2" t="n">
        <v>4595.763671875</v>
      </c>
      <c r="E11904" s="2" t="n">
        <v>23545.337890625</v>
      </c>
      <c r="F11904" s="2" t="n">
        <v>111845.640625</v>
      </c>
      <c r="G11904" s="2" t="n">
        <v>2416.45239257813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0131.3203125</v>
      </c>
      <c r="D11905" s="2" t="n">
        <v>4162.42529296875</v>
      </c>
      <c r="E11905" s="2" t="n">
        <v>22663.21875</v>
      </c>
      <c r="F11905" s="2" t="n">
        <v>107102</v>
      </c>
      <c r="G11905" s="2" t="n">
        <v>2221.19116210938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3333.041015625</v>
      </c>
      <c r="D11906" s="2" t="n">
        <v>4297.66796875</v>
      </c>
      <c r="E11906" s="2" t="n">
        <v>23214.693359375</v>
      </c>
      <c r="F11906" s="2" t="n">
        <v>105398.3984375</v>
      </c>
      <c r="G11906" s="2" t="n">
        <v>2948.92602539063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292.119140625</v>
      </c>
      <c r="D11907" s="2" t="n">
        <v>8259.58203125</v>
      </c>
      <c r="E11907" s="2" t="n">
        <v>26116.693359375</v>
      </c>
      <c r="F11907" s="2" t="n">
        <v>109639.9609375</v>
      </c>
      <c r="G11907" s="2" t="n">
        <v>2163.77612304688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038.587890625</v>
      </c>
      <c r="D11908" s="2" t="n">
        <v>4201.57666015625</v>
      </c>
      <c r="E11908" s="2" t="n">
        <v>23373.470703125</v>
      </c>
      <c r="F11908" s="2" t="n">
        <v>109901.1015625</v>
      </c>
      <c r="G11908" s="2" t="n">
        <v>2414.70776367188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1947.1484375</v>
      </c>
      <c r="D11909" s="2" t="n">
        <v>4049.169921875</v>
      </c>
      <c r="E11909" s="2" t="n">
        <v>21684.451171875</v>
      </c>
      <c r="F11909" s="2" t="n">
        <v>106177.34375</v>
      </c>
      <c r="G11909" s="2" t="n">
        <v>2399.2143554687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29336.2734375</v>
      </c>
      <c r="D11910" s="2" t="n">
        <v>9074.75</v>
      </c>
      <c r="E11910" s="2" t="n">
        <v>26616.201171875</v>
      </c>
      <c r="F11910" s="2" t="n">
        <v>124281.5078125</v>
      </c>
      <c r="G11910" s="2" t="n">
        <v>3632.3134765625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26078.134765625</v>
      </c>
      <c r="D11911" s="2" t="n">
        <v>5313.5439453125</v>
      </c>
      <c r="E11911" s="2" t="n">
        <v>23432.79296875</v>
      </c>
      <c r="F11911" s="2" t="n">
        <v>124372.03125</v>
      </c>
      <c r="G11911" s="2" t="n">
        <v>2456.6098632812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0811.259765625</v>
      </c>
      <c r="D11912" s="2" t="n">
        <v>4485.884765625</v>
      </c>
      <c r="E11912" s="2" t="n">
        <v>19322.8515625</v>
      </c>
      <c r="F11912" s="2" t="n">
        <v>109298.953125</v>
      </c>
      <c r="G11912" s="2" t="n">
        <v>2290.2153320312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764.6748046875</v>
      </c>
      <c r="D11913" s="2" t="n">
        <v>2632.361328125</v>
      </c>
      <c r="E11913" s="2" t="n">
        <v>14862.314453125</v>
      </c>
      <c r="F11913" s="2" t="n">
        <v>88948.65625</v>
      </c>
      <c r="G11913" s="2" t="n">
        <v>2387.25659179688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737.689453125</v>
      </c>
      <c r="D11914" s="2" t="n">
        <v>3331.0439453125</v>
      </c>
      <c r="E11914" s="2" t="n">
        <v>16156.205078125</v>
      </c>
      <c r="F11914" s="2" t="n">
        <v>90333.9296875</v>
      </c>
      <c r="G11914" s="2" t="n">
        <v>2219.88793945313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191.703125</v>
      </c>
      <c r="D11915" s="2" t="n">
        <v>5249.4326171875</v>
      </c>
      <c r="E11915" s="2" t="n">
        <v>18850.615234375</v>
      </c>
      <c r="F11915" s="2" t="n">
        <v>89740.5234375</v>
      </c>
      <c r="G11915" s="2" t="n">
        <v>2198.062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4337.16015625</v>
      </c>
      <c r="D11916" s="2" t="n">
        <v>4190.98779296875</v>
      </c>
      <c r="E11916" s="2" t="n">
        <v>18900.68359375</v>
      </c>
      <c r="F11916" s="2" t="n">
        <v>91501.53125</v>
      </c>
      <c r="G11916" s="2" t="n">
        <v>2683.84350585938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1642.41015625</v>
      </c>
      <c r="D11917" s="2" t="n">
        <v>3518.6259765625</v>
      </c>
      <c r="E11917" s="2" t="n">
        <v>18991.283203125</v>
      </c>
      <c r="F11917" s="2" t="n">
        <v>88826.171875</v>
      </c>
      <c r="G11917" s="2" t="n">
        <v>2505.72753906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9501.794921875</v>
      </c>
      <c r="D11918" s="2" t="n">
        <v>5291.1474609375</v>
      </c>
      <c r="E11918" s="2" t="n">
        <v>21427.755859375</v>
      </c>
      <c r="F11918" s="2" t="n">
        <v>97331.3203125</v>
      </c>
      <c r="G11918" s="2" t="n">
        <v>3651.34252929688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1718.34765625</v>
      </c>
      <c r="D11919" s="2" t="n">
        <v>3587.82250976563</v>
      </c>
      <c r="E11919" s="2" t="n">
        <v>18367.705078125</v>
      </c>
      <c r="F11919" s="2" t="n">
        <v>85068.734375</v>
      </c>
      <c r="G11919" s="2" t="n">
        <v>2338.30322265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12068.5703125</v>
      </c>
      <c r="D11920" s="2" t="n">
        <v>17863.83984375</v>
      </c>
      <c r="E11920" s="2" t="n">
        <v>64647.91796875</v>
      </c>
      <c r="F11920" s="2" t="n">
        <v>303605.46875</v>
      </c>
      <c r="G11920" s="2" t="n">
        <v>10951.49511718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8561.556640625</v>
      </c>
      <c r="D11921" s="2" t="n">
        <v>4596.43310546875</v>
      </c>
      <c r="E11921" s="2" t="n">
        <v>19915.99609375</v>
      </c>
      <c r="F11921" s="2" t="n">
        <v>96223.015625</v>
      </c>
      <c r="G11921" s="2" t="n">
        <v>2396.1870117187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2578.029296875</v>
      </c>
      <c r="D11922" s="2" t="n">
        <v>4275.97900390625</v>
      </c>
      <c r="E11922" s="2" t="n">
        <v>22147.400390625</v>
      </c>
      <c r="F11922" s="2" t="n">
        <v>113865.09375</v>
      </c>
      <c r="G11922" s="2" t="n">
        <v>3041.45532226563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080.775390625</v>
      </c>
      <c r="D11923" s="2" t="n">
        <v>3559.63232421875</v>
      </c>
      <c r="E11923" s="2" t="n">
        <v>20165.923828125</v>
      </c>
      <c r="F11923" s="2" t="n">
        <v>113602.875</v>
      </c>
      <c r="G11923" s="2" t="n">
        <v>2881.73120117188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373.50390625</v>
      </c>
      <c r="D11924" s="2" t="n">
        <v>3315.21948242188</v>
      </c>
      <c r="E11924" s="2" t="n">
        <v>17531.1640625</v>
      </c>
      <c r="F11924" s="2" t="n">
        <v>105025.28125</v>
      </c>
      <c r="G11924" s="2" t="n">
        <v>3109.62963867188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403.11328125</v>
      </c>
      <c r="D11925" s="2" t="n">
        <v>3692.81396484375</v>
      </c>
      <c r="E11925" s="2" t="n">
        <v>19912.44140625</v>
      </c>
      <c r="F11925" s="2" t="n">
        <v>113366.5</v>
      </c>
      <c r="G11925" s="2" t="n">
        <v>2530.79809570313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5035.515625</v>
      </c>
      <c r="D11926" s="2" t="n">
        <v>4014.81884765625</v>
      </c>
      <c r="E11926" s="2" t="n">
        <v>19239.1484375</v>
      </c>
      <c r="F11926" s="2" t="n">
        <v>99313.546875</v>
      </c>
      <c r="G11926" s="2" t="n">
        <v>2528.11108398438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19831.384765625</v>
      </c>
      <c r="D11927" s="2" t="n">
        <v>3431.87548828125</v>
      </c>
      <c r="E11927" s="2" t="n">
        <v>19836.091796875</v>
      </c>
      <c r="F11927" s="2" t="n">
        <v>95621.6328125</v>
      </c>
      <c r="G11927" s="2" t="n">
        <v>2125.1259765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2298.84375</v>
      </c>
      <c r="D11928" s="2" t="n">
        <v>4369.82666015625</v>
      </c>
      <c r="E11928" s="2" t="n">
        <v>21146.87109375</v>
      </c>
      <c r="F11928" s="2" t="n">
        <v>99213.8828125</v>
      </c>
      <c r="G11928" s="2" t="n">
        <v>2593.52807617188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1086.634765625</v>
      </c>
      <c r="D11929" s="2" t="n">
        <v>3433.83325195313</v>
      </c>
      <c r="E11929" s="2" t="n">
        <v>21269.46875</v>
      </c>
      <c r="F11929" s="2" t="n">
        <v>100347.6328125</v>
      </c>
      <c r="G11929" s="2" t="n">
        <v>2931.14721679688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7409.51953125</v>
      </c>
      <c r="D11930" s="2" t="n">
        <v>3147.48046875</v>
      </c>
      <c r="E11930" s="2" t="n">
        <v>19803.15234375</v>
      </c>
      <c r="F11930" s="2" t="n">
        <v>88563.984375</v>
      </c>
      <c r="G11930" s="2" t="n">
        <v>2040.85559082031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19143.697265625</v>
      </c>
      <c r="D11931" s="2" t="n">
        <v>3426.66015625</v>
      </c>
      <c r="E11931" s="2" t="n">
        <v>20732.234375</v>
      </c>
      <c r="F11931" s="2" t="n">
        <v>92258.9921875</v>
      </c>
      <c r="G11931" s="2" t="n">
        <v>2012.28894042969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0828.078125</v>
      </c>
      <c r="D11932" s="2" t="n">
        <v>10807.8798828125</v>
      </c>
      <c r="E11932" s="2" t="n">
        <v>62417.5234375</v>
      </c>
      <c r="F11932" s="2" t="n">
        <v>288431.8125</v>
      </c>
      <c r="G11932" s="2" t="n">
        <v>6759.210449218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2732.900390625</v>
      </c>
      <c r="D11933" s="2" t="n">
        <v>3942.12231445313</v>
      </c>
      <c r="E11933" s="2" t="n">
        <v>20105.369140625</v>
      </c>
      <c r="F11933" s="2" t="n">
        <v>93989.1484375</v>
      </c>
      <c r="G11933" s="2" t="n">
        <v>2016.12365722656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5321.48828125</v>
      </c>
      <c r="D11934" s="2" t="n">
        <v>4267.57080078125</v>
      </c>
      <c r="E11934" s="2" t="n">
        <v>23036.5078125</v>
      </c>
      <c r="F11934" s="2" t="n">
        <v>112980.8828125</v>
      </c>
      <c r="G11934" s="2" t="n">
        <v>2314.2006835937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738.33203125</v>
      </c>
      <c r="D11935" s="2" t="n">
        <v>4829.40966796875</v>
      </c>
      <c r="E11935" s="2" t="n">
        <v>23137.1875</v>
      </c>
      <c r="F11935" s="2" t="n">
        <v>119908.1953125</v>
      </c>
      <c r="G11935" s="2" t="n">
        <v>3328.97143554688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7012.212890625</v>
      </c>
      <c r="D11936" s="2" t="n">
        <v>4460.84130859375</v>
      </c>
      <c r="E11936" s="2" t="n">
        <v>20574.89453125</v>
      </c>
      <c r="F11936" s="2" t="n">
        <v>114500.8359375</v>
      </c>
      <c r="G11936" s="2" t="n">
        <v>3429.66381835938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453.5390625</v>
      </c>
      <c r="D11937" s="2" t="n">
        <v>4229.57275390625</v>
      </c>
      <c r="E11937" s="2" t="n">
        <v>21460.896484375</v>
      </c>
      <c r="F11937" s="2" t="n">
        <v>116178.375</v>
      </c>
      <c r="G11937" s="2" t="n">
        <v>3124.41528320313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8553.779296875</v>
      </c>
      <c r="D11938" s="2" t="n">
        <v>4082.66625976563</v>
      </c>
      <c r="E11938" s="2" t="n">
        <v>27545.015625</v>
      </c>
      <c r="F11938" s="2" t="n">
        <v>140486.5</v>
      </c>
      <c r="G11938" s="2" t="n">
        <v>3410.845703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6465.65625</v>
      </c>
      <c r="D11939" s="2" t="n">
        <v>3450.84692382813</v>
      </c>
      <c r="E11939" s="2" t="n">
        <v>20903.66796875</v>
      </c>
      <c r="F11939" s="2" t="n">
        <v>98726.4609375</v>
      </c>
      <c r="G11939" s="2" t="n">
        <v>1865.21679687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147.455078125</v>
      </c>
      <c r="D11940" s="2" t="n">
        <v>3785.71435546875</v>
      </c>
      <c r="E11940" s="2" t="n">
        <v>22263.15234375</v>
      </c>
      <c r="F11940" s="2" t="n">
        <v>99282.8125</v>
      </c>
      <c r="G11940" s="2" t="n">
        <v>2663.792480468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0963.783203125</v>
      </c>
      <c r="D11941" s="2" t="n">
        <v>3868.76782226563</v>
      </c>
      <c r="E11941" s="2" t="n">
        <v>20161.7109375</v>
      </c>
      <c r="F11941" s="2" t="n">
        <v>85836.78125</v>
      </c>
      <c r="G11941" s="2" t="n">
        <v>2622.97558593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19367.42578125</v>
      </c>
      <c r="D11942" s="2" t="n">
        <v>3399.79711914063</v>
      </c>
      <c r="E11942" s="2" t="n">
        <v>20587.431640625</v>
      </c>
      <c r="F11942" s="2" t="n">
        <v>87578.8125</v>
      </c>
      <c r="G11942" s="2" t="n">
        <v>2014.91101074219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0835.765625</v>
      </c>
      <c r="D11943" s="2" t="n">
        <v>4017.42749023438</v>
      </c>
      <c r="E11943" s="2" t="n">
        <v>23347.466796875</v>
      </c>
      <c r="F11943" s="2" t="n">
        <v>98702.34375</v>
      </c>
      <c r="G11943" s="2" t="n">
        <v>2074.49731445313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2030.5625</v>
      </c>
      <c r="D11944" s="2" t="n">
        <v>3437.63110351563</v>
      </c>
      <c r="E11944" s="2" t="n">
        <v>22059.9765625</v>
      </c>
      <c r="F11944" s="2" t="n">
        <v>95078.0625</v>
      </c>
      <c r="G11944" s="2" t="n">
        <v>2092.43188476563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0986.857421875</v>
      </c>
      <c r="D11945" s="2" t="n">
        <v>5306.6162109375</v>
      </c>
      <c r="E11945" s="2" t="n">
        <v>19930.021484375</v>
      </c>
      <c r="F11945" s="2" t="n">
        <v>86767.6484375</v>
      </c>
      <c r="G11945" s="2" t="n">
        <v>2028.86157226563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2730.09765625</v>
      </c>
      <c r="D11946" s="2" t="n">
        <v>5073.451171875</v>
      </c>
      <c r="E11946" s="2" t="n">
        <v>22834.8046875</v>
      </c>
      <c r="F11946" s="2" t="n">
        <v>106262.25</v>
      </c>
      <c r="G11946" s="2" t="n">
        <v>2295.287597656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3046.4609375</v>
      </c>
      <c r="D11947" s="2" t="n">
        <v>4786.728515625</v>
      </c>
      <c r="E11947" s="2" t="n">
        <v>24701.1796875</v>
      </c>
      <c r="F11947" s="2" t="n">
        <v>124663.171875</v>
      </c>
      <c r="G11947" s="2" t="n">
        <v>2107.23315429688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5193.095703125</v>
      </c>
      <c r="D11948" s="2" t="n">
        <v>4007.53588867188</v>
      </c>
      <c r="E11948" s="2" t="n">
        <v>19483.396484375</v>
      </c>
      <c r="F11948" s="2" t="n">
        <v>106763.0234375</v>
      </c>
      <c r="G11948" s="2" t="n">
        <v>2099.414062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2074.796875</v>
      </c>
      <c r="D11949" s="2" t="n">
        <v>5799.39990234375</v>
      </c>
      <c r="E11949" s="2" t="n">
        <v>23295.021484375</v>
      </c>
      <c r="F11949" s="2" t="n">
        <v>118970.046875</v>
      </c>
      <c r="G11949" s="2" t="n">
        <v>2824.75366210938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3601.603515625</v>
      </c>
      <c r="D11950" s="2" t="n">
        <v>3702.3671875</v>
      </c>
      <c r="E11950" s="2" t="n">
        <v>22192.3515625</v>
      </c>
      <c r="F11950" s="2" t="n">
        <v>110576.6796875</v>
      </c>
      <c r="G11950" s="2" t="n">
        <v>2521.22119140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4983.982421875</v>
      </c>
      <c r="D11951" s="2" t="n">
        <v>4781.373046875</v>
      </c>
      <c r="E11951" s="2" t="n">
        <v>24139.03515625</v>
      </c>
      <c r="F11951" s="2" t="n">
        <v>109168.328125</v>
      </c>
      <c r="G11951" s="2" t="n">
        <v>2794.51098632813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1163.45703125</v>
      </c>
      <c r="D11952" s="2" t="n">
        <v>4030.61840820313</v>
      </c>
      <c r="E11952" s="2" t="n">
        <v>24036.416015625</v>
      </c>
      <c r="F11952" s="2" t="n">
        <v>104800.2890625</v>
      </c>
      <c r="G11952" s="2" t="n">
        <v>3216.641113281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4230.27734375</v>
      </c>
      <c r="D11953" s="2" t="n">
        <v>4629.701171875</v>
      </c>
      <c r="E11953" s="2" t="n">
        <v>22293.748046875</v>
      </c>
      <c r="F11953" s="2" t="n">
        <v>92526.3203125</v>
      </c>
      <c r="G11953" s="2" t="n">
        <v>2351.68432617188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4214.353515625</v>
      </c>
      <c r="D11954" s="2" t="n">
        <v>4530.4384765625</v>
      </c>
      <c r="E11954" s="2" t="n">
        <v>22968.998046875</v>
      </c>
      <c r="F11954" s="2" t="n">
        <v>93459.09375</v>
      </c>
      <c r="G11954" s="2" t="n">
        <v>3376.33837890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8588.021484375</v>
      </c>
      <c r="D11955" s="2" t="n">
        <v>3725.81274414063</v>
      </c>
      <c r="E11955" s="2" t="n">
        <v>23903.89453125</v>
      </c>
      <c r="F11955" s="2" t="n">
        <v>100554.578125</v>
      </c>
      <c r="G11955" s="2" t="n">
        <v>2054.47631835938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0216.529296875</v>
      </c>
      <c r="D11956" s="2" t="n">
        <v>6412.60302734375</v>
      </c>
      <c r="E11956" s="2" t="n">
        <v>25794.482421875</v>
      </c>
      <c r="F11956" s="2" t="n">
        <v>104839.265625</v>
      </c>
      <c r="G11956" s="2" t="n">
        <v>2095.929687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3518.232421875</v>
      </c>
      <c r="D11957" s="2" t="n">
        <v>5133.6201171875</v>
      </c>
      <c r="E11957" s="2" t="n">
        <v>19909.98828125</v>
      </c>
      <c r="F11957" s="2" t="n">
        <v>85693.40625</v>
      </c>
      <c r="G11957" s="2" t="n">
        <v>2762.3691406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8581.712890625</v>
      </c>
      <c r="D11958" s="2" t="n">
        <v>5962.41796875</v>
      </c>
      <c r="E11958" s="2" t="n">
        <v>26087.091796875</v>
      </c>
      <c r="F11958" s="2" t="n">
        <v>115619.0703125</v>
      </c>
      <c r="G11958" s="2" t="n">
        <v>3110.827636718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7528.759765625</v>
      </c>
      <c r="D11959" s="2" t="n">
        <v>7384.1611328125</v>
      </c>
      <c r="E11959" s="2" t="n">
        <v>27967.771484375</v>
      </c>
      <c r="F11959" s="2" t="n">
        <v>129609.2109375</v>
      </c>
      <c r="G11959" s="2" t="n">
        <v>2810.741699218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78123.3515625</v>
      </c>
      <c r="D11960" s="2" t="n">
        <v>9968.345703125</v>
      </c>
      <c r="E11960" s="2" t="n">
        <v>23817.658203125</v>
      </c>
      <c r="F11960" s="2" t="n">
        <v>112891.7890625</v>
      </c>
      <c r="G11960" s="2" t="n">
        <v>4258.017578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1214.25</v>
      </c>
      <c r="D11961" s="2" t="n">
        <v>4392.28466796875</v>
      </c>
      <c r="E11961" s="2" t="n">
        <v>22086.751953125</v>
      </c>
      <c r="F11961" s="2" t="n">
        <v>115836.4921875</v>
      </c>
      <c r="G11961" s="2" t="n">
        <v>3312.2998046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7068.453125</v>
      </c>
      <c r="D11962" s="2" t="n">
        <v>4350.37255859375</v>
      </c>
      <c r="E11962" s="2" t="n">
        <v>21301.208984375</v>
      </c>
      <c r="F11962" s="2" t="n">
        <v>103205.6328125</v>
      </c>
      <c r="G11962" s="2" t="n">
        <v>2637.54467773438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9121.30859375</v>
      </c>
      <c r="D11963" s="2" t="n">
        <v>4896.41650390625</v>
      </c>
      <c r="E11963" s="2" t="n">
        <v>24154.935546875</v>
      </c>
      <c r="F11963" s="2" t="n">
        <v>109617.421875</v>
      </c>
      <c r="G11963" s="2" t="n">
        <v>3371.51342773438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3023.029296875</v>
      </c>
      <c r="D11964" s="2" t="n">
        <v>4295.36181640625</v>
      </c>
      <c r="E11964" s="2" t="n">
        <v>25875.70703125</v>
      </c>
      <c r="F11964" s="2" t="n">
        <v>114776.4609375</v>
      </c>
      <c r="G11964" s="2" t="n">
        <v>2558.886718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0082.119140625</v>
      </c>
      <c r="D11965" s="2" t="n">
        <v>3764.90454101563</v>
      </c>
      <c r="E11965" s="2" t="n">
        <v>21452.486328125</v>
      </c>
      <c r="F11965" s="2" t="n">
        <v>91082.8359375</v>
      </c>
      <c r="G11965" s="2" t="n">
        <v>2539.99975585938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9151.466796875</v>
      </c>
      <c r="D11966" s="2" t="n">
        <v>3441.974609375</v>
      </c>
      <c r="E11966" s="2" t="n">
        <v>22758.2578125</v>
      </c>
      <c r="F11966" s="2" t="n">
        <v>95592.0234375</v>
      </c>
      <c r="G11966" s="2" t="n">
        <v>2253.3222656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5493.06640625</v>
      </c>
      <c r="D11967" s="2" t="n">
        <v>5196.12255859375</v>
      </c>
      <c r="E11967" s="2" t="n">
        <v>25484.419921875</v>
      </c>
      <c r="F11967" s="2" t="n">
        <v>103469.3125</v>
      </c>
      <c r="G11967" s="2" t="n">
        <v>4157.871093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2618.048828125</v>
      </c>
      <c r="D11968" s="2" t="n">
        <v>4710.88818359375</v>
      </c>
      <c r="E11968" s="2" t="n">
        <v>27161.46875</v>
      </c>
      <c r="F11968" s="2" t="n">
        <v>114405.15625</v>
      </c>
      <c r="G11968" s="2" t="n">
        <v>2983.70727539063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2194.044921875</v>
      </c>
      <c r="D11969" s="2" t="n">
        <v>5013.0537109375</v>
      </c>
      <c r="E11969" s="2" t="n">
        <v>22256.310546875</v>
      </c>
      <c r="F11969" s="2" t="n">
        <v>88427.703125</v>
      </c>
      <c r="G11969" s="2" t="n">
        <v>2091.751464843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4133.52734375</v>
      </c>
      <c r="D11970" s="2" t="n">
        <v>4488.31787109375</v>
      </c>
      <c r="E11970" s="2" t="n">
        <v>26275.208984375</v>
      </c>
      <c r="F11970" s="2" t="n">
        <v>123035.5078125</v>
      </c>
      <c r="G11970" s="2" t="n">
        <v>3041.71166992188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3658.26953125</v>
      </c>
      <c r="D11971" s="2" t="n">
        <v>6495.83642578125</v>
      </c>
      <c r="E11971" s="2" t="n">
        <v>26042.689453125</v>
      </c>
      <c r="F11971" s="2" t="n">
        <v>123068.5859375</v>
      </c>
      <c r="G11971" s="2" t="n">
        <v>4809.7363281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2925.42578125</v>
      </c>
      <c r="D11972" s="2" t="n">
        <v>5377.51171875</v>
      </c>
      <c r="E11972" s="2" t="n">
        <v>21378.365234375</v>
      </c>
      <c r="F11972" s="2" t="n">
        <v>109758.015625</v>
      </c>
      <c r="G11972" s="2" t="n">
        <v>3242.332519531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6007.5078125</v>
      </c>
      <c r="D11973" s="2" t="n">
        <v>6346.40283203125</v>
      </c>
      <c r="E11973" s="2" t="n">
        <v>26018.759765625</v>
      </c>
      <c r="F11973" s="2" t="n">
        <v>134273.625</v>
      </c>
      <c r="G11973" s="2" t="n">
        <v>7364.3212890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7829.068359375</v>
      </c>
      <c r="D11974" s="2" t="n">
        <v>4381.13427734375</v>
      </c>
      <c r="E11974" s="2" t="n">
        <v>21309.19140625</v>
      </c>
      <c r="F11974" s="2" t="n">
        <v>104390.3046875</v>
      </c>
      <c r="G11974" s="2" t="n">
        <v>2899.215332031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1123.697265625</v>
      </c>
      <c r="D11975" s="2" t="n">
        <v>3546.40454101563</v>
      </c>
      <c r="E11975" s="2" t="n">
        <v>23648.443359375</v>
      </c>
      <c r="F11975" s="2" t="n">
        <v>112070.1953125</v>
      </c>
      <c r="G11975" s="2" t="n">
        <v>2611.946777343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2989.595703125</v>
      </c>
      <c r="D11976" s="2" t="n">
        <v>4158.06103515625</v>
      </c>
      <c r="E11976" s="2" t="n">
        <v>24583.853515625</v>
      </c>
      <c r="F11976" s="2" t="n">
        <v>109367.4453125</v>
      </c>
      <c r="G11976" s="2" t="n">
        <v>2710.6958007812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337.3046875</v>
      </c>
      <c r="D11977" s="2" t="n">
        <v>3542.68237304688</v>
      </c>
      <c r="E11977" s="2" t="n">
        <v>22776.9765625</v>
      </c>
      <c r="F11977" s="2" t="n">
        <v>99600.9453125</v>
      </c>
      <c r="G11977" s="2" t="n">
        <v>2080.80297851563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3478.75390625</v>
      </c>
      <c r="D11978" s="2" t="n">
        <v>6087.59716796875</v>
      </c>
      <c r="E11978" s="2" t="n">
        <v>25207.509765625</v>
      </c>
      <c r="F11978" s="2" t="n">
        <v>101732.5703125</v>
      </c>
      <c r="G11978" s="2" t="n">
        <v>4071.019531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19204.185546875</v>
      </c>
      <c r="D11979" s="2" t="n">
        <v>3790.40698242188</v>
      </c>
      <c r="E11979" s="2" t="n">
        <v>24717.654296875</v>
      </c>
      <c r="F11979" s="2" t="n">
        <v>105075.9609375</v>
      </c>
      <c r="G11979" s="2" t="n">
        <v>3311.81567382813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691.71484375</v>
      </c>
      <c r="D11980" s="2" t="n">
        <v>3979.37182617188</v>
      </c>
      <c r="E11980" s="2" t="n">
        <v>25312.4140625</v>
      </c>
      <c r="F11980" s="2" t="n">
        <v>108963.90625</v>
      </c>
      <c r="G11980" s="2" t="n">
        <v>2354.51855468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19569.01953125</v>
      </c>
      <c r="D11981" s="2" t="n">
        <v>3469.59033203125</v>
      </c>
      <c r="E11981" s="2" t="n">
        <v>19547.390625</v>
      </c>
      <c r="F11981" s="2" t="n">
        <v>86982.2578125</v>
      </c>
      <c r="G11981" s="2" t="n">
        <v>2964.155761718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2554.712890625</v>
      </c>
      <c r="D11982" s="2" t="n">
        <v>4134.0595703125</v>
      </c>
      <c r="E11982" s="2" t="n">
        <v>25247.853515625</v>
      </c>
      <c r="F11982" s="2" t="n">
        <v>120422.53125</v>
      </c>
      <c r="G11982" s="2" t="n">
        <v>3379.05395507813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0958.8515625</v>
      </c>
      <c r="D11983" s="2" t="n">
        <v>3452.90112304688</v>
      </c>
      <c r="E11983" s="2" t="n">
        <v>23498.64453125</v>
      </c>
      <c r="F11983" s="2" t="n">
        <v>119050.75</v>
      </c>
      <c r="G11983" s="2" t="n">
        <v>2161.04663085938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2163.140625</v>
      </c>
      <c r="D11984" s="2" t="n">
        <v>5443.7373046875</v>
      </c>
      <c r="E11984" s="2" t="n">
        <v>20981.4453125</v>
      </c>
      <c r="F11984" s="2" t="n">
        <v>108390.5859375</v>
      </c>
      <c r="G11984" s="2" t="n">
        <v>3766.71191406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493.892578125</v>
      </c>
      <c r="D11985" s="2" t="n">
        <v>4765.71142578125</v>
      </c>
      <c r="E11985" s="2" t="n">
        <v>22939.44921875</v>
      </c>
      <c r="F11985" s="2" t="n">
        <v>128026.9609375</v>
      </c>
      <c r="G11985" s="2" t="n">
        <v>3125.36425781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1488.771484375</v>
      </c>
      <c r="D11986" s="2" t="n">
        <v>5195.1650390625</v>
      </c>
      <c r="E11986" s="2" t="n">
        <v>19454.6796875</v>
      </c>
      <c r="F11986" s="2" t="n">
        <v>96373.484375</v>
      </c>
      <c r="G11986" s="2" t="n">
        <v>2669.23803710938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2179.419921875</v>
      </c>
      <c r="D11987" s="2" t="n">
        <v>4494.041015625</v>
      </c>
      <c r="E11987" s="2" t="n">
        <v>23940.767578125</v>
      </c>
      <c r="F11987" s="2" t="n">
        <v>113955.515625</v>
      </c>
      <c r="G11987" s="2" t="n">
        <v>2457.4956054687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0727.173828125</v>
      </c>
      <c r="D11988" s="2" t="n">
        <v>3892.45678710938</v>
      </c>
      <c r="E11988" s="2" t="n">
        <v>23713.314453125</v>
      </c>
      <c r="F11988" s="2" t="n">
        <v>110002.0078125</v>
      </c>
      <c r="G11988" s="2" t="n">
        <v>2496.03686523438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521.23046875</v>
      </c>
      <c r="D11989" s="2" t="n">
        <v>3382.82055664063</v>
      </c>
      <c r="E11989" s="2" t="n">
        <v>21340.599609375</v>
      </c>
      <c r="F11989" s="2" t="n">
        <v>96218.203125</v>
      </c>
      <c r="G11989" s="2" t="n">
        <v>2238.7563476562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8874.099609375</v>
      </c>
      <c r="D11990" s="2" t="n">
        <v>3765.9990234375</v>
      </c>
      <c r="E11990" s="2" t="n">
        <v>21970.248046875</v>
      </c>
      <c r="F11990" s="2" t="n">
        <v>95665.5703125</v>
      </c>
      <c r="G11990" s="2" t="n">
        <v>2010.89440917969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8788.69140625</v>
      </c>
      <c r="D11991" s="2" t="n">
        <v>3918.70434570313</v>
      </c>
      <c r="E11991" s="2" t="n">
        <v>21925.38671875</v>
      </c>
      <c r="F11991" s="2" t="n">
        <v>96246.3046875</v>
      </c>
      <c r="G11991" s="2" t="n">
        <v>2258.965332031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038.126953125</v>
      </c>
      <c r="D11992" s="2" t="n">
        <v>5222.90625</v>
      </c>
      <c r="E11992" s="2" t="n">
        <v>25988.75</v>
      </c>
      <c r="F11992" s="2" t="n">
        <v>116885.140625</v>
      </c>
      <c r="G11992" s="2" t="n">
        <v>3267.7641601562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2303.763671875</v>
      </c>
      <c r="D11993" s="2" t="n">
        <v>3709.0615234375</v>
      </c>
      <c r="E11993" s="2" t="n">
        <v>21310.4140625</v>
      </c>
      <c r="F11993" s="2" t="n">
        <v>101930.5</v>
      </c>
      <c r="G11993" s="2" t="n">
        <v>1956.12145996094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4062.498046875</v>
      </c>
      <c r="D11994" s="2" t="n">
        <v>5109.939453125</v>
      </c>
      <c r="E11994" s="2" t="n">
        <v>24853.603515625</v>
      </c>
      <c r="F11994" s="2" t="n">
        <v>117494.453125</v>
      </c>
      <c r="G11994" s="2" t="n">
        <v>2607.1601562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7445.3515625</v>
      </c>
      <c r="D11995" s="2" t="n">
        <v>8030.64697265625</v>
      </c>
      <c r="E11995" s="2" t="n">
        <v>25761.998046875</v>
      </c>
      <c r="F11995" s="2" t="n">
        <v>124007.1953125</v>
      </c>
      <c r="G11995" s="2" t="n">
        <v>5451.51904296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6633.580078125</v>
      </c>
      <c r="D11996" s="2" t="n">
        <v>3893.51171875</v>
      </c>
      <c r="E11996" s="2" t="n">
        <v>20914.833984375</v>
      </c>
      <c r="F11996" s="2" t="n">
        <v>117001.796875</v>
      </c>
      <c r="G11996" s="2" t="n">
        <v>2597.32836914063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8283.984375</v>
      </c>
      <c r="D11997" s="2" t="n">
        <v>6118.71142578125</v>
      </c>
      <c r="E11997" s="2" t="n">
        <v>22701.685546875</v>
      </c>
      <c r="F11997" s="2" t="n">
        <v>128107.1328125</v>
      </c>
      <c r="G11997" s="2" t="n">
        <v>5367.5463867187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6100.107421875</v>
      </c>
      <c r="D11998" s="2" t="n">
        <v>4389.34375</v>
      </c>
      <c r="E11998" s="2" t="n">
        <v>21262.0234375</v>
      </c>
      <c r="F11998" s="2" t="n">
        <v>113814.578125</v>
      </c>
      <c r="G11998" s="2" t="n">
        <v>2998.302734375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4436.94921875</v>
      </c>
      <c r="D11999" s="2" t="n">
        <v>4497.68212890625</v>
      </c>
      <c r="E11999" s="2" t="n">
        <v>24562.162109375</v>
      </c>
      <c r="F11999" s="2" t="n">
        <v>123779.1796875</v>
      </c>
      <c r="G11999" s="2" t="n">
        <v>3616.19848632813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1927.0234375</v>
      </c>
      <c r="D12000" s="2" t="n">
        <v>4657.61181640625</v>
      </c>
      <c r="E12000" s="2" t="n">
        <v>23621.958984375</v>
      </c>
      <c r="F12000" s="2" t="n">
        <v>111867.25</v>
      </c>
      <c r="G12000" s="2" t="n">
        <v>2394.52905273438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0111.986328125</v>
      </c>
      <c r="D12001" s="2" t="n">
        <v>4213.6923828125</v>
      </c>
      <c r="E12001" s="2" t="n">
        <v>22762.41015625</v>
      </c>
      <c r="F12001" s="2" t="n">
        <v>107176.1484375</v>
      </c>
      <c r="G12001" s="2" t="n">
        <v>2230.9497070312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3196.65625</v>
      </c>
      <c r="D12002" s="2" t="n">
        <v>4290.80859375</v>
      </c>
      <c r="E12002" s="2" t="n">
        <v>23318.982421875</v>
      </c>
      <c r="F12002" s="2" t="n">
        <v>105492.9609375</v>
      </c>
      <c r="G12002" s="2" t="n">
        <v>2905.33471679688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244.1953125</v>
      </c>
      <c r="D12003" s="2" t="n">
        <v>8293.400390625</v>
      </c>
      <c r="E12003" s="2" t="n">
        <v>25968.8828125</v>
      </c>
      <c r="F12003" s="2" t="n">
        <v>109636.8515625</v>
      </c>
      <c r="G12003" s="2" t="n">
        <v>2239.976562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1897.240234375</v>
      </c>
      <c r="D12004" s="2" t="n">
        <v>4235.83837890625</v>
      </c>
      <c r="E12004" s="2" t="n">
        <v>23374.859375</v>
      </c>
      <c r="F12004" s="2" t="n">
        <v>109603.1328125</v>
      </c>
      <c r="G12004" s="2" t="n">
        <v>2429.00024414063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1797.27734375</v>
      </c>
      <c r="D12005" s="2" t="n">
        <v>4139.423828125</v>
      </c>
      <c r="E12005" s="2" t="n">
        <v>21595.630859375</v>
      </c>
      <c r="F12005" s="2" t="n">
        <v>106088.09375</v>
      </c>
      <c r="G12005" s="2" t="n">
        <v>2599.5864257812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28931.90234375</v>
      </c>
      <c r="D12006" s="2" t="n">
        <v>9131.1650390625</v>
      </c>
      <c r="E12006" s="2" t="n">
        <v>26677.755859375</v>
      </c>
      <c r="F12006" s="2" t="n">
        <v>124177.3671875</v>
      </c>
      <c r="G12006" s="2" t="n">
        <v>3834.49609375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26046.771484375</v>
      </c>
      <c r="D12007" s="2" t="n">
        <v>5382.52099609375</v>
      </c>
      <c r="E12007" s="2" t="n">
        <v>23320.056640625</v>
      </c>
      <c r="F12007" s="2" t="n">
        <v>124315.71875</v>
      </c>
      <c r="G12007" s="2" t="n">
        <v>2692.34521484375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30601.37890625</v>
      </c>
      <c r="D12008" s="2" t="n">
        <v>4630.97265625</v>
      </c>
      <c r="E12008" s="2" t="n">
        <v>19389.384765625</v>
      </c>
      <c r="F12008" s="2" t="n">
        <v>109743.71875</v>
      </c>
      <c r="G12008" s="2" t="n">
        <v>2192.789550781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860.498046875</v>
      </c>
      <c r="D12009" s="2" t="n">
        <v>2593.84692382813</v>
      </c>
      <c r="E12009" s="2" t="n">
        <v>14922.046875</v>
      </c>
      <c r="F12009" s="2" t="n">
        <v>88586.765625</v>
      </c>
      <c r="G12009" s="2" t="n">
        <v>2316.619140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803.578125</v>
      </c>
      <c r="D12010" s="2" t="n">
        <v>3075.18359375</v>
      </c>
      <c r="E12010" s="2" t="n">
        <v>16454.96875</v>
      </c>
      <c r="F12010" s="2" t="n">
        <v>90408.0859375</v>
      </c>
      <c r="G12010" s="2" t="n">
        <v>2178.36889648438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19685.078125</v>
      </c>
      <c r="D12011" s="2" t="n">
        <v>5492.435546875</v>
      </c>
      <c r="E12011" s="2" t="n">
        <v>18760.3359375</v>
      </c>
      <c r="F12011" s="2" t="n">
        <v>89428.2421875</v>
      </c>
      <c r="G12011" s="2" t="n">
        <v>2134.29614257813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4288.521484375</v>
      </c>
      <c r="D12012" s="2" t="n">
        <v>3902.90795898438</v>
      </c>
      <c r="E12012" s="2" t="n">
        <v>18908.671875</v>
      </c>
      <c r="F12012" s="2" t="n">
        <v>91249.875</v>
      </c>
      <c r="G12012" s="2" t="n">
        <v>2691.23413085938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641.283203125</v>
      </c>
      <c r="D12013" s="2" t="n">
        <v>3562.89208984375</v>
      </c>
      <c r="E12013" s="2" t="n">
        <v>18763.359375</v>
      </c>
      <c r="F12013" s="2" t="n">
        <v>88549.296875</v>
      </c>
      <c r="G12013" s="2" t="n">
        <v>2397.67968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9345.49609375</v>
      </c>
      <c r="D12014" s="2" t="n">
        <v>5207.77294921875</v>
      </c>
      <c r="E12014" s="2" t="n">
        <v>21724.3046875</v>
      </c>
      <c r="F12014" s="2" t="n">
        <v>97456.0078125</v>
      </c>
      <c r="G12014" s="2" t="n">
        <v>3434.7729492187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1768.685546875</v>
      </c>
      <c r="D12015" s="2" t="n">
        <v>3642.69409179688</v>
      </c>
      <c r="E12015" s="2" t="n">
        <v>18397.080078125</v>
      </c>
      <c r="F12015" s="2" t="n">
        <v>85059.0078125</v>
      </c>
      <c r="G12015" s="2" t="n">
        <v>2297.678222656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11552.7109375</v>
      </c>
      <c r="D12016" s="2" t="n">
        <v>17747.158203125</v>
      </c>
      <c r="E12016" s="2" t="n">
        <v>64610.03125</v>
      </c>
      <c r="F12016" s="2" t="n">
        <v>303224.03125</v>
      </c>
      <c r="G12016" s="2" t="n">
        <v>11451.10156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8776.88671875</v>
      </c>
      <c r="D12017" s="2" t="n">
        <v>4540.5029296875</v>
      </c>
      <c r="E12017" s="2" t="n">
        <v>19967.912109375</v>
      </c>
      <c r="F12017" s="2" t="n">
        <v>95911.9296875</v>
      </c>
      <c r="G12017" s="2" t="n">
        <v>2505.95874023438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2655.40234375</v>
      </c>
      <c r="D12018" s="2" t="n">
        <v>4176.00927734375</v>
      </c>
      <c r="E12018" s="2" t="n">
        <v>22249.287109375</v>
      </c>
      <c r="F12018" s="2" t="n">
        <v>113952.078125</v>
      </c>
      <c r="G12018" s="2" t="n">
        <v>3085.662597656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216.7578125</v>
      </c>
      <c r="D12019" s="2" t="n">
        <v>3400.388671875</v>
      </c>
      <c r="E12019" s="2" t="n">
        <v>20323.263671875</v>
      </c>
      <c r="F12019" s="2" t="n">
        <v>113404.4296875</v>
      </c>
      <c r="G12019" s="2" t="n">
        <v>2916.576660156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3504.8359375</v>
      </c>
      <c r="D12020" s="2" t="n">
        <v>3340.51513671875</v>
      </c>
      <c r="E12020" s="2" t="n">
        <v>17347.591796875</v>
      </c>
      <c r="F12020" s="2" t="n">
        <v>105007.9453125</v>
      </c>
      <c r="G12020" s="2" t="n">
        <v>3071.23925781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879.240234375</v>
      </c>
      <c r="D12021" s="2" t="n">
        <v>3601.091796875</v>
      </c>
      <c r="E12021" s="2" t="n">
        <v>19914.26171875</v>
      </c>
      <c r="F12021" s="2" t="n">
        <v>113067.890625</v>
      </c>
      <c r="G12021" s="2" t="n">
        <v>2823.46386718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4907.58984375</v>
      </c>
      <c r="D12022" s="2" t="n">
        <v>3754.59912109375</v>
      </c>
      <c r="E12022" s="2" t="n">
        <v>19196.681640625</v>
      </c>
      <c r="F12022" s="2" t="n">
        <v>99036.5546875</v>
      </c>
      <c r="G12022" s="2" t="n">
        <v>2422.55590820313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19835.490234375</v>
      </c>
      <c r="D12023" s="2" t="n">
        <v>3315.60571289063</v>
      </c>
      <c r="E12023" s="2" t="n">
        <v>19791.908203125</v>
      </c>
      <c r="F12023" s="2" t="n">
        <v>95409.0546875</v>
      </c>
      <c r="G12023" s="2" t="n">
        <v>2016.56872558594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2308.20703125</v>
      </c>
      <c r="D12024" s="2" t="n">
        <v>4344.9013671875</v>
      </c>
      <c r="E12024" s="2" t="n">
        <v>21486.376953125</v>
      </c>
      <c r="F12024" s="2" t="n">
        <v>98887.7734375</v>
      </c>
      <c r="G12024" s="2" t="n">
        <v>2557.94116210938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0878.609375</v>
      </c>
      <c r="D12025" s="2" t="n">
        <v>3515.71948242188</v>
      </c>
      <c r="E12025" s="2" t="n">
        <v>21155.28125</v>
      </c>
      <c r="F12025" s="2" t="n">
        <v>100270.1015625</v>
      </c>
      <c r="G12025" s="2" t="n">
        <v>3019.23852539063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7375.337890625</v>
      </c>
      <c r="D12026" s="2" t="n">
        <v>2946.02001953125</v>
      </c>
      <c r="E12026" s="2" t="n">
        <v>19788.154296875</v>
      </c>
      <c r="F12026" s="2" t="n">
        <v>88543.53125</v>
      </c>
      <c r="G12026" s="2" t="n">
        <v>1717.18371582031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19007.880859375</v>
      </c>
      <c r="D12027" s="2" t="n">
        <v>3298.16040039063</v>
      </c>
      <c r="E12027" s="2" t="n">
        <v>20869.923828125</v>
      </c>
      <c r="F12027" s="2" t="n">
        <v>92067.5390625</v>
      </c>
      <c r="G12027" s="2" t="n">
        <v>2008.73840332031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0772.140625</v>
      </c>
      <c r="D12028" s="2" t="n">
        <v>10689.201171875</v>
      </c>
      <c r="E12028" s="2" t="n">
        <v>62957.9609375</v>
      </c>
      <c r="F12028" s="2" t="n">
        <v>288931</v>
      </c>
      <c r="G12028" s="2" t="n">
        <v>6823.351074218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2595.931640625</v>
      </c>
      <c r="D12029" s="2" t="n">
        <v>4148.44921875</v>
      </c>
      <c r="E12029" s="2" t="n">
        <v>20145.5859375</v>
      </c>
      <c r="F12029" s="2" t="n">
        <v>93971.40625</v>
      </c>
      <c r="G12029" s="2" t="n">
        <v>2109.14721679688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5376.029296875</v>
      </c>
      <c r="D12030" s="2" t="n">
        <v>4502.6279296875</v>
      </c>
      <c r="E12030" s="2" t="n">
        <v>23127.87890625</v>
      </c>
      <c r="F12030" s="2" t="n">
        <v>112910.0234375</v>
      </c>
      <c r="G12030" s="2" t="n">
        <v>2185.85327148438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396.7265625</v>
      </c>
      <c r="D12031" s="2" t="n">
        <v>4792.0537109375</v>
      </c>
      <c r="E12031" s="2" t="n">
        <v>23033.763671875</v>
      </c>
      <c r="F12031" s="2" t="n">
        <v>119589.1328125</v>
      </c>
      <c r="G12031" s="2" t="n">
        <v>3400.562011718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7085.244140625</v>
      </c>
      <c r="D12032" s="2" t="n">
        <v>4812.17919921875</v>
      </c>
      <c r="E12032" s="2" t="n">
        <v>20548.642578125</v>
      </c>
      <c r="F12032" s="2" t="n">
        <v>113948.5625</v>
      </c>
      <c r="G12032" s="2" t="n">
        <v>3761.38549804688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155.53515625</v>
      </c>
      <c r="D12033" s="2" t="n">
        <v>4535.10302734375</v>
      </c>
      <c r="E12033" s="2" t="n">
        <v>21414.822265625</v>
      </c>
      <c r="F12033" s="2" t="n">
        <v>115748.4453125</v>
      </c>
      <c r="G12033" s="2" t="n">
        <v>3151.3305664062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8407.95703125</v>
      </c>
      <c r="D12034" s="2" t="n">
        <v>4484.2958984375</v>
      </c>
      <c r="E12034" s="2" t="n">
        <v>27394.39453125</v>
      </c>
      <c r="F12034" s="2" t="n">
        <v>140238.953125</v>
      </c>
      <c r="G12034" s="2" t="n">
        <v>3315.58032226563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6302.287109375</v>
      </c>
      <c r="D12035" s="2" t="n">
        <v>3584.9951171875</v>
      </c>
      <c r="E12035" s="2" t="n">
        <v>20883.935546875</v>
      </c>
      <c r="F12035" s="2" t="n">
        <v>98638.8046875</v>
      </c>
      <c r="G12035" s="2" t="n">
        <v>1999.0893554687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258.51171875</v>
      </c>
      <c r="D12036" s="2" t="n">
        <v>3661.78686523438</v>
      </c>
      <c r="E12036" s="2" t="n">
        <v>22127.994140625</v>
      </c>
      <c r="F12036" s="2" t="n">
        <v>99117.90625</v>
      </c>
      <c r="G12036" s="2" t="n">
        <v>2550.41674804688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0604.216796875</v>
      </c>
      <c r="D12037" s="2" t="n">
        <v>3673.10595703125</v>
      </c>
      <c r="E12037" s="2" t="n">
        <v>19973.775390625</v>
      </c>
      <c r="F12037" s="2" t="n">
        <v>85728.46875</v>
      </c>
      <c r="G12037" s="2" t="n">
        <v>2537.7163085937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19184.609375</v>
      </c>
      <c r="D12038" s="2" t="n">
        <v>3406.44213867188</v>
      </c>
      <c r="E12038" s="2" t="n">
        <v>20695.7265625</v>
      </c>
      <c r="F12038" s="2" t="n">
        <v>87309.203125</v>
      </c>
      <c r="G12038" s="2" t="n">
        <v>2282.759277343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0602.7734375</v>
      </c>
      <c r="D12039" s="2" t="n">
        <v>4085.7080078125</v>
      </c>
      <c r="E12039" s="2" t="n">
        <v>23346.630859375</v>
      </c>
      <c r="F12039" s="2" t="n">
        <v>98598.859375</v>
      </c>
      <c r="G12039" s="2" t="n">
        <v>1943.39843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1858.267578125</v>
      </c>
      <c r="D12040" s="2" t="n">
        <v>3460.13891601563</v>
      </c>
      <c r="E12040" s="2" t="n">
        <v>22042.740234375</v>
      </c>
      <c r="F12040" s="2" t="n">
        <v>94963.3984375</v>
      </c>
      <c r="G12040" s="2" t="n">
        <v>2044.79504394531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0950.34765625</v>
      </c>
      <c r="D12041" s="2" t="n">
        <v>5267.48193359375</v>
      </c>
      <c r="E12041" s="2" t="n">
        <v>20015.033203125</v>
      </c>
      <c r="F12041" s="2" t="n">
        <v>86567.5234375</v>
      </c>
      <c r="G12041" s="2" t="n">
        <v>1874.94165039063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2466.150390625</v>
      </c>
      <c r="D12042" s="2" t="n">
        <v>5060.728515625</v>
      </c>
      <c r="E12042" s="2" t="n">
        <v>22917.75</v>
      </c>
      <c r="F12042" s="2" t="n">
        <v>106275.359375</v>
      </c>
      <c r="G12042" s="2" t="n">
        <v>2200.81079101563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2845.552734375</v>
      </c>
      <c r="D12043" s="2" t="n">
        <v>4755.0283203125</v>
      </c>
      <c r="E12043" s="2" t="n">
        <v>24623.8046875</v>
      </c>
      <c r="F12043" s="2" t="n">
        <v>124637.71875</v>
      </c>
      <c r="G12043" s="2" t="n">
        <v>2162.45434570313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5365.123046875</v>
      </c>
      <c r="D12044" s="2" t="n">
        <v>4036.04248046875</v>
      </c>
      <c r="E12044" s="2" t="n">
        <v>19400.43359375</v>
      </c>
      <c r="F12044" s="2" t="n">
        <v>106568.28125</v>
      </c>
      <c r="G12044" s="2" t="n">
        <v>2120.75195312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969.953125</v>
      </c>
      <c r="D12045" s="2" t="n">
        <v>5959.5576171875</v>
      </c>
      <c r="E12045" s="2" t="n">
        <v>23256.041015625</v>
      </c>
      <c r="F12045" s="2" t="n">
        <v>119100.15625</v>
      </c>
      <c r="G12045" s="2" t="n">
        <v>2837.25683593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523.90625</v>
      </c>
      <c r="D12046" s="2" t="n">
        <v>3788.763671875</v>
      </c>
      <c r="E12046" s="2" t="n">
        <v>22302.13671875</v>
      </c>
      <c r="F12046" s="2" t="n">
        <v>110542.46875</v>
      </c>
      <c r="G12046" s="2" t="n">
        <v>2399.75610351563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4874.224609375</v>
      </c>
      <c r="D12047" s="2" t="n">
        <v>4661.25927734375</v>
      </c>
      <c r="E12047" s="2" t="n">
        <v>23996.263671875</v>
      </c>
      <c r="F12047" s="2" t="n">
        <v>109040.1484375</v>
      </c>
      <c r="G12047" s="2" t="n">
        <v>2890.364746093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1223.11328125</v>
      </c>
      <c r="D12048" s="2" t="n">
        <v>4220.84814453125</v>
      </c>
      <c r="E12048" s="2" t="n">
        <v>24159.34765625</v>
      </c>
      <c r="F12048" s="2" t="n">
        <v>104545.6640625</v>
      </c>
      <c r="G12048" s="2" t="n">
        <v>3220.87084960938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4183.68359375</v>
      </c>
      <c r="D12049" s="2" t="n">
        <v>4527.65869140625</v>
      </c>
      <c r="E12049" s="2" t="n">
        <v>22258.912109375</v>
      </c>
      <c r="F12049" s="2" t="n">
        <v>92233.5546875</v>
      </c>
      <c r="G12049" s="2" t="n">
        <v>2322.725097656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4267.1875</v>
      </c>
      <c r="D12050" s="2" t="n">
        <v>4518.34375</v>
      </c>
      <c r="E12050" s="2" t="n">
        <v>22915.060546875</v>
      </c>
      <c r="F12050" s="2" t="n">
        <v>93275.6953125</v>
      </c>
      <c r="G12050" s="2" t="n">
        <v>3380.88745117188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8400.927734375</v>
      </c>
      <c r="D12051" s="2" t="n">
        <v>3494.40649414063</v>
      </c>
      <c r="E12051" s="2" t="n">
        <v>24030.82421875</v>
      </c>
      <c r="F12051" s="2" t="n">
        <v>100279.75</v>
      </c>
      <c r="G12051" s="2" t="n">
        <v>1964.27990722656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0039.599609375</v>
      </c>
      <c r="D12052" s="2" t="n">
        <v>6367.5</v>
      </c>
      <c r="E12052" s="2" t="n">
        <v>25758.1484375</v>
      </c>
      <c r="F12052" s="2" t="n">
        <v>104679.84375</v>
      </c>
      <c r="G12052" s="2" t="n">
        <v>2098.726562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3338.8671875</v>
      </c>
      <c r="D12053" s="2" t="n">
        <v>5055.82470703125</v>
      </c>
      <c r="E12053" s="2" t="n">
        <v>19888.646484375</v>
      </c>
      <c r="F12053" s="2" t="n">
        <v>85092.453125</v>
      </c>
      <c r="G12053" s="2" t="n">
        <v>2643.763183593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8743.044921875</v>
      </c>
      <c r="D12054" s="2" t="n">
        <v>5903.33740234375</v>
      </c>
      <c r="E12054" s="2" t="n">
        <v>26175.236328125</v>
      </c>
      <c r="F12054" s="2" t="n">
        <v>115777.484375</v>
      </c>
      <c r="G12054" s="2" t="n">
        <v>3304.347167968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7454.6796875</v>
      </c>
      <c r="D12055" s="2" t="n">
        <v>7609.14892578125</v>
      </c>
      <c r="E12055" s="2" t="n">
        <v>28039.90625</v>
      </c>
      <c r="F12055" s="2" t="n">
        <v>129186.796875</v>
      </c>
      <c r="G12055" s="2" t="n">
        <v>2776.33715820313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78248.6875</v>
      </c>
      <c r="D12056" s="2" t="n">
        <v>10230.64453125</v>
      </c>
      <c r="E12056" s="2" t="n">
        <v>24042.798828125</v>
      </c>
      <c r="F12056" s="2" t="n">
        <v>112984.265625</v>
      </c>
      <c r="G12056" s="2" t="n">
        <v>4226.218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1065.32421875</v>
      </c>
      <c r="D12057" s="2" t="n">
        <v>4517.48291015625</v>
      </c>
      <c r="E12057" s="2" t="n">
        <v>21857.716796875</v>
      </c>
      <c r="F12057" s="2" t="n">
        <v>115572.65625</v>
      </c>
      <c r="G12057" s="2" t="n">
        <v>3140.286621093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7196.462890625</v>
      </c>
      <c r="D12058" s="2" t="n">
        <v>4454.365234375</v>
      </c>
      <c r="E12058" s="2" t="n">
        <v>21354.970703125</v>
      </c>
      <c r="F12058" s="2" t="n">
        <v>103064.9296875</v>
      </c>
      <c r="G12058" s="2" t="n">
        <v>2713.6777343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9221.1796875</v>
      </c>
      <c r="D12059" s="2" t="n">
        <v>4870.39111328125</v>
      </c>
      <c r="E12059" s="2" t="n">
        <v>24180.1171875</v>
      </c>
      <c r="F12059" s="2" t="n">
        <v>109610.953125</v>
      </c>
      <c r="G12059" s="2" t="n">
        <v>3446.791503906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856.609375</v>
      </c>
      <c r="D12060" s="2" t="n">
        <v>4469.7021484375</v>
      </c>
      <c r="E12060" s="2" t="n">
        <v>26000.390625</v>
      </c>
      <c r="F12060" s="2" t="n">
        <v>114840.21875</v>
      </c>
      <c r="G12060" s="2" t="n">
        <v>2601.14355468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0011.599609375</v>
      </c>
      <c r="D12061" s="2" t="n">
        <v>3772.86596679688</v>
      </c>
      <c r="E12061" s="2" t="n">
        <v>21517.939453125</v>
      </c>
      <c r="F12061" s="2" t="n">
        <v>90762.9765625</v>
      </c>
      <c r="G12061" s="2" t="n">
        <v>2470.9677734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9037.814453125</v>
      </c>
      <c r="D12062" s="2" t="n">
        <v>3473.06127929688</v>
      </c>
      <c r="E12062" s="2" t="n">
        <v>22774.630859375</v>
      </c>
      <c r="F12062" s="2" t="n">
        <v>95496.6171875</v>
      </c>
      <c r="G12062" s="2" t="n">
        <v>2306.49267578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5476.83984375</v>
      </c>
      <c r="D12063" s="2" t="n">
        <v>5254.16455078125</v>
      </c>
      <c r="E12063" s="2" t="n">
        <v>25455.220703125</v>
      </c>
      <c r="F12063" s="2" t="n">
        <v>103483.3203125</v>
      </c>
      <c r="G12063" s="2" t="n">
        <v>4170.178222656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2644.666015625</v>
      </c>
      <c r="D12064" s="2" t="n">
        <v>4579.12744140625</v>
      </c>
      <c r="E12064" s="2" t="n">
        <v>27175.607421875</v>
      </c>
      <c r="F12064" s="2" t="n">
        <v>114499.109375</v>
      </c>
      <c r="G12064" s="2" t="n">
        <v>2886.77758789063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1979.560546875</v>
      </c>
      <c r="D12065" s="2" t="n">
        <v>4965.48681640625</v>
      </c>
      <c r="E12065" s="2" t="n">
        <v>22359.71484375</v>
      </c>
      <c r="F12065" s="2" t="n">
        <v>88203.7265625</v>
      </c>
      <c r="G12065" s="2" t="n">
        <v>2132.894531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3937.859375</v>
      </c>
      <c r="D12066" s="2" t="n">
        <v>4696.208984375</v>
      </c>
      <c r="E12066" s="2" t="n">
        <v>26261.666015625</v>
      </c>
      <c r="F12066" s="2" t="n">
        <v>122835.046875</v>
      </c>
      <c r="G12066" s="2" t="n">
        <v>3025.18554687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3353.05859375</v>
      </c>
      <c r="D12067" s="2" t="n">
        <v>6603.76318359375</v>
      </c>
      <c r="E12067" s="2" t="n">
        <v>25857.0546875</v>
      </c>
      <c r="F12067" s="2" t="n">
        <v>123074.34375</v>
      </c>
      <c r="G12067" s="2" t="n">
        <v>4705.55078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3023.6796875</v>
      </c>
      <c r="D12068" s="2" t="n">
        <v>5314.8173828125</v>
      </c>
      <c r="E12068" s="2" t="n">
        <v>21281.541015625</v>
      </c>
      <c r="F12068" s="2" t="n">
        <v>109653.828125</v>
      </c>
      <c r="G12068" s="2" t="n">
        <v>3322.74829101563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5810.12890625</v>
      </c>
      <c r="D12069" s="2" t="n">
        <v>6437.8828125</v>
      </c>
      <c r="E12069" s="2" t="n">
        <v>26016.142578125</v>
      </c>
      <c r="F12069" s="2" t="n">
        <v>134654.734375</v>
      </c>
      <c r="G12069" s="2" t="n">
        <v>7322.217773437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7903.25390625</v>
      </c>
      <c r="D12070" s="2" t="n">
        <v>4549.9619140625</v>
      </c>
      <c r="E12070" s="2" t="n">
        <v>21267.78125</v>
      </c>
      <c r="F12070" s="2" t="n">
        <v>104368.3203125</v>
      </c>
      <c r="G12070" s="2" t="n">
        <v>2672.34692382813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1138.486328125</v>
      </c>
      <c r="D12071" s="2" t="n">
        <v>3736.96557617188</v>
      </c>
      <c r="E12071" s="2" t="n">
        <v>23590.865234375</v>
      </c>
      <c r="F12071" s="2" t="n">
        <v>111618.359375</v>
      </c>
      <c r="G12071" s="2" t="n">
        <v>2755.20312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2887.328125</v>
      </c>
      <c r="D12072" s="2" t="n">
        <v>4106.95458984375</v>
      </c>
      <c r="E12072" s="2" t="n">
        <v>24721.8828125</v>
      </c>
      <c r="F12072" s="2" t="n">
        <v>109031.1015625</v>
      </c>
      <c r="G12072" s="2" t="n">
        <v>2781.13745117188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054.265625</v>
      </c>
      <c r="D12073" s="2" t="n">
        <v>3474.66284179688</v>
      </c>
      <c r="E12073" s="2" t="n">
        <v>22649.744140625</v>
      </c>
      <c r="F12073" s="2" t="n">
        <v>99237.859375</v>
      </c>
      <c r="G12073" s="2" t="n">
        <v>2075.71557617188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3484.98828125</v>
      </c>
      <c r="D12074" s="2" t="n">
        <v>6073.2392578125</v>
      </c>
      <c r="E12074" s="2" t="n">
        <v>25357.0546875</v>
      </c>
      <c r="F12074" s="2" t="n">
        <v>101410.1796875</v>
      </c>
      <c r="G12074" s="2" t="n">
        <v>4056.6708984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181.171875</v>
      </c>
      <c r="D12075" s="2" t="n">
        <v>3754.55297851563</v>
      </c>
      <c r="E12075" s="2" t="n">
        <v>24719.265625</v>
      </c>
      <c r="F12075" s="2" t="n">
        <v>104968.640625</v>
      </c>
      <c r="G12075" s="2" t="n">
        <v>3306.04467773438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596.232421875</v>
      </c>
      <c r="D12076" s="2" t="n">
        <v>3823.70141601563</v>
      </c>
      <c r="E12076" s="2" t="n">
        <v>25372.166015625</v>
      </c>
      <c r="F12076" s="2" t="n">
        <v>108860.96875</v>
      </c>
      <c r="G12076" s="2" t="n">
        <v>2177.208007812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19397.283203125</v>
      </c>
      <c r="D12077" s="2" t="n">
        <v>3262.79907226563</v>
      </c>
      <c r="E12077" s="2" t="n">
        <v>19519.25</v>
      </c>
      <c r="F12077" s="2" t="n">
        <v>86908.8671875</v>
      </c>
      <c r="G12077" s="2" t="n">
        <v>2869.71801757813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2454.099609375</v>
      </c>
      <c r="D12078" s="2" t="n">
        <v>4107.71142578125</v>
      </c>
      <c r="E12078" s="2" t="n">
        <v>25206.724609375</v>
      </c>
      <c r="F12078" s="2" t="n">
        <v>120153.3984375</v>
      </c>
      <c r="G12078" s="2" t="n">
        <v>3544.16284179688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0980.572265625</v>
      </c>
      <c r="D12079" s="2" t="n">
        <v>3419.69995117188</v>
      </c>
      <c r="E12079" s="2" t="n">
        <v>23470.935546875</v>
      </c>
      <c r="F12079" s="2" t="n">
        <v>118556.9453125</v>
      </c>
      <c r="G12079" s="2" t="n">
        <v>2199.84985351563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2166.8046875</v>
      </c>
      <c r="D12080" s="2" t="n">
        <v>5276.435546875</v>
      </c>
      <c r="E12080" s="2" t="n">
        <v>20920.849609375</v>
      </c>
      <c r="F12080" s="2" t="n">
        <v>108320.8671875</v>
      </c>
      <c r="G12080" s="2" t="n">
        <v>3713.75268554688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8447.10546875</v>
      </c>
      <c r="D12081" s="2" t="n">
        <v>4543.0673828125</v>
      </c>
      <c r="E12081" s="2" t="n">
        <v>22962.80078125</v>
      </c>
      <c r="F12081" s="2" t="n">
        <v>127672.2890625</v>
      </c>
      <c r="G12081" s="2" t="n">
        <v>3149.85156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1215.724609375</v>
      </c>
      <c r="D12082" s="2" t="n">
        <v>5221.1884765625</v>
      </c>
      <c r="E12082" s="2" t="n">
        <v>19429.265625</v>
      </c>
      <c r="F12082" s="2" t="n">
        <v>96208.171875</v>
      </c>
      <c r="G12082" s="2" t="n">
        <v>2540.1518554687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1949.310546875</v>
      </c>
      <c r="D12083" s="2" t="n">
        <v>4498.5849609375</v>
      </c>
      <c r="E12083" s="2" t="n">
        <v>23954.912109375</v>
      </c>
      <c r="F12083" s="2" t="n">
        <v>113644.0234375</v>
      </c>
      <c r="G12083" s="2" t="n">
        <v>2461.92358398438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0673.94140625</v>
      </c>
      <c r="D12084" s="2" t="n">
        <v>3767.38818359375</v>
      </c>
      <c r="E12084" s="2" t="n">
        <v>23921.107421875</v>
      </c>
      <c r="F12084" s="2" t="n">
        <v>109831.984375</v>
      </c>
      <c r="G12084" s="2" t="n">
        <v>2598.94946289063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442.271484375</v>
      </c>
      <c r="D12085" s="2" t="n">
        <v>3493.54223632813</v>
      </c>
      <c r="E12085" s="2" t="n">
        <v>21432.462890625</v>
      </c>
      <c r="F12085" s="2" t="n">
        <v>96164.1875</v>
      </c>
      <c r="G12085" s="2" t="n">
        <v>2243.48950195313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8890.74609375</v>
      </c>
      <c r="D12086" s="2" t="n">
        <v>3696.13818359375</v>
      </c>
      <c r="E12086" s="2" t="n">
        <v>21909.392578125</v>
      </c>
      <c r="F12086" s="2" t="n">
        <v>95438.2109375</v>
      </c>
      <c r="G12086" s="2" t="n">
        <v>2167.983886718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8620.248046875</v>
      </c>
      <c r="D12087" s="2" t="n">
        <v>3865.92211914063</v>
      </c>
      <c r="E12087" s="2" t="n">
        <v>21846.478515625</v>
      </c>
      <c r="F12087" s="2" t="n">
        <v>95979.15625</v>
      </c>
      <c r="G12087" s="2" t="n">
        <v>2085.6210937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3854.623046875</v>
      </c>
      <c r="D12088" s="2" t="n">
        <v>5254.8427734375</v>
      </c>
      <c r="E12088" s="2" t="n">
        <v>26103.57421875</v>
      </c>
      <c r="F12088" s="2" t="n">
        <v>116401.1015625</v>
      </c>
      <c r="G12088" s="2" t="n">
        <v>3143.1245117187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2024.93359375</v>
      </c>
      <c r="D12089" s="2" t="n">
        <v>3899.31372070313</v>
      </c>
      <c r="E12089" s="2" t="n">
        <v>21370.607421875</v>
      </c>
      <c r="F12089" s="2" t="n">
        <v>101855.6875</v>
      </c>
      <c r="G12089" s="2" t="n">
        <v>2202.27905273438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929.9296875</v>
      </c>
      <c r="D12090" s="2" t="n">
        <v>5035.60986328125</v>
      </c>
      <c r="E12090" s="2" t="n">
        <v>24783.728515625</v>
      </c>
      <c r="F12090" s="2" t="n">
        <v>117187.265625</v>
      </c>
      <c r="G12090" s="2" t="n">
        <v>2491.77490234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7659.68359375</v>
      </c>
      <c r="D12091" s="2" t="n">
        <v>7995.736328125</v>
      </c>
      <c r="E12091" s="2" t="n">
        <v>25756.5546875</v>
      </c>
      <c r="F12091" s="2" t="n">
        <v>123655.6640625</v>
      </c>
      <c r="G12091" s="2" t="n">
        <v>5482.02929687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6724.525390625</v>
      </c>
      <c r="D12092" s="2" t="n">
        <v>3925.05786132813</v>
      </c>
      <c r="E12092" s="2" t="n">
        <v>21132.33984375</v>
      </c>
      <c r="F12092" s="2" t="n">
        <v>116885.7734375</v>
      </c>
      <c r="G12092" s="2" t="n">
        <v>2369.19238281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8623.2734375</v>
      </c>
      <c r="D12093" s="2" t="n">
        <v>5898.02490234375</v>
      </c>
      <c r="E12093" s="2" t="n">
        <v>22996.349609375</v>
      </c>
      <c r="F12093" s="2" t="n">
        <v>128186.5</v>
      </c>
      <c r="G12093" s="2" t="n">
        <v>5565.94238281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6250.462890625</v>
      </c>
      <c r="D12094" s="2" t="n">
        <v>4351.10888671875</v>
      </c>
      <c r="E12094" s="2" t="n">
        <v>21405.916015625</v>
      </c>
      <c r="F12094" s="2" t="n">
        <v>113542.1171875</v>
      </c>
      <c r="G12094" s="2" t="n">
        <v>3055.94018554688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4370.1015625</v>
      </c>
      <c r="D12095" s="2" t="n">
        <v>4625.03662109375</v>
      </c>
      <c r="E12095" s="2" t="n">
        <v>24617.591796875</v>
      </c>
      <c r="F12095" s="2" t="n">
        <v>123600.046875</v>
      </c>
      <c r="G12095" s="2" t="n">
        <v>3796.490234375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2089.93359375</v>
      </c>
      <c r="D12096" s="2" t="n">
        <v>4622.97705078125</v>
      </c>
      <c r="E12096" s="2" t="n">
        <v>23692.990234375</v>
      </c>
      <c r="F12096" s="2" t="n">
        <v>111964.078125</v>
      </c>
      <c r="G12096" s="2" t="n">
        <v>2329.57055664063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0043.576171875</v>
      </c>
      <c r="D12097" s="2" t="n">
        <v>3986.76049804688</v>
      </c>
      <c r="E12097" s="2" t="n">
        <v>22915.640625</v>
      </c>
      <c r="F12097" s="2" t="n">
        <v>106686.7421875</v>
      </c>
      <c r="G12097" s="2" t="n">
        <v>2286.49829101563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3268.59375</v>
      </c>
      <c r="D12098" s="2" t="n">
        <v>4288.5224609375</v>
      </c>
      <c r="E12098" s="2" t="n">
        <v>23324.984375</v>
      </c>
      <c r="F12098" s="2" t="n">
        <v>105408.90625</v>
      </c>
      <c r="G12098" s="2" t="n">
        <v>2925.98315429688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050.998046875</v>
      </c>
      <c r="D12099" s="2" t="n">
        <v>8252.50390625</v>
      </c>
      <c r="E12099" s="2" t="n">
        <v>26024.89453125</v>
      </c>
      <c r="F12099" s="2" t="n">
        <v>109379.2578125</v>
      </c>
      <c r="G12099" s="2" t="n">
        <v>2156.6323242187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1952.697265625</v>
      </c>
      <c r="D12100" s="2" t="n">
        <v>4258.91259765625</v>
      </c>
      <c r="E12100" s="2" t="n">
        <v>23356.109375</v>
      </c>
      <c r="F12100" s="2" t="n">
        <v>109546.0703125</v>
      </c>
      <c r="G12100" s="2" t="n">
        <v>2370.40112304688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1990.46484375</v>
      </c>
      <c r="D12101" s="2" t="n">
        <v>4193.751953125</v>
      </c>
      <c r="E12101" s="2" t="n">
        <v>21579.24609375</v>
      </c>
      <c r="F12101" s="2" t="n">
        <v>105970.8515625</v>
      </c>
      <c r="G12101" s="2" t="n">
        <v>2481.46313476563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28941.046875</v>
      </c>
      <c r="D12102" s="2" t="n">
        <v>9062.6611328125</v>
      </c>
      <c r="E12102" s="2" t="n">
        <v>26625.970703125</v>
      </c>
      <c r="F12102" s="2" t="n">
        <v>123957.0625</v>
      </c>
      <c r="G12102" s="2" t="n">
        <v>3691.07592773438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25895.98828125</v>
      </c>
      <c r="D12103" s="2" t="n">
        <v>5346.8828125</v>
      </c>
      <c r="E12103" s="2" t="n">
        <v>23411.99609375</v>
      </c>
      <c r="F12103" s="2" t="n">
        <v>123877.6484375</v>
      </c>
      <c r="G12103" s="2" t="n">
        <v>2585.19262695313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30713.755859375</v>
      </c>
      <c r="D12104" s="2" t="n">
        <v>4528.81884765625</v>
      </c>
      <c r="E12104" s="2" t="n">
        <v>19178.92578125</v>
      </c>
      <c r="F12104" s="2" t="n">
        <v>109692.7265625</v>
      </c>
      <c r="G12104" s="2" t="n">
        <v>2305.747070312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826.677734375</v>
      </c>
      <c r="D12105" s="2" t="n">
        <v>2749.57836914063</v>
      </c>
      <c r="E12105" s="2" t="n">
        <v>15083.9521484375</v>
      </c>
      <c r="F12105" s="2" t="n">
        <v>88533.953125</v>
      </c>
      <c r="G12105" s="2" t="n">
        <v>2307.969726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750.8671875</v>
      </c>
      <c r="D12106" s="2" t="n">
        <v>3062.22875976563</v>
      </c>
      <c r="E12106" s="2" t="n">
        <v>16174.5908203125</v>
      </c>
      <c r="F12106" s="2" t="n">
        <v>90155.34375</v>
      </c>
      <c r="G12106" s="2" t="n">
        <v>2286.3183593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19895.220703125</v>
      </c>
      <c r="D12107" s="2" t="n">
        <v>5253.69580078125</v>
      </c>
      <c r="E12107" s="2" t="n">
        <v>18925.849609375</v>
      </c>
      <c r="F12107" s="2" t="n">
        <v>89505.3046875</v>
      </c>
      <c r="G12107" s="2" t="n">
        <v>2045.523437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4165.64453125</v>
      </c>
      <c r="D12108" s="2" t="n">
        <v>3938.6298828125</v>
      </c>
      <c r="E12108" s="2" t="n">
        <v>19090.1015625</v>
      </c>
      <c r="F12108" s="2" t="n">
        <v>91062.5390625</v>
      </c>
      <c r="G12108" s="2" t="n">
        <v>2805.26049804688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798.021484375</v>
      </c>
      <c r="D12109" s="2" t="n">
        <v>3454.80078125</v>
      </c>
      <c r="E12109" s="2" t="n">
        <v>18836.916015625</v>
      </c>
      <c r="F12109" s="2" t="n">
        <v>88455.640625</v>
      </c>
      <c r="G12109" s="2" t="n">
        <v>2507.691894531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9414.83984375</v>
      </c>
      <c r="D12110" s="2" t="n">
        <v>5368.26904296875</v>
      </c>
      <c r="E12110" s="2" t="n">
        <v>21617.93359375</v>
      </c>
      <c r="F12110" s="2" t="n">
        <v>96988.703125</v>
      </c>
      <c r="G12110" s="2" t="n">
        <v>3494.40795898438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1777.25390625</v>
      </c>
      <c r="D12111" s="2" t="n">
        <v>3530.06323242188</v>
      </c>
      <c r="E12111" s="2" t="n">
        <v>18433.30859375</v>
      </c>
      <c r="F12111" s="2" t="n">
        <v>85042.46875</v>
      </c>
      <c r="G12111" s="2" t="n">
        <v>2158.79711914063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10953.109375</v>
      </c>
      <c r="D12112" s="2" t="n">
        <v>17195.048828125</v>
      </c>
      <c r="E12112" s="2" t="n">
        <v>64586.71484375</v>
      </c>
      <c r="F12112" s="2" t="n">
        <v>302780</v>
      </c>
      <c r="G12112" s="2" t="n">
        <v>11000.53613281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8827.55078125</v>
      </c>
      <c r="D12113" s="2" t="n">
        <v>4583.21337890625</v>
      </c>
      <c r="E12113" s="2" t="n">
        <v>19854.919921875</v>
      </c>
      <c r="F12113" s="2" t="n">
        <v>95956.6640625</v>
      </c>
      <c r="G12113" s="2" t="n">
        <v>2607.8188476562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2587.208984375</v>
      </c>
      <c r="D12114" s="2" t="n">
        <v>4151.01708984375</v>
      </c>
      <c r="E12114" s="2" t="n">
        <v>22266.08203125</v>
      </c>
      <c r="F12114" s="2" t="n">
        <v>113713.7109375</v>
      </c>
      <c r="G12114" s="2" t="n">
        <v>3191.76000976563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285.46484375</v>
      </c>
      <c r="D12115" s="2" t="n">
        <v>3557.23779296875</v>
      </c>
      <c r="E12115" s="2" t="n">
        <v>20327.890625</v>
      </c>
      <c r="F12115" s="2" t="n">
        <v>113465.8515625</v>
      </c>
      <c r="G12115" s="2" t="n">
        <v>2819.00903320313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3211.162109375</v>
      </c>
      <c r="D12116" s="2" t="n">
        <v>3464.017578125</v>
      </c>
      <c r="E12116" s="2" t="n">
        <v>17457.45703125</v>
      </c>
      <c r="F12116" s="2" t="n">
        <v>105051.28125</v>
      </c>
      <c r="G12116" s="2" t="n">
        <v>3142.33276367188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438.21875</v>
      </c>
      <c r="D12117" s="2" t="n">
        <v>3481.4541015625</v>
      </c>
      <c r="E12117" s="2" t="n">
        <v>20223.6875</v>
      </c>
      <c r="F12117" s="2" t="n">
        <v>112968.953125</v>
      </c>
      <c r="G12117" s="2" t="n">
        <v>2833.61425781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4718.984375</v>
      </c>
      <c r="D12118" s="2" t="n">
        <v>4095.115234375</v>
      </c>
      <c r="E12118" s="2" t="n">
        <v>19227.82421875</v>
      </c>
      <c r="F12118" s="2" t="n">
        <v>98636.4609375</v>
      </c>
      <c r="G12118" s="2" t="n">
        <v>2456.43774414063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0021.63671875</v>
      </c>
      <c r="D12119" s="2" t="n">
        <v>3207.001953125</v>
      </c>
      <c r="E12119" s="2" t="n">
        <v>19637.89453125</v>
      </c>
      <c r="F12119" s="2" t="n">
        <v>95186.484375</v>
      </c>
      <c r="G12119" s="2" t="n">
        <v>2236.04321289063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2481.427734375</v>
      </c>
      <c r="D12120" s="2" t="n">
        <v>4147.7666015625</v>
      </c>
      <c r="E12120" s="2" t="n">
        <v>21297.125</v>
      </c>
      <c r="F12120" s="2" t="n">
        <v>98806.25</v>
      </c>
      <c r="G12120" s="2" t="n">
        <v>2662.5449218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0843.38671875</v>
      </c>
      <c r="D12121" s="2" t="n">
        <v>3490.93823242188</v>
      </c>
      <c r="E12121" s="2" t="n">
        <v>21148.216796875</v>
      </c>
      <c r="F12121" s="2" t="n">
        <v>99958.7578125</v>
      </c>
      <c r="G12121" s="2" t="n">
        <v>3016.82495117188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7473.263671875</v>
      </c>
      <c r="D12122" s="2" t="n">
        <v>2882.78125</v>
      </c>
      <c r="E12122" s="2" t="n">
        <v>19794.716796875</v>
      </c>
      <c r="F12122" s="2" t="n">
        <v>88447.7734375</v>
      </c>
      <c r="G12122" s="2" t="n">
        <v>2003.68322753906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19029.611328125</v>
      </c>
      <c r="D12123" s="2" t="n">
        <v>3450.26220703125</v>
      </c>
      <c r="E12123" s="2" t="n">
        <v>20907.970703125</v>
      </c>
      <c r="F12123" s="2" t="n">
        <v>91983.0546875</v>
      </c>
      <c r="G12123" s="2" t="n">
        <v>2061.99707031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0716.1953125</v>
      </c>
      <c r="D12124" s="2" t="n">
        <v>10729.66015625</v>
      </c>
      <c r="E12124" s="2" t="n">
        <v>63090.25390625</v>
      </c>
      <c r="F12124" s="2" t="n">
        <v>288501.0625</v>
      </c>
      <c r="G12124" s="2" t="n">
        <v>6927.197753906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2571.986328125</v>
      </c>
      <c r="D12125" s="2" t="n">
        <v>3983.205078125</v>
      </c>
      <c r="E12125" s="2" t="n">
        <v>20085.728515625</v>
      </c>
      <c r="F12125" s="2" t="n">
        <v>93849.0546875</v>
      </c>
      <c r="G12125" s="2" t="n">
        <v>1963.62524414063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5058.4140625</v>
      </c>
      <c r="D12126" s="2" t="n">
        <v>4513.4921875</v>
      </c>
      <c r="E12126" s="2" t="n">
        <v>23015.65234375</v>
      </c>
      <c r="F12126" s="2" t="n">
        <v>112487.828125</v>
      </c>
      <c r="G12126" s="2" t="n">
        <v>2495.86157226563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8414.638671875</v>
      </c>
      <c r="D12127" s="2" t="n">
        <v>4759.3671875</v>
      </c>
      <c r="E12127" s="2" t="n">
        <v>23377.36328125</v>
      </c>
      <c r="F12127" s="2" t="n">
        <v>119576.2734375</v>
      </c>
      <c r="G12127" s="2" t="n">
        <v>3245.83374023438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7526.68359375</v>
      </c>
      <c r="D12128" s="2" t="n">
        <v>4902.8935546875</v>
      </c>
      <c r="E12128" s="2" t="n">
        <v>20516.86328125</v>
      </c>
      <c r="F12128" s="2" t="n">
        <v>113631.546875</v>
      </c>
      <c r="G12128" s="2" t="n">
        <v>3415.60791015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407.2109375</v>
      </c>
      <c r="D12129" s="2" t="n">
        <v>4229.57275390625</v>
      </c>
      <c r="E12129" s="2" t="n">
        <v>21470.111328125</v>
      </c>
      <c r="F12129" s="2" t="n">
        <v>115723.359375</v>
      </c>
      <c r="G12129" s="2" t="n">
        <v>3138.99438476563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8033.96484375</v>
      </c>
      <c r="D12130" s="2" t="n">
        <v>4341.3427734375</v>
      </c>
      <c r="E12130" s="2" t="n">
        <v>27365.623046875</v>
      </c>
      <c r="F12130" s="2" t="n">
        <v>140213.34375</v>
      </c>
      <c r="G12130" s="2" t="n">
        <v>3397.2363281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6106.4765625</v>
      </c>
      <c r="D12131" s="2" t="n">
        <v>3448.53393554688</v>
      </c>
      <c r="E12131" s="2" t="n">
        <v>21040.626953125</v>
      </c>
      <c r="F12131" s="2" t="n">
        <v>98169.390625</v>
      </c>
      <c r="G12131" s="2" t="n">
        <v>1835.967285156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208.80078125</v>
      </c>
      <c r="D12132" s="2" t="n">
        <v>3542.169921875</v>
      </c>
      <c r="E12132" s="2" t="n">
        <v>22207.759765625</v>
      </c>
      <c r="F12132" s="2" t="n">
        <v>98868.34375</v>
      </c>
      <c r="G12132" s="2" t="n">
        <v>2610.8837890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0774.841796875</v>
      </c>
      <c r="D12133" s="2" t="n">
        <v>3492.26708984375</v>
      </c>
      <c r="E12133" s="2" t="n">
        <v>20008.884765625</v>
      </c>
      <c r="F12133" s="2" t="n">
        <v>85456.6640625</v>
      </c>
      <c r="G12133" s="2" t="n">
        <v>2527.686035156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19219.087890625</v>
      </c>
      <c r="D12134" s="2" t="n">
        <v>3425.546875</v>
      </c>
      <c r="E12134" s="2" t="n">
        <v>20587.431640625</v>
      </c>
      <c r="F12134" s="2" t="n">
        <v>87219.046875</v>
      </c>
      <c r="G12134" s="2" t="n">
        <v>2142.7871093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0581.171875</v>
      </c>
      <c r="D12135" s="2" t="n">
        <v>4133.34521484375</v>
      </c>
      <c r="E12135" s="2" t="n">
        <v>23430.134765625</v>
      </c>
      <c r="F12135" s="2" t="n">
        <v>98603</v>
      </c>
      <c r="G12135" s="2" t="n">
        <v>2019.2543945312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1961.47265625</v>
      </c>
      <c r="D12136" s="2" t="n">
        <v>3478.31811523438</v>
      </c>
      <c r="E12136" s="2" t="n">
        <v>22111.68359375</v>
      </c>
      <c r="F12136" s="2" t="n">
        <v>94819.828125</v>
      </c>
      <c r="G12136" s="2" t="n">
        <v>2138.27124023438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0986.009765625</v>
      </c>
      <c r="D12137" s="2" t="n">
        <v>5385.7548828125</v>
      </c>
      <c r="E12137" s="2" t="n">
        <v>19875.7578125</v>
      </c>
      <c r="F12137" s="2" t="n">
        <v>86785.9296875</v>
      </c>
      <c r="G12137" s="2" t="n">
        <v>1969.45385742188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2547.212890625</v>
      </c>
      <c r="D12138" s="2" t="n">
        <v>4926.64990234375</v>
      </c>
      <c r="E12138" s="2" t="n">
        <v>22992.69921875</v>
      </c>
      <c r="F12138" s="2" t="n">
        <v>105976.8046875</v>
      </c>
      <c r="G12138" s="2" t="n">
        <v>2225.67309570313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2715.01953125</v>
      </c>
      <c r="D12139" s="2" t="n">
        <v>4726.607421875</v>
      </c>
      <c r="E12139" s="2" t="n">
        <v>24708.80859375</v>
      </c>
      <c r="F12139" s="2" t="n">
        <v>124605.625</v>
      </c>
      <c r="G12139" s="2" t="n">
        <v>1944.88354492188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5119.91796875</v>
      </c>
      <c r="D12140" s="2" t="n">
        <v>3951.7109375</v>
      </c>
      <c r="E12140" s="2" t="n">
        <v>19259.859375</v>
      </c>
      <c r="F12140" s="2" t="n">
        <v>106727.3984375</v>
      </c>
      <c r="G12140" s="2" t="n">
        <v>1984.42651367188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2127.771484375</v>
      </c>
      <c r="D12141" s="2" t="n">
        <v>6057.54931640625</v>
      </c>
      <c r="E12141" s="2" t="n">
        <v>23376.978515625</v>
      </c>
      <c r="F12141" s="2" t="n">
        <v>118578.7109375</v>
      </c>
      <c r="G12141" s="2" t="n">
        <v>2734.3461914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467.08203125</v>
      </c>
      <c r="D12142" s="2" t="n">
        <v>3857.88061523438</v>
      </c>
      <c r="E12142" s="2" t="n">
        <v>22143.05859375</v>
      </c>
      <c r="F12142" s="2" t="n">
        <v>110315.0859375</v>
      </c>
      <c r="G12142" s="2" t="n">
        <v>2433.678710937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4692.3125</v>
      </c>
      <c r="D12143" s="2" t="n">
        <v>4811.92822265625</v>
      </c>
      <c r="E12143" s="2" t="n">
        <v>24079.810546875</v>
      </c>
      <c r="F12143" s="2" t="n">
        <v>108925.5078125</v>
      </c>
      <c r="G12143" s="2" t="n">
        <v>2749.2172851562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1266.412109375</v>
      </c>
      <c r="D12144" s="2" t="n">
        <v>4210.62060546875</v>
      </c>
      <c r="E12144" s="2" t="n">
        <v>24018.400390625</v>
      </c>
      <c r="F12144" s="2" t="n">
        <v>104468.8515625</v>
      </c>
      <c r="G12144" s="2" t="n">
        <v>3250.47827148438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4309.3984375</v>
      </c>
      <c r="D12145" s="2" t="n">
        <v>4635.3701171875</v>
      </c>
      <c r="E12145" s="2" t="n">
        <v>22450.009765625</v>
      </c>
      <c r="F12145" s="2" t="n">
        <v>92186.078125</v>
      </c>
      <c r="G12145" s="2" t="n">
        <v>2295.76293945313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4182.333984375</v>
      </c>
      <c r="D12146" s="2" t="n">
        <v>4406.03271484375</v>
      </c>
      <c r="E12146" s="2" t="n">
        <v>22891.29296875</v>
      </c>
      <c r="F12146" s="2" t="n">
        <v>93391.90625</v>
      </c>
      <c r="G12146" s="2" t="n">
        <v>3332.6669921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8359.9765625</v>
      </c>
      <c r="D12147" s="2" t="n">
        <v>3590.25</v>
      </c>
      <c r="E12147" s="2" t="n">
        <v>23888.37109375</v>
      </c>
      <c r="F12147" s="2" t="n">
        <v>100047.4140625</v>
      </c>
      <c r="G12147" s="2" t="n">
        <v>2019.8554687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19973.978515625</v>
      </c>
      <c r="D12148" s="2" t="n">
        <v>6227.7685546875</v>
      </c>
      <c r="E12148" s="2" t="n">
        <v>25887.646484375</v>
      </c>
      <c r="F12148" s="2" t="n">
        <v>104462.359375</v>
      </c>
      <c r="G12148" s="2" t="n">
        <v>2109.91479492188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3379.97265625</v>
      </c>
      <c r="D12149" s="2" t="n">
        <v>5118.591796875</v>
      </c>
      <c r="E12149" s="2" t="n">
        <v>19971.232421875</v>
      </c>
      <c r="F12149" s="2" t="n">
        <v>85022.421875</v>
      </c>
      <c r="G12149" s="2" t="n">
        <v>2567.243164062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8690.1953125</v>
      </c>
      <c r="D12150" s="2" t="n">
        <v>5998.0537109375</v>
      </c>
      <c r="E12150" s="2" t="n">
        <v>26084.21875</v>
      </c>
      <c r="F12150" s="2" t="n">
        <v>115352.171875</v>
      </c>
      <c r="G12150" s="2" t="n">
        <v>3239.5180664062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7284.291015625</v>
      </c>
      <c r="D12151" s="2" t="n">
        <v>7648.5478515625</v>
      </c>
      <c r="E12151" s="2" t="n">
        <v>28093.4921875</v>
      </c>
      <c r="F12151" s="2" t="n">
        <v>129117.2578125</v>
      </c>
      <c r="G12151" s="2" t="n">
        <v>2930.63598632813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78227.9609375</v>
      </c>
      <c r="D12152" s="2" t="n">
        <v>10085.3564453125</v>
      </c>
      <c r="E12152" s="2" t="n">
        <v>23973.744140625</v>
      </c>
      <c r="F12152" s="2" t="n">
        <v>112671.1875</v>
      </c>
      <c r="G12152" s="2" t="n">
        <v>4198.395019531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1198.63671875</v>
      </c>
      <c r="D12153" s="2" t="n">
        <v>4543.9013671875</v>
      </c>
      <c r="E12153" s="2" t="n">
        <v>22079.1171875</v>
      </c>
      <c r="F12153" s="2" t="n">
        <v>115473.8515625</v>
      </c>
      <c r="G12153" s="2" t="n">
        <v>3292.37133789063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6992.28125</v>
      </c>
      <c r="D12154" s="2" t="n">
        <v>4460.86474609375</v>
      </c>
      <c r="E12154" s="2" t="n">
        <v>21380.26953125</v>
      </c>
      <c r="F12154" s="2" t="n">
        <v>102923.1796875</v>
      </c>
      <c r="G12154" s="2" t="n">
        <v>2763.73803710938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9199.78125</v>
      </c>
      <c r="D12155" s="2" t="n">
        <v>4964.26708984375</v>
      </c>
      <c r="E12155" s="2" t="n">
        <v>24344.263671875</v>
      </c>
      <c r="F12155" s="2" t="n">
        <v>109305.8515625</v>
      </c>
      <c r="G12155" s="2" t="n">
        <v>3382.8051757812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2779.109375</v>
      </c>
      <c r="D12156" s="2" t="n">
        <v>4394.09521484375</v>
      </c>
      <c r="E12156" s="2" t="n">
        <v>26116.82421875</v>
      </c>
      <c r="F12156" s="2" t="n">
        <v>114699.953125</v>
      </c>
      <c r="G12156" s="2" t="n">
        <v>2497.8491210937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19958.912109375</v>
      </c>
      <c r="D12157" s="2" t="n">
        <v>3775.51977539063</v>
      </c>
      <c r="E12157" s="2" t="n">
        <v>21560.34375</v>
      </c>
      <c r="F12157" s="2" t="n">
        <v>90762.9765625</v>
      </c>
      <c r="G12157" s="2" t="n">
        <v>2387.75122070313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9178.1171875</v>
      </c>
      <c r="D12158" s="2" t="n">
        <v>3588.7724609375</v>
      </c>
      <c r="E12158" s="2" t="n">
        <v>22901.072265625</v>
      </c>
      <c r="F12158" s="2" t="n">
        <v>95433.6171875</v>
      </c>
      <c r="G12158" s="2" t="n">
        <v>2317.49340820313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5467.10546875</v>
      </c>
      <c r="D12159" s="2" t="n">
        <v>5299.70556640625</v>
      </c>
      <c r="E12159" s="2" t="n">
        <v>25578.607421875</v>
      </c>
      <c r="F12159" s="2" t="n">
        <v>103384.3671875</v>
      </c>
      <c r="G12159" s="2" t="n">
        <v>4026.28100585938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2593.095703125</v>
      </c>
      <c r="D12160" s="2" t="n">
        <v>4673.88671875</v>
      </c>
      <c r="E12160" s="2" t="n">
        <v>27209.544921875</v>
      </c>
      <c r="F12160" s="2" t="n">
        <v>114159.578125</v>
      </c>
      <c r="G12160" s="2" t="n">
        <v>2851.2685546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2085.140625</v>
      </c>
      <c r="D12161" s="2" t="n">
        <v>5089.68994140625</v>
      </c>
      <c r="E12161" s="2" t="n">
        <v>22184.654296875</v>
      </c>
      <c r="F12161" s="2" t="n">
        <v>88222.609375</v>
      </c>
      <c r="G12161" s="2" t="n">
        <v>2079.59570312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4136.1484375</v>
      </c>
      <c r="D12162" s="2" t="n">
        <v>4785.0517578125</v>
      </c>
      <c r="E12162" s="2" t="n">
        <v>26408.822265625</v>
      </c>
      <c r="F12162" s="2" t="n">
        <v>122666.1875</v>
      </c>
      <c r="G12162" s="2" t="n">
        <v>2842.480957031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3350.125</v>
      </c>
      <c r="D12163" s="2" t="n">
        <v>6625.9267578125</v>
      </c>
      <c r="E12163" s="2" t="n">
        <v>26046.517578125</v>
      </c>
      <c r="F12163" s="2" t="n">
        <v>123002.421875</v>
      </c>
      <c r="G12163" s="2" t="n">
        <v>4814.515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2728.91796875</v>
      </c>
      <c r="D12164" s="2" t="n">
        <v>5336.5517578125</v>
      </c>
      <c r="E12164" s="2" t="n">
        <v>21382.431640625</v>
      </c>
      <c r="F12164" s="2" t="n">
        <v>109406.9140625</v>
      </c>
      <c r="G12164" s="2" t="n">
        <v>3405.65112304688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6071.3203125</v>
      </c>
      <c r="D12165" s="2" t="n">
        <v>6280.65185546875</v>
      </c>
      <c r="E12165" s="2" t="n">
        <v>26089.41015625</v>
      </c>
      <c r="F12165" s="2" t="n">
        <v>134384.734375</v>
      </c>
      <c r="G12165" s="2" t="n">
        <v>7317.11425781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8046.400390625</v>
      </c>
      <c r="D12166" s="2" t="n">
        <v>4570.9345703125</v>
      </c>
      <c r="E12166" s="2" t="n">
        <v>21208.189453125</v>
      </c>
      <c r="F12166" s="2" t="n">
        <v>104180.46875</v>
      </c>
      <c r="G12166" s="2" t="n">
        <v>2581.395019531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1010.595703125</v>
      </c>
      <c r="D12167" s="2" t="n">
        <v>3782.59301757813</v>
      </c>
      <c r="E12167" s="2" t="n">
        <v>23663.501953125</v>
      </c>
      <c r="F12167" s="2" t="n">
        <v>111801.3671875</v>
      </c>
      <c r="G12167" s="2" t="n">
        <v>2672.31274414063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2762.0703125</v>
      </c>
      <c r="D12168" s="2" t="n">
        <v>4070.92846679688</v>
      </c>
      <c r="E12168" s="2" t="n">
        <v>24589.818359375</v>
      </c>
      <c r="F12168" s="2" t="n">
        <v>109008.34375</v>
      </c>
      <c r="G12168" s="2" t="n">
        <v>2625.4702148437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251.259765625</v>
      </c>
      <c r="D12169" s="2" t="n">
        <v>3404.21411132813</v>
      </c>
      <c r="E12169" s="2" t="n">
        <v>22739.5546875</v>
      </c>
      <c r="F12169" s="2" t="n">
        <v>99188.6875</v>
      </c>
      <c r="G12169" s="2" t="n">
        <v>2239.36450195313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3463.515625</v>
      </c>
      <c r="D12170" s="2" t="n">
        <v>5993.1396484375</v>
      </c>
      <c r="E12170" s="2" t="n">
        <v>25304.869140625</v>
      </c>
      <c r="F12170" s="2" t="n">
        <v>101332.6484375</v>
      </c>
      <c r="G12170" s="2" t="n">
        <v>3961.81079101563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003.52734375</v>
      </c>
      <c r="D12171" s="2" t="n">
        <v>3720.25756835938</v>
      </c>
      <c r="E12171" s="2" t="n">
        <v>24704.75390625</v>
      </c>
      <c r="F12171" s="2" t="n">
        <v>104706.3046875</v>
      </c>
      <c r="G12171" s="2" t="n">
        <v>3408.276367187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729.171875</v>
      </c>
      <c r="D12172" s="2" t="n">
        <v>3915.22631835938</v>
      </c>
      <c r="E12172" s="2" t="n">
        <v>25422.228515625</v>
      </c>
      <c r="F12172" s="2" t="n">
        <v>108829.0546875</v>
      </c>
      <c r="G12172" s="2" t="n">
        <v>2235.761718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19580.318359375</v>
      </c>
      <c r="D12173" s="2" t="n">
        <v>3281.3056640625</v>
      </c>
      <c r="E12173" s="2" t="n">
        <v>19472.90234375</v>
      </c>
      <c r="F12173" s="2" t="n">
        <v>86785.9921875</v>
      </c>
      <c r="G12173" s="2" t="n">
        <v>2903.749511718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2552.197265625</v>
      </c>
      <c r="D12174" s="2" t="n">
        <v>4187.60498046875</v>
      </c>
      <c r="E12174" s="2" t="n">
        <v>25291.552734375</v>
      </c>
      <c r="F12174" s="2" t="n">
        <v>120223.046875</v>
      </c>
      <c r="G12174" s="2" t="n">
        <v>3509.219238281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1030.216796875</v>
      </c>
      <c r="D12175" s="2" t="n">
        <v>3513.26635742188</v>
      </c>
      <c r="E12175" s="2" t="n">
        <v>23602.556640625</v>
      </c>
      <c r="F12175" s="2" t="n">
        <v>118597.84375</v>
      </c>
      <c r="G12175" s="2" t="n">
        <v>2159.05664062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2055.955078125</v>
      </c>
      <c r="D12176" s="2" t="n">
        <v>5431.7255859375</v>
      </c>
      <c r="E12176" s="2" t="n">
        <v>21152.59375</v>
      </c>
      <c r="F12176" s="2" t="n">
        <v>108005.4765625</v>
      </c>
      <c r="G12176" s="2" t="n">
        <v>3644.2441406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8160.544921875</v>
      </c>
      <c r="D12177" s="2" t="n">
        <v>4506.4296875</v>
      </c>
      <c r="E12177" s="2" t="n">
        <v>23165.171875</v>
      </c>
      <c r="F12177" s="2" t="n">
        <v>127786.6640625</v>
      </c>
      <c r="G12177" s="2" t="n">
        <v>3304.50878906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1376.69140625</v>
      </c>
      <c r="D12178" s="2" t="n">
        <v>5121.8271484375</v>
      </c>
      <c r="E12178" s="2" t="n">
        <v>19378.439453125</v>
      </c>
      <c r="F12178" s="2" t="n">
        <v>96057.0859375</v>
      </c>
      <c r="G12178" s="2" t="n">
        <v>2494.2060546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1982.568359375</v>
      </c>
      <c r="D12179" s="2" t="n">
        <v>4553.11328125</v>
      </c>
      <c r="E12179" s="2" t="n">
        <v>23908.05859375</v>
      </c>
      <c r="F12179" s="2" t="n">
        <v>113363.3359375</v>
      </c>
      <c r="G12179" s="2" t="n">
        <v>2514.17285156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747.52734375</v>
      </c>
      <c r="D12180" s="2" t="n">
        <v>3824.67749023438</v>
      </c>
      <c r="E12180" s="2" t="n">
        <v>23844.890625</v>
      </c>
      <c r="F12180" s="2" t="n">
        <v>109581.34375</v>
      </c>
      <c r="G12180" s="2" t="n">
        <v>2567.095703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243.76953125</v>
      </c>
      <c r="D12181" s="2" t="n">
        <v>3544.64453125</v>
      </c>
      <c r="E12181" s="2" t="n">
        <v>21368.625</v>
      </c>
      <c r="F12181" s="2" t="n">
        <v>95840.1015625</v>
      </c>
      <c r="G12181" s="2" t="n">
        <v>2243.48950195313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8730.931640625</v>
      </c>
      <c r="D12182" s="2" t="n">
        <v>3614.03393554688</v>
      </c>
      <c r="E12182" s="2" t="n">
        <v>21888.86328125</v>
      </c>
      <c r="F12182" s="2" t="n">
        <v>95407.609375</v>
      </c>
      <c r="G12182" s="2" t="n">
        <v>2099.48999023438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8785.861328125</v>
      </c>
      <c r="D12183" s="2" t="n">
        <v>3961.68432617188</v>
      </c>
      <c r="E12183" s="2" t="n">
        <v>21925.38671875</v>
      </c>
      <c r="F12183" s="2" t="n">
        <v>95940.34375</v>
      </c>
      <c r="G12183" s="2" t="n">
        <v>2257.39672851563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085.73046875</v>
      </c>
      <c r="D12184" s="2" t="n">
        <v>5027.1904296875</v>
      </c>
      <c r="E12184" s="2" t="n">
        <v>25995.40625</v>
      </c>
      <c r="F12184" s="2" t="n">
        <v>116124.1484375</v>
      </c>
      <c r="G12184" s="2" t="n">
        <v>3322.02905273438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2024.93359375</v>
      </c>
      <c r="D12185" s="2" t="n">
        <v>3834.18212890625</v>
      </c>
      <c r="E12185" s="2" t="n">
        <v>21368.888671875</v>
      </c>
      <c r="F12185" s="2" t="n">
        <v>101706.0703125</v>
      </c>
      <c r="G12185" s="2" t="n">
        <v>1955.24536132813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4064.25390625</v>
      </c>
      <c r="D12186" s="2" t="n">
        <v>5116.20849609375</v>
      </c>
      <c r="E12186" s="2" t="n">
        <v>24815.08203125</v>
      </c>
      <c r="F12186" s="2" t="n">
        <v>117008.21875</v>
      </c>
      <c r="G12186" s="2" t="n">
        <v>2562.28808593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7503.27734375</v>
      </c>
      <c r="D12187" s="2" t="n">
        <v>7897.76025390625</v>
      </c>
      <c r="E12187" s="2" t="n">
        <v>25801.203125</v>
      </c>
      <c r="F12187" s="2" t="n">
        <v>123670.0859375</v>
      </c>
      <c r="G12187" s="2" t="n">
        <v>5399.21582031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6483.7890625</v>
      </c>
      <c r="D12188" s="2" t="n">
        <v>4029.40258789063</v>
      </c>
      <c r="E12188" s="2" t="n">
        <v>20951.2734375</v>
      </c>
      <c r="F12188" s="2" t="n">
        <v>116323.2421875</v>
      </c>
      <c r="G12188" s="2" t="n">
        <v>2438.77368164063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310.97265625</v>
      </c>
      <c r="D12189" s="2" t="n">
        <v>5798.3603515625</v>
      </c>
      <c r="E12189" s="2" t="n">
        <v>22892.349609375</v>
      </c>
      <c r="F12189" s="2" t="n">
        <v>127643.609375</v>
      </c>
      <c r="G12189" s="2" t="n">
        <v>5465.194335937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5912.1640625</v>
      </c>
      <c r="D12190" s="2" t="n">
        <v>4190.52294921875</v>
      </c>
      <c r="E12190" s="2" t="n">
        <v>21425.802734375</v>
      </c>
      <c r="F12190" s="2" t="n">
        <v>113252.109375</v>
      </c>
      <c r="G12190" s="2" t="n">
        <v>3058.24584960938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4379.8046875</v>
      </c>
      <c r="D12191" s="2" t="n">
        <v>4483.53173828125</v>
      </c>
      <c r="E12191" s="2" t="n">
        <v>24726.396484375</v>
      </c>
      <c r="F12191" s="2" t="n">
        <v>123344.7421875</v>
      </c>
      <c r="G12191" s="2" t="n">
        <v>3679.40405273438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1957.822265625</v>
      </c>
      <c r="D12192" s="2" t="n">
        <v>4838.2099609375</v>
      </c>
      <c r="E12192" s="2" t="n">
        <v>23785.572265625</v>
      </c>
      <c r="F12192" s="2" t="n">
        <v>111987.28125</v>
      </c>
      <c r="G12192" s="2" t="n">
        <v>2350.6821289062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19897.087890625</v>
      </c>
      <c r="D12193" s="2" t="n">
        <v>4077.98559570313</v>
      </c>
      <c r="E12193" s="2" t="n">
        <v>22709.853515625</v>
      </c>
      <c r="F12193" s="2" t="n">
        <v>106427.9453125</v>
      </c>
      <c r="G12193" s="2" t="n">
        <v>2244.4614257812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3261.849609375</v>
      </c>
      <c r="D12194" s="2" t="n">
        <v>4447.0458984375</v>
      </c>
      <c r="E12194" s="2" t="n">
        <v>23419.521484375</v>
      </c>
      <c r="F12194" s="2" t="n">
        <v>105155.9921875</v>
      </c>
      <c r="G12194" s="2" t="n">
        <v>2849.506835937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223.2265625</v>
      </c>
      <c r="D12195" s="2" t="n">
        <v>8106.21875</v>
      </c>
      <c r="E12195" s="2" t="n">
        <v>26052.123046875</v>
      </c>
      <c r="F12195" s="2" t="n">
        <v>109121.65625</v>
      </c>
      <c r="G12195" s="2" t="n">
        <v>2271.72680664063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1853.95703125</v>
      </c>
      <c r="D12196" s="2" t="n">
        <v>4239.33447265625</v>
      </c>
      <c r="E12196" s="2" t="n">
        <v>23383.19140625</v>
      </c>
      <c r="F12196" s="2" t="n">
        <v>109505.21875</v>
      </c>
      <c r="G12196" s="2" t="n">
        <v>2358.9672851562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1865.71484375</v>
      </c>
      <c r="D12197" s="2" t="n">
        <v>4056.17993164063</v>
      </c>
      <c r="E12197" s="2" t="n">
        <v>21758.61328125</v>
      </c>
      <c r="F12197" s="2" t="n">
        <v>105624.359375</v>
      </c>
      <c r="G12197" s="2" t="n">
        <v>2387.83959960938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28732.763671875</v>
      </c>
      <c r="D12198" s="2" t="n">
        <v>9075.7568359375</v>
      </c>
      <c r="E12198" s="2" t="n">
        <v>26746.150390625</v>
      </c>
      <c r="F12198" s="2" t="n">
        <v>123805.8515625</v>
      </c>
      <c r="G12198" s="2" t="n">
        <v>3784.697265625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25788.630859375</v>
      </c>
      <c r="D12199" s="2" t="n">
        <v>5249.1650390625</v>
      </c>
      <c r="E12199" s="2" t="n">
        <v>23387.916015625</v>
      </c>
      <c r="F12199" s="2" t="n">
        <v>123841.6171875</v>
      </c>
      <c r="G12199" s="2" t="n">
        <v>2585.19262695313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0366.70703125</v>
      </c>
      <c r="D12200" s="2" t="n">
        <v>4605.80419921875</v>
      </c>
      <c r="E12200" s="2" t="n">
        <v>19364.943359375</v>
      </c>
      <c r="F12200" s="2" t="n">
        <v>109222.4609375</v>
      </c>
      <c r="G12200" s="2" t="n">
        <v>2215.38085937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768.4326171875</v>
      </c>
      <c r="D12201" s="2" t="n">
        <v>2801.48876953125</v>
      </c>
      <c r="E12201" s="2" t="n">
        <v>14896.896484375</v>
      </c>
      <c r="F12201" s="2" t="n">
        <v>88519.9765625</v>
      </c>
      <c r="G12201" s="2" t="n">
        <v>2224.35791015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96.724609375</v>
      </c>
      <c r="D12202" s="2" t="n">
        <v>3130.2421875</v>
      </c>
      <c r="E12202" s="2" t="n">
        <v>16320.142578125</v>
      </c>
      <c r="F12202" s="2" t="n">
        <v>90240.09375</v>
      </c>
      <c r="G12202" s="2" t="n">
        <v>2201.89624023438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19773.044921875</v>
      </c>
      <c r="D12203" s="2" t="n">
        <v>5358.85498046875</v>
      </c>
      <c r="E12203" s="2" t="n">
        <v>18938.16015625</v>
      </c>
      <c r="F12203" s="2" t="n">
        <v>89186.265625</v>
      </c>
      <c r="G12203" s="2" t="n">
        <v>2079.28198242188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4049.169921875</v>
      </c>
      <c r="D12204" s="2" t="n">
        <v>3886.775390625</v>
      </c>
      <c r="E12204" s="2" t="n">
        <v>18886.990234375</v>
      </c>
      <c r="F12204" s="2" t="n">
        <v>91047.8671875</v>
      </c>
      <c r="G12204" s="2" t="n">
        <v>2904.50561523438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1344.71875</v>
      </c>
      <c r="D12205" s="2" t="n">
        <v>3527.89111328125</v>
      </c>
      <c r="E12205" s="2" t="n">
        <v>18908.40234375</v>
      </c>
      <c r="F12205" s="2" t="n">
        <v>88355.796875</v>
      </c>
      <c r="G12205" s="2" t="n">
        <v>2515.55004882813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9080.23046875</v>
      </c>
      <c r="D12206" s="2" t="n">
        <v>5087.92236328125</v>
      </c>
      <c r="E12206" s="2" t="n">
        <v>21693.146484375</v>
      </c>
      <c r="F12206" s="2" t="n">
        <v>96811.9765625</v>
      </c>
      <c r="G12206" s="2" t="n">
        <v>3465.11352539063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1719.41796875</v>
      </c>
      <c r="D12207" s="2" t="n">
        <v>3617.66479492188</v>
      </c>
      <c r="E12207" s="2" t="n">
        <v>18464.640625</v>
      </c>
      <c r="F12207" s="2" t="n">
        <v>84799.2265625</v>
      </c>
      <c r="G12207" s="2" t="n">
        <v>2444.11743164063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10192.71875</v>
      </c>
      <c r="D12208" s="2" t="n">
        <v>17809.767578125</v>
      </c>
      <c r="E12208" s="2" t="n">
        <v>65373.578125</v>
      </c>
      <c r="F12208" s="2" t="n">
        <v>302589.28125</v>
      </c>
      <c r="G12208" s="2" t="n">
        <v>11386.7343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8543.1328125</v>
      </c>
      <c r="D12209" s="2" t="n">
        <v>4461.18408203125</v>
      </c>
      <c r="E12209" s="2" t="n">
        <v>20037.130859375</v>
      </c>
      <c r="F12209" s="2" t="n">
        <v>95927.1796875</v>
      </c>
      <c r="G12209" s="2" t="n">
        <v>2438.71118164063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2359.029296875</v>
      </c>
      <c r="D12210" s="2" t="n">
        <v>4239.62646484375</v>
      </c>
      <c r="E12210" s="2" t="n">
        <v>22193.3046875</v>
      </c>
      <c r="F12210" s="2" t="n">
        <v>113723.8828125</v>
      </c>
      <c r="G12210" s="2" t="n">
        <v>3199.496093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165.228515625</v>
      </c>
      <c r="D12211" s="2" t="n">
        <v>3497.37158203125</v>
      </c>
      <c r="E12211" s="2" t="n">
        <v>20450.521484375</v>
      </c>
      <c r="F12211" s="2" t="n">
        <v>113339.46875</v>
      </c>
      <c r="G12211" s="2" t="n">
        <v>2994.39868164063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3417.28125</v>
      </c>
      <c r="D12212" s="2" t="n">
        <v>3344.97900390625</v>
      </c>
      <c r="E12212" s="2" t="n">
        <v>17385.140625</v>
      </c>
      <c r="F12212" s="2" t="n">
        <v>104766.7109375</v>
      </c>
      <c r="G12212" s="2" t="n">
        <v>2988.77075195313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135.4296875</v>
      </c>
      <c r="D12213" s="2" t="n">
        <v>3888.22192382813</v>
      </c>
      <c r="E12213" s="2" t="n">
        <v>20114.478515625</v>
      </c>
      <c r="F12213" s="2" t="n">
        <v>113017.5234375</v>
      </c>
      <c r="G12213" s="2" t="n">
        <v>2735.495117187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4663.220703125</v>
      </c>
      <c r="D12214" s="2" t="n">
        <v>4017.79272460938</v>
      </c>
      <c r="E12214" s="2" t="n">
        <v>19277.369140625</v>
      </c>
      <c r="F12214" s="2" t="n">
        <v>98739.984375</v>
      </c>
      <c r="G12214" s="2" t="n">
        <v>2530.71752929688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19580.908203125</v>
      </c>
      <c r="D12215" s="2" t="n">
        <v>3272.16430664063</v>
      </c>
      <c r="E12215" s="2" t="n">
        <v>19839.87890625</v>
      </c>
      <c r="F12215" s="2" t="n">
        <v>95117.7109375</v>
      </c>
      <c r="G12215" s="2" t="n">
        <v>2141.64550781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2197.015625</v>
      </c>
      <c r="D12216" s="2" t="n">
        <v>4432.13916015625</v>
      </c>
      <c r="E12216" s="2" t="n">
        <v>21383.1484375</v>
      </c>
      <c r="F12216" s="2" t="n">
        <v>98457.4921875</v>
      </c>
      <c r="G12216" s="2" t="n">
        <v>2719.6997070312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0731.119140625</v>
      </c>
      <c r="D12217" s="2" t="n">
        <v>3405.81958007813</v>
      </c>
      <c r="E12217" s="2" t="n">
        <v>21264.759765625</v>
      </c>
      <c r="F12217" s="2" t="n">
        <v>100022.75</v>
      </c>
      <c r="G12217" s="2" t="n">
        <v>2990.2768554687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7227.525390625</v>
      </c>
      <c r="D12218" s="2" t="n">
        <v>2918.01440429688</v>
      </c>
      <c r="E12218" s="2" t="n">
        <v>19936.26171875</v>
      </c>
      <c r="F12218" s="2" t="n">
        <v>88537.0234375</v>
      </c>
      <c r="G12218" s="2" t="n">
        <v>1893.97924804688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19151.845703125</v>
      </c>
      <c r="D12219" s="2" t="n">
        <v>3418.79296875</v>
      </c>
      <c r="E12219" s="2" t="n">
        <v>21019.390625</v>
      </c>
      <c r="F12219" s="2" t="n">
        <v>92068.4375</v>
      </c>
      <c r="G12219" s="2" t="n">
        <v>1963.46850585938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1043.015625</v>
      </c>
      <c r="D12220" s="2" t="n">
        <v>10713.4765625</v>
      </c>
      <c r="E12220" s="2" t="n">
        <v>62758.11328125</v>
      </c>
      <c r="F12220" s="2" t="n">
        <v>288273.09375</v>
      </c>
      <c r="G12220" s="2" t="n">
        <v>6866.111816406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2649.5703125</v>
      </c>
      <c r="D12221" s="2" t="n">
        <v>3907.43017578125</v>
      </c>
      <c r="E12221" s="2" t="n">
        <v>20141.845703125</v>
      </c>
      <c r="F12221" s="2" t="n">
        <v>94088.15625</v>
      </c>
      <c r="G12221" s="2" t="n">
        <v>2144.14624023438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4889.447265625</v>
      </c>
      <c r="D12222" s="2" t="n">
        <v>4454.23388671875</v>
      </c>
      <c r="E12222" s="2" t="n">
        <v>23234.1484375</v>
      </c>
      <c r="F12222" s="2" t="n">
        <v>112486.8359375</v>
      </c>
      <c r="G12222" s="2" t="n">
        <v>2308.276855468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479.888671875</v>
      </c>
      <c r="D12223" s="2" t="n">
        <v>4648.46728515625</v>
      </c>
      <c r="E12223" s="2" t="n">
        <v>23263.595703125</v>
      </c>
      <c r="F12223" s="2" t="n">
        <v>119548.2265625</v>
      </c>
      <c r="G12223" s="2" t="n">
        <v>3300.1040039062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6692.494140625</v>
      </c>
      <c r="D12224" s="2" t="n">
        <v>4846.7373046875</v>
      </c>
      <c r="E12224" s="2" t="n">
        <v>20621.873046875</v>
      </c>
      <c r="F12224" s="2" t="n">
        <v>113924.1796875</v>
      </c>
      <c r="G12224" s="2" t="n">
        <v>3544.92309570313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512.388671875</v>
      </c>
      <c r="D12225" s="2" t="n">
        <v>4257.79443359375</v>
      </c>
      <c r="E12225" s="2" t="n">
        <v>21770.73828125</v>
      </c>
      <c r="F12225" s="2" t="n">
        <v>115440.546875</v>
      </c>
      <c r="G12225" s="2" t="n">
        <v>3080.67797851563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8042.54296875</v>
      </c>
      <c r="D12226" s="2" t="n">
        <v>4016.29516601563</v>
      </c>
      <c r="E12226" s="2" t="n">
        <v>27693.943359375</v>
      </c>
      <c r="F12226" s="2" t="n">
        <v>139943.625</v>
      </c>
      <c r="G12226" s="2" t="n">
        <v>3417.6503906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6251.306640625</v>
      </c>
      <c r="D12227" s="2" t="n">
        <v>3485.54028320313</v>
      </c>
      <c r="E12227" s="2" t="n">
        <v>21077.767578125</v>
      </c>
      <c r="F12227" s="2" t="n">
        <v>98095.578125</v>
      </c>
      <c r="G12227" s="2" t="n">
        <v>1823.59252929688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135.8203125</v>
      </c>
      <c r="D12228" s="2" t="n">
        <v>3655.32104492188</v>
      </c>
      <c r="E12228" s="2" t="n">
        <v>22423.7890625</v>
      </c>
      <c r="F12228" s="2" t="n">
        <v>98806.78125</v>
      </c>
      <c r="G12228" s="2" t="n">
        <v>2549.33691406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0609.03515625</v>
      </c>
      <c r="D12229" s="2" t="n">
        <v>3624.6845703125</v>
      </c>
      <c r="E12229" s="2" t="n">
        <v>20180.298828125</v>
      </c>
      <c r="F12229" s="2" t="n">
        <v>85476.078125</v>
      </c>
      <c r="G12229" s="2" t="n">
        <v>2642.0336914062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19276.017578125</v>
      </c>
      <c r="D12230" s="2" t="n">
        <v>3421.39379882813</v>
      </c>
      <c r="E12230" s="2" t="n">
        <v>20734.154296875</v>
      </c>
      <c r="F12230" s="2" t="n">
        <v>87124.5546875</v>
      </c>
      <c r="G12230" s="2" t="n">
        <v>2282.7592773437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0737.013671875</v>
      </c>
      <c r="D12231" s="2" t="n">
        <v>3946.76538085938</v>
      </c>
      <c r="E12231" s="2" t="n">
        <v>23516.9765625</v>
      </c>
      <c r="F12231" s="2" t="n">
        <v>98386.09375</v>
      </c>
      <c r="G12231" s="2" t="n">
        <v>1934.3286132812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1721.796875</v>
      </c>
      <c r="D12232" s="2" t="n">
        <v>3403.86938476563</v>
      </c>
      <c r="E12232" s="2" t="n">
        <v>22124.3828125</v>
      </c>
      <c r="F12232" s="2" t="n">
        <v>94514.6484375</v>
      </c>
      <c r="G12232" s="2" t="n">
        <v>2004.34851074219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0909.591796875</v>
      </c>
      <c r="D12233" s="2" t="n">
        <v>5350.96875</v>
      </c>
      <c r="E12233" s="2" t="n">
        <v>20050.3046875</v>
      </c>
      <c r="F12233" s="2" t="n">
        <v>86535.5390625</v>
      </c>
      <c r="G12233" s="2" t="n">
        <v>2062.16577148438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2414.744140625</v>
      </c>
      <c r="D12234" s="2" t="n">
        <v>4919.79931640625</v>
      </c>
      <c r="E12234" s="2" t="n">
        <v>22916.75</v>
      </c>
      <c r="F12234" s="2" t="n">
        <v>105815.421875</v>
      </c>
      <c r="G12234" s="2" t="n">
        <v>2210.75561523438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2612.86328125</v>
      </c>
      <c r="D12235" s="2" t="n">
        <v>4838.1044921875</v>
      </c>
      <c r="E12235" s="2" t="n">
        <v>24829.775390625</v>
      </c>
      <c r="F12235" s="2" t="n">
        <v>124772.7421875</v>
      </c>
      <c r="G12235" s="2" t="n">
        <v>2118.27734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5131.47265625</v>
      </c>
      <c r="D12236" s="2" t="n">
        <v>4074.05102539063</v>
      </c>
      <c r="E12236" s="2" t="n">
        <v>19633.189453125</v>
      </c>
      <c r="F12236" s="2" t="n">
        <v>106324.859375</v>
      </c>
      <c r="G12236" s="2" t="n">
        <v>2225.07080078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816.546875</v>
      </c>
      <c r="D12237" s="2" t="n">
        <v>6008.02685546875</v>
      </c>
      <c r="E12237" s="2" t="n">
        <v>23376.978515625</v>
      </c>
      <c r="F12237" s="2" t="n">
        <v>118567.78125</v>
      </c>
      <c r="G12237" s="2" t="n">
        <v>2721.84301757813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3316.32421875</v>
      </c>
      <c r="D12238" s="2" t="n">
        <v>3576.8046875</v>
      </c>
      <c r="E12238" s="2" t="n">
        <v>22232.6796875</v>
      </c>
      <c r="F12238" s="2" t="n">
        <v>109921.0390625</v>
      </c>
      <c r="G12238" s="2" t="n">
        <v>2510.278320312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4768.533203125</v>
      </c>
      <c r="D12239" s="2" t="n">
        <v>4694.97509765625</v>
      </c>
      <c r="E12239" s="2" t="n">
        <v>24290.267578125</v>
      </c>
      <c r="F12239" s="2" t="n">
        <v>108364.84375</v>
      </c>
      <c r="G12239" s="2" t="n">
        <v>2866.13793945313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298.1640625</v>
      </c>
      <c r="D12240" s="2" t="n">
        <v>4038.80029296875</v>
      </c>
      <c r="E12240" s="2" t="n">
        <v>24091.5234375</v>
      </c>
      <c r="F12240" s="2" t="n">
        <v>104335.2265625</v>
      </c>
      <c r="G12240" s="2" t="n">
        <v>3110.90014648438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3917.310546875</v>
      </c>
      <c r="D12241" s="2" t="n">
        <v>4514.43115234375</v>
      </c>
      <c r="E12241" s="2" t="n">
        <v>22293.748046875</v>
      </c>
      <c r="F12241" s="2" t="n">
        <v>92075.3046875</v>
      </c>
      <c r="G12241" s="2" t="n">
        <v>2313.73779296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4093.478515625</v>
      </c>
      <c r="D12242" s="2" t="n">
        <v>4402.5771484375</v>
      </c>
      <c r="E12242" s="2" t="n">
        <v>23068.64453125</v>
      </c>
      <c r="F12242" s="2" t="n">
        <v>93112.265625</v>
      </c>
      <c r="G12242" s="2" t="n">
        <v>3330.84741210938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8387.27734375</v>
      </c>
      <c r="D12243" s="2" t="n">
        <v>3551.39453125</v>
      </c>
      <c r="E12243" s="2" t="n">
        <v>23944.07421875</v>
      </c>
      <c r="F12243" s="2" t="n">
        <v>99619.8046875</v>
      </c>
      <c r="G12243" s="2" t="n">
        <v>2048.09887695313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0009.697265625</v>
      </c>
      <c r="D12244" s="2" t="n">
        <v>6498.38720703125</v>
      </c>
      <c r="E12244" s="2" t="n">
        <v>25865.287109375</v>
      </c>
      <c r="F12244" s="2" t="n">
        <v>104378.5078125</v>
      </c>
      <c r="G12244" s="2" t="n">
        <v>1979.38549804688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3367.828125</v>
      </c>
      <c r="D12245" s="2" t="n">
        <v>5274.1826171875</v>
      </c>
      <c r="E12245" s="2" t="n">
        <v>20072.37890625</v>
      </c>
      <c r="F12245" s="2" t="n">
        <v>84929.6796875</v>
      </c>
      <c r="G12245" s="2" t="n">
        <v>2704.979003906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8498.265625</v>
      </c>
      <c r="D12246" s="2" t="n">
        <v>6016.80908203125</v>
      </c>
      <c r="E12246" s="2" t="n">
        <v>26324.701171875</v>
      </c>
      <c r="F12246" s="2" t="n">
        <v>115067.0234375</v>
      </c>
      <c r="G12246" s="2" t="n">
        <v>3338.21313476563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7398.587890625</v>
      </c>
      <c r="D12247" s="2" t="n">
        <v>7521.02001953125</v>
      </c>
      <c r="E12247" s="2" t="n">
        <v>28005.900390625</v>
      </c>
      <c r="F12247" s="2" t="n">
        <v>128867.1328125</v>
      </c>
      <c r="G12247" s="2" t="n">
        <v>2834.7207031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77710.84375</v>
      </c>
      <c r="D12248" s="2" t="n">
        <v>9955.6689453125</v>
      </c>
      <c r="E12248" s="2" t="n">
        <v>23899.01171875</v>
      </c>
      <c r="F12248" s="2" t="n">
        <v>112626.875</v>
      </c>
      <c r="G12248" s="2" t="n">
        <v>4194.420410156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0849.142578125</v>
      </c>
      <c r="D12249" s="2" t="n">
        <v>4528.96923828125</v>
      </c>
      <c r="E12249" s="2" t="n">
        <v>22120.5625</v>
      </c>
      <c r="F12249" s="2" t="n">
        <v>115414.140625</v>
      </c>
      <c r="G12249" s="2" t="n">
        <v>3190.63208007813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6985.93359375</v>
      </c>
      <c r="D12250" s="2" t="n">
        <v>4513.94482421875</v>
      </c>
      <c r="E12250" s="2" t="n">
        <v>21411.89453125</v>
      </c>
      <c r="F12250" s="2" t="n">
        <v>102669.9140625</v>
      </c>
      <c r="G12250" s="2" t="n">
        <v>2861.77246093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9089.203125</v>
      </c>
      <c r="D12251" s="2" t="n">
        <v>4872.25</v>
      </c>
      <c r="E12251" s="2" t="n">
        <v>24407.685546875</v>
      </c>
      <c r="F12251" s="2" t="n">
        <v>109443.609375</v>
      </c>
      <c r="G12251" s="2" t="n">
        <v>3378.10034179688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2687.7421875</v>
      </c>
      <c r="D12252" s="2" t="n">
        <v>4348.7314453125</v>
      </c>
      <c r="E12252" s="2" t="n">
        <v>26142.494140625</v>
      </c>
      <c r="F12252" s="2" t="n">
        <v>114596.1171875</v>
      </c>
      <c r="G12252" s="2" t="n">
        <v>2453.71411132813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19960.533203125</v>
      </c>
      <c r="D12253" s="2" t="n">
        <v>3642.828125</v>
      </c>
      <c r="E12253" s="2" t="n">
        <v>21671.888671875</v>
      </c>
      <c r="F12253" s="2" t="n">
        <v>90682.1015625</v>
      </c>
      <c r="G12253" s="2" t="n">
        <v>2355.59936523438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19145.98046875</v>
      </c>
      <c r="D12254" s="2" t="n">
        <v>3511.05590820313</v>
      </c>
      <c r="E12254" s="2" t="n">
        <v>22898.341796875</v>
      </c>
      <c r="F12254" s="2" t="n">
        <v>95219.421875</v>
      </c>
      <c r="G12254" s="2" t="n">
        <v>2438.50170898438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5266.724609375</v>
      </c>
      <c r="D12255" s="2" t="n">
        <v>5040.748046875</v>
      </c>
      <c r="E12255" s="2" t="n">
        <v>25443.91796875</v>
      </c>
      <c r="F12255" s="2" t="n">
        <v>103046.4375</v>
      </c>
      <c r="G12255" s="2" t="n">
        <v>4252.5405273437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2520.734375</v>
      </c>
      <c r="D12256" s="2" t="n">
        <v>4567.3955078125</v>
      </c>
      <c r="E12256" s="2" t="n">
        <v>27199.17578125</v>
      </c>
      <c r="F12256" s="2" t="n">
        <v>114025.6328125</v>
      </c>
      <c r="G12256" s="2" t="n">
        <v>2982.7475585937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1906.404296875</v>
      </c>
      <c r="D12257" s="2" t="n">
        <v>5055.3359375</v>
      </c>
      <c r="E12257" s="2" t="n">
        <v>22089.4140625</v>
      </c>
      <c r="F12257" s="2" t="n">
        <v>87762.0546875</v>
      </c>
      <c r="G12257" s="2" t="n">
        <v>2203.959960937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4045.302734375</v>
      </c>
      <c r="D12258" s="2" t="n">
        <v>4658.8955078125</v>
      </c>
      <c r="E12258" s="2" t="n">
        <v>26575.841796875</v>
      </c>
      <c r="F12258" s="2" t="n">
        <v>122481.0703125</v>
      </c>
      <c r="G12258" s="2" t="n">
        <v>3015.0864257812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3016.54296875</v>
      </c>
      <c r="D12259" s="2" t="n">
        <v>6528.599609375</v>
      </c>
      <c r="E12259" s="2" t="n">
        <v>26223.54296875</v>
      </c>
      <c r="F12259" s="2" t="n">
        <v>122686.9140625</v>
      </c>
      <c r="G12259" s="2" t="n">
        <v>4730.40234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2625.4921875</v>
      </c>
      <c r="D12260" s="2" t="n">
        <v>5396.73828125</v>
      </c>
      <c r="E12260" s="2" t="n">
        <v>21327.91796875</v>
      </c>
      <c r="F12260" s="2" t="n">
        <v>109344.5703125</v>
      </c>
      <c r="G12260" s="2" t="n">
        <v>3512.59594726563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5796.76953125</v>
      </c>
      <c r="D12261" s="2" t="n">
        <v>6616.5537109375</v>
      </c>
      <c r="E12261" s="2" t="n">
        <v>26191.458984375</v>
      </c>
      <c r="F12261" s="2" t="n">
        <v>133999.75</v>
      </c>
      <c r="G12261" s="2" t="n">
        <v>7357.94189453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7926.240234375</v>
      </c>
      <c r="D12262" s="2" t="n">
        <v>4698.8662109375</v>
      </c>
      <c r="E12262" s="2" t="n">
        <v>21465.7421875</v>
      </c>
      <c r="F12262" s="2" t="n">
        <v>103887.6953125</v>
      </c>
      <c r="G12262" s="2" t="n">
        <v>2910.456542968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0871.396484375</v>
      </c>
      <c r="D12263" s="2" t="n">
        <v>3834.48291015625</v>
      </c>
      <c r="E12263" s="2" t="n">
        <v>23848.63671875</v>
      </c>
      <c r="F12263" s="2" t="n">
        <v>111807.5</v>
      </c>
      <c r="G12263" s="2" t="n">
        <v>2798.450195312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2733.529296875</v>
      </c>
      <c r="D12264" s="2" t="n">
        <v>4057.5234375</v>
      </c>
      <c r="E12264" s="2" t="n">
        <v>24715.06640625</v>
      </c>
      <c r="F12264" s="2" t="n">
        <v>108915.6171875</v>
      </c>
      <c r="G12264" s="2" t="n">
        <v>2668.95288085938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19891.234375</v>
      </c>
      <c r="D12265" s="2" t="n">
        <v>3566.97509765625</v>
      </c>
      <c r="E12265" s="2" t="n">
        <v>22763.669921875</v>
      </c>
      <c r="F12265" s="2" t="n">
        <v>98990.34375</v>
      </c>
      <c r="G12265" s="2" t="n">
        <v>2234.27709960938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3347.15234375</v>
      </c>
      <c r="D12266" s="2" t="n">
        <v>6147.2939453125</v>
      </c>
      <c r="E12266" s="2" t="n">
        <v>25309.54296875</v>
      </c>
      <c r="F12266" s="2" t="n">
        <v>101245.1484375</v>
      </c>
      <c r="G12266" s="2" t="n">
        <v>3899.63330078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8896.365234375</v>
      </c>
      <c r="D12267" s="2" t="n">
        <v>3693.7568359375</v>
      </c>
      <c r="E12267" s="2" t="n">
        <v>24807.94921875</v>
      </c>
      <c r="F12267" s="2" t="n">
        <v>104765.1328125</v>
      </c>
      <c r="G12267" s="2" t="n">
        <v>3423.11645507813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644.70703125</v>
      </c>
      <c r="D12268" s="2" t="n">
        <v>3930.08911132813</v>
      </c>
      <c r="E12268" s="2" t="n">
        <v>25496.515625</v>
      </c>
      <c r="F12268" s="2" t="n">
        <v>108674.25</v>
      </c>
      <c r="G12268" s="2" t="n">
        <v>2229.9887695312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19586.34375</v>
      </c>
      <c r="D12269" s="2" t="n">
        <v>3543.61694335938</v>
      </c>
      <c r="E12269" s="2" t="n">
        <v>19512.62890625</v>
      </c>
      <c r="F12269" s="2" t="n">
        <v>86656.515625</v>
      </c>
      <c r="G12269" s="2" t="n">
        <v>2809.31176757813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2359.357421875</v>
      </c>
      <c r="D12270" s="2" t="n">
        <v>4152.7578125</v>
      </c>
      <c r="E12270" s="2" t="n">
        <v>25276.986328125</v>
      </c>
      <c r="F12270" s="2" t="n">
        <v>120090.625</v>
      </c>
      <c r="G12270" s="2" t="n">
        <v>3400.89379882813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0747.857421875</v>
      </c>
      <c r="D12271" s="2" t="n">
        <v>3367.38330078125</v>
      </c>
      <c r="E12271" s="2" t="n">
        <v>23645.109375</v>
      </c>
      <c r="F12271" s="2" t="n">
        <v>118780.40625</v>
      </c>
      <c r="G12271" s="2" t="n">
        <v>2427.69506835938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2098.095703125</v>
      </c>
      <c r="D12272" s="2" t="n">
        <v>5419.71435546875</v>
      </c>
      <c r="E12272" s="2" t="n">
        <v>20906.927734375</v>
      </c>
      <c r="F12272" s="2" t="n">
        <v>108104.2421875</v>
      </c>
      <c r="G12272" s="2" t="n">
        <v>3707.13281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302.36328125</v>
      </c>
      <c r="D12273" s="2" t="n">
        <v>4599.43310546875</v>
      </c>
      <c r="E12273" s="2" t="n">
        <v>23104.201171875</v>
      </c>
      <c r="F12273" s="2" t="n">
        <v>127721.125</v>
      </c>
      <c r="G12273" s="2" t="n">
        <v>3345.75073242188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1152.529296875</v>
      </c>
      <c r="D12274" s="2" t="n">
        <v>5138.38720703125</v>
      </c>
      <c r="E12274" s="2" t="n">
        <v>19569.59375</v>
      </c>
      <c r="F12274" s="2" t="n">
        <v>95979.359375</v>
      </c>
      <c r="G12274" s="2" t="n">
        <v>2628.76196289063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1973.580078125</v>
      </c>
      <c r="D12275" s="2" t="n">
        <v>4604.00634765625</v>
      </c>
      <c r="E12275" s="2" t="n">
        <v>24078.677734375</v>
      </c>
      <c r="F12275" s="2" t="n">
        <v>113357.171875</v>
      </c>
      <c r="G12275" s="2" t="n">
        <v>2529.22778320313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0498.5859375</v>
      </c>
      <c r="D12276" s="2" t="n">
        <v>3733.49853515625</v>
      </c>
      <c r="E12276" s="2" t="n">
        <v>23975.6640625</v>
      </c>
      <c r="F12276" s="2" t="n">
        <v>109523.078125</v>
      </c>
      <c r="G12276" s="2" t="n">
        <v>2551.57714843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331.583984375</v>
      </c>
      <c r="D12277" s="2" t="n">
        <v>3465.66821289063</v>
      </c>
      <c r="E12277" s="2" t="n">
        <v>21509.53515625</v>
      </c>
      <c r="F12277" s="2" t="n">
        <v>95801.515625</v>
      </c>
      <c r="G12277" s="2" t="n">
        <v>2282.1430664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8738.255859375</v>
      </c>
      <c r="D12278" s="2" t="n">
        <v>3632.03930664063</v>
      </c>
      <c r="E12278" s="2" t="n">
        <v>21873.46484375</v>
      </c>
      <c r="F12278" s="2" t="n">
        <v>95311.4140625</v>
      </c>
      <c r="G12278" s="2" t="n">
        <v>2101.72338867188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8751.888671875</v>
      </c>
      <c r="D12279" s="2" t="n">
        <v>4024.26879882813</v>
      </c>
      <c r="E12279" s="2" t="n">
        <v>22050.263671875</v>
      </c>
      <c r="F12279" s="2" t="n">
        <v>95829.21875</v>
      </c>
      <c r="G12279" s="2" t="n">
        <v>2153.86083984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757.880859375</v>
      </c>
      <c r="D12280" s="2" t="n">
        <v>5095.15869140625</v>
      </c>
      <c r="E12280" s="2" t="n">
        <v>26141.849609375</v>
      </c>
      <c r="F12280" s="2" t="n">
        <v>116174.0546875</v>
      </c>
      <c r="G12280" s="2" t="n">
        <v>3156.69067382813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2007.984375</v>
      </c>
      <c r="D12281" s="2" t="n">
        <v>4004.7236328125</v>
      </c>
      <c r="E12281" s="2" t="n">
        <v>21397.265625</v>
      </c>
      <c r="F12281" s="2" t="n">
        <v>101737.8828125</v>
      </c>
      <c r="G12281" s="2" t="n">
        <v>2197.0229492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764.876953125</v>
      </c>
      <c r="D12282" s="2" t="n">
        <v>5027.55029296875</v>
      </c>
      <c r="E12282" s="2" t="n">
        <v>24726.396484375</v>
      </c>
      <c r="F12282" s="2" t="n">
        <v>116954.6015625</v>
      </c>
      <c r="G12282" s="2" t="n">
        <v>2447.8183593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7061.8671875</v>
      </c>
      <c r="D12283" s="2" t="n">
        <v>8017.13330078125</v>
      </c>
      <c r="E12283" s="2" t="n">
        <v>25767.443359375</v>
      </c>
      <c r="F12283" s="2" t="n">
        <v>123522.59375</v>
      </c>
      <c r="G12283" s="2" t="n">
        <v>5581.1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6312.59765625</v>
      </c>
      <c r="D12284" s="2" t="n">
        <v>4124.04052734375</v>
      </c>
      <c r="E12284" s="2" t="n">
        <v>20946.71875</v>
      </c>
      <c r="F12284" s="2" t="n">
        <v>116567.0078125</v>
      </c>
      <c r="G12284" s="2" t="n">
        <v>2577.93676757813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7911.91796875</v>
      </c>
      <c r="D12285" s="2" t="n">
        <v>6115.15234375</v>
      </c>
      <c r="E12285" s="2" t="n">
        <v>22662.29296875</v>
      </c>
      <c r="F12285" s="2" t="n">
        <v>127876.9609375</v>
      </c>
      <c r="G12285" s="2" t="n">
        <v>5223.3989257812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6187.3671875</v>
      </c>
      <c r="D12286" s="2" t="n">
        <v>4196.8955078125</v>
      </c>
      <c r="E12286" s="2" t="n">
        <v>21331.044921875</v>
      </c>
      <c r="F12286" s="2" t="n">
        <v>113179.609375</v>
      </c>
      <c r="G12286" s="2" t="n">
        <v>2955.65112304688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967.939453125</v>
      </c>
      <c r="D12287" s="2" t="n">
        <v>4454.14208984375</v>
      </c>
      <c r="E12287" s="2" t="n">
        <v>24655.5703125</v>
      </c>
      <c r="F12287" s="2" t="n">
        <v>123268.5625</v>
      </c>
      <c r="G12287" s="2" t="n">
        <v>3676.29565429688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1666.046875</v>
      </c>
      <c r="D12288" s="2" t="n">
        <v>4617.2041015625</v>
      </c>
      <c r="E12288" s="2" t="n">
        <v>23950.783203125</v>
      </c>
      <c r="F12288" s="2" t="n">
        <v>112286.5703125</v>
      </c>
      <c r="G12288" s="2" t="n">
        <v>2421.32446289063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19783.318359375</v>
      </c>
      <c r="D12289" s="2" t="n">
        <v>4079.49340820313</v>
      </c>
      <c r="E12289" s="2" t="n">
        <v>22747.60546875</v>
      </c>
      <c r="F12289" s="2" t="n">
        <v>106450.1953125</v>
      </c>
      <c r="G12289" s="2" t="n">
        <v>2272.2358398437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3261.849609375</v>
      </c>
      <c r="D12290" s="2" t="n">
        <v>4322.818359375</v>
      </c>
      <c r="E12290" s="2" t="n">
        <v>23550.822265625</v>
      </c>
      <c r="F12290" s="2" t="n">
        <v>105138.734375</v>
      </c>
      <c r="G12290" s="2" t="n">
        <v>2782.20776367188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017.30078125</v>
      </c>
      <c r="D12291" s="2" t="n">
        <v>8191.94482421875</v>
      </c>
      <c r="E12291" s="2" t="n">
        <v>26096.466796875</v>
      </c>
      <c r="F12291" s="2" t="n">
        <v>108743.0234375</v>
      </c>
      <c r="G12291" s="2" t="n">
        <v>2130.438476562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683.529296875</v>
      </c>
      <c r="D12292" s="2" t="n">
        <v>4212.76416015625</v>
      </c>
      <c r="E12292" s="2" t="n">
        <v>23481.796875</v>
      </c>
      <c r="F12292" s="2" t="n">
        <v>109214.2890625</v>
      </c>
      <c r="G12292" s="2" t="n">
        <v>2389.69604492188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1867.447265625</v>
      </c>
      <c r="D12293" s="2" t="n">
        <v>4274.3671875</v>
      </c>
      <c r="E12293" s="2" t="n">
        <v>21762.0625</v>
      </c>
      <c r="F12293" s="2" t="n">
        <v>105731.109375</v>
      </c>
      <c r="G12293" s="2" t="n">
        <v>2156.84301757813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28909.55078125</v>
      </c>
      <c r="D12294" s="2" t="n">
        <v>9179.5205078125</v>
      </c>
      <c r="E12294" s="2" t="n">
        <v>26860.466796875</v>
      </c>
      <c r="F12294" s="2" t="n">
        <v>123689.6875</v>
      </c>
      <c r="G12294" s="2" t="n">
        <v>3671.15649414063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25799.48828125</v>
      </c>
      <c r="D12295" s="2" t="n">
        <v>5292.8505859375</v>
      </c>
      <c r="E12295" s="2" t="n">
        <v>23535.677734375</v>
      </c>
      <c r="F12295" s="2" t="n">
        <v>123618.640625</v>
      </c>
      <c r="G12295" s="2" t="n">
        <v>2543.45971679688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0310.51953125</v>
      </c>
      <c r="D12296" s="2" t="n">
        <v>4500.689453125</v>
      </c>
      <c r="E12296" s="2" t="n">
        <v>19264.466796875</v>
      </c>
      <c r="F12296" s="2" t="n">
        <v>109165.8046875</v>
      </c>
      <c r="G12296" s="2" t="n">
        <v>2287.3913574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80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693.84375</v>
      </c>
      <c r="D9" s="2" t="n">
        <v>103809.1328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075.12109375</v>
      </c>
      <c r="D10" s="2" t="n">
        <v>109632.10156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27938.2890625</v>
      </c>
      <c r="D11" s="2" t="n">
        <v>109869.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6063.75390625</v>
      </c>
      <c r="D12" s="2" t="n">
        <v>107009.4531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0971.861328125</v>
      </c>
      <c r="D13" s="2" t="n">
        <v>110895.26562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6182.87109375</v>
      </c>
      <c r="D14" s="2" t="n">
        <v>121079.78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3473.1796875</v>
      </c>
      <c r="D15" s="2" t="n">
        <v>108877.1328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78249.421875</v>
      </c>
      <c r="D16" s="2" t="n">
        <v>388460.18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2993.60546875</v>
      </c>
      <c r="D17" s="2" t="n">
        <v>119229.30468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3620.67578125</v>
      </c>
      <c r="D18" s="2" t="n">
        <v>136107.6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3542.40625</v>
      </c>
      <c r="D19" s="2" t="n">
        <v>140571.04687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3907.38671875</v>
      </c>
      <c r="D20" s="2" t="n">
        <v>128116.83593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6971.625</v>
      </c>
      <c r="D21" s="2" t="n">
        <v>137836.3593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9844.91796875</v>
      </c>
      <c r="D22" s="2" t="n">
        <v>121467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28017.9921875</v>
      </c>
      <c r="D23" s="2" t="n">
        <v>118593.1718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1676.033203125</v>
      </c>
      <c r="D24" s="2" t="n">
        <v>117188.906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0212.658203125</v>
      </c>
      <c r="D25" s="2" t="n">
        <v>128802.453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6030.763671875</v>
      </c>
      <c r="D26" s="2" t="n">
        <v>109720.50781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8215.884765625</v>
      </c>
      <c r="D27" s="2" t="n">
        <v>114252.74218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0977.59375</v>
      </c>
      <c r="D28" s="2" t="n">
        <v>370553.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5022.0703125</v>
      </c>
      <c r="D29" s="2" t="n">
        <v>113839.0468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2946.73828125</v>
      </c>
      <c r="D30" s="2" t="n">
        <v>145558.2968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5002.0625</v>
      </c>
      <c r="D31" s="2" t="n">
        <v>154477.7343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2033.34375</v>
      </c>
      <c r="D32" s="2" t="n">
        <v>139408.6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0946.26171875</v>
      </c>
      <c r="D33" s="2" t="n">
        <v>137486.1093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0444.265625</v>
      </c>
      <c r="D34" s="2" t="n">
        <v>170814.921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8536.8359375</v>
      </c>
      <c r="D35" s="2" t="n">
        <v>121814.55468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0909.22265625</v>
      </c>
      <c r="D36" s="2" t="n">
        <v>116831.835937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615.732421875</v>
      </c>
      <c r="D37" s="2" t="n">
        <v>108922.5468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28294.455078125</v>
      </c>
      <c r="D38" s="2" t="n">
        <v>108832.19531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1848.984375</v>
      </c>
      <c r="D39" s="2" t="n">
        <v>120179.60156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4505.16015625</v>
      </c>
      <c r="D40" s="2" t="n">
        <v>123706.51562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3474.95703125</v>
      </c>
      <c r="D41" s="2" t="n">
        <v>106723.8984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4903.46484375</v>
      </c>
      <c r="D42" s="2" t="n">
        <v>141304.6718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6117.09765625</v>
      </c>
      <c r="D43" s="2" t="n">
        <v>158733.45312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2052.66796875</v>
      </c>
      <c r="D44" s="2" t="n">
        <v>132128.156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6404.671875</v>
      </c>
      <c r="D45" s="2" t="n">
        <v>144593.937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3571.16015625</v>
      </c>
      <c r="D46" s="2" t="n">
        <v>126835.117187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35862.92578125</v>
      </c>
      <c r="D47" s="2" t="n">
        <v>130323.22656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1645.40234375</v>
      </c>
      <c r="D48" s="2" t="n">
        <v>124506.0390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3794.7109375</v>
      </c>
      <c r="D49" s="2" t="n">
        <v>117107.085937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7855.73828125</v>
      </c>
      <c r="D50" s="2" t="n">
        <v>114776.05468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507.400390625</v>
      </c>
      <c r="D51" s="2" t="n">
        <v>119132.351562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673.76953125</v>
      </c>
      <c r="D52" s="2" t="n">
        <v>127789.10156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9714.72265625</v>
      </c>
      <c r="D53" s="2" t="n">
        <v>110838.585937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3995.23046875</v>
      </c>
      <c r="D54" s="2" t="n">
        <v>141910.98437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3423.86328125</v>
      </c>
      <c r="D55" s="2" t="n">
        <v>156633.7656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49358.96875</v>
      </c>
      <c r="D56" s="2" t="n">
        <v>143713.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5775.91015625</v>
      </c>
      <c r="D57" s="2" t="n">
        <v>139202.7187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3795.58984375</v>
      </c>
      <c r="D58" s="2" t="n">
        <v>124510.398437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1408.546875</v>
      </c>
      <c r="D59" s="2" t="n">
        <v>132688.68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3217.36328125</v>
      </c>
      <c r="D60" s="2" t="n">
        <v>135456.640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396.900390625</v>
      </c>
      <c r="D61" s="2" t="n">
        <v>117378.6406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29183.82421875</v>
      </c>
      <c r="D62" s="2" t="n">
        <v>115481.89843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2103.84375</v>
      </c>
      <c r="D63" s="2" t="n">
        <v>124055.32031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6703.07421875</v>
      </c>
      <c r="D64" s="2" t="n">
        <v>136843.17187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3948.03515625</v>
      </c>
      <c r="D65" s="2" t="n">
        <v>112658.89843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6835.35546875</v>
      </c>
      <c r="D66" s="2" t="n">
        <v>145606.87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60276.640625</v>
      </c>
      <c r="D67" s="2" t="n">
        <v>152971.9218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57144.36328125</v>
      </c>
      <c r="D68" s="2" t="n">
        <v>133678.7968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54107.828125</v>
      </c>
      <c r="D69" s="2" t="n">
        <v>160216.8281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6558.03515625</v>
      </c>
      <c r="D70" s="2" t="n">
        <v>128479.2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1554.501953125</v>
      </c>
      <c r="D71" s="2" t="n">
        <v>136701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3872.1953125</v>
      </c>
      <c r="D72" s="2" t="n">
        <v>133202.7343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8847.97265625</v>
      </c>
      <c r="D73" s="2" t="n">
        <v>124046.8593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5684.30859375</v>
      </c>
      <c r="D74" s="2" t="n">
        <v>129622.1093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866.59765625</v>
      </c>
      <c r="D75" s="2" t="n">
        <v>128132.64843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0994.23046875</v>
      </c>
      <c r="D76" s="2" t="n">
        <v>132814.968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29185.037109375</v>
      </c>
      <c r="D77" s="2" t="n">
        <v>113023.2343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472.69921875</v>
      </c>
      <c r="D78" s="2" t="n">
        <v>146132.781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1826.53515625</v>
      </c>
      <c r="D79" s="2" t="n">
        <v>146813.18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3017.19140625</v>
      </c>
      <c r="D80" s="2" t="n">
        <v>132987.0781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3518.171875</v>
      </c>
      <c r="D81" s="2" t="n">
        <v>156025.5781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8715.44140625</v>
      </c>
      <c r="D82" s="2" t="n">
        <v>116510.46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8880.73828125</v>
      </c>
      <c r="D83" s="2" t="n">
        <v>148473.2343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1303.849609375</v>
      </c>
      <c r="D84" s="2" t="n">
        <v>132415.7656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7476.193359375</v>
      </c>
      <c r="D85" s="2" t="n">
        <v>123976.773437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8613.498046875</v>
      </c>
      <c r="D86" s="2" t="n">
        <v>120529.328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120.73828125</v>
      </c>
      <c r="D87" s="2" t="n">
        <v>124053.1718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6640.16796875</v>
      </c>
      <c r="D88" s="2" t="n">
        <v>147528.3593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4117.37890625</v>
      </c>
      <c r="D89" s="2" t="n">
        <v>123172.4609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8130.40234375</v>
      </c>
      <c r="D90" s="2" t="n">
        <v>140199.04687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4626.796875</v>
      </c>
      <c r="D91" s="2" t="n">
        <v>156048.3906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668.53515625</v>
      </c>
      <c r="D92" s="2" t="n">
        <v>140833.51562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60677.328125</v>
      </c>
      <c r="D93" s="2" t="n">
        <v>155138.87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1482.1796875</v>
      </c>
      <c r="D94" s="2" t="n">
        <v>135684.01562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8704.390625</v>
      </c>
      <c r="D95" s="2" t="n">
        <v>149342.7656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4490.54296875</v>
      </c>
      <c r="D96" s="2" t="n">
        <v>137248.57812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1701.216796875</v>
      </c>
      <c r="D97" s="2" t="n">
        <v>138059.4062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7810.71484375</v>
      </c>
      <c r="D98" s="2" t="n">
        <v>134660.265625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3289.6015625</v>
      </c>
      <c r="D99" s="2" t="n">
        <v>140004.7812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8063.18359375</v>
      </c>
      <c r="D100" s="2" t="n">
        <v>139250.32812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2922.58203125</v>
      </c>
      <c r="D101" s="2" t="n">
        <v>120933.492187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0812.671875</v>
      </c>
      <c r="D102" s="2" t="n">
        <v>147732.734375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40064.83203125</v>
      </c>
      <c r="D103" s="2" t="n">
        <v>138686.65625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50491.89453125</v>
      </c>
      <c r="D104" s="2" t="n">
        <v>129048.60156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781.47265625</v>
      </c>
      <c r="D105" s="2" t="n">
        <v>103573.78906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615.58984375</v>
      </c>
      <c r="D106" s="2" t="n">
        <v>109120.9140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28230.396484375</v>
      </c>
      <c r="D107" s="2" t="n">
        <v>109422.78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135.88671875</v>
      </c>
      <c r="D108" s="2" t="n">
        <v>106361.35156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1380.69921875</v>
      </c>
      <c r="D109" s="2" t="n">
        <v>111047.46093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7434.89453125</v>
      </c>
      <c r="D110" s="2" t="n">
        <v>120302.19531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3319.34375</v>
      </c>
      <c r="D111" s="2" t="n">
        <v>109126.0234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78204.1875</v>
      </c>
      <c r="D112" s="2" t="n">
        <v>385115.15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3081.8359375</v>
      </c>
      <c r="D113" s="2" t="n">
        <v>118297.08593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3987.32421875</v>
      </c>
      <c r="D114" s="2" t="n">
        <v>135873.68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884.765625</v>
      </c>
      <c r="D115" s="2" t="n">
        <v>141413.046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3686.9765625</v>
      </c>
      <c r="D116" s="2" t="n">
        <v>128996.26562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7348.16796875</v>
      </c>
      <c r="D117" s="2" t="n">
        <v>136502.906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9379.578125</v>
      </c>
      <c r="D118" s="2" t="n">
        <v>119568.640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28278.32421875</v>
      </c>
      <c r="D119" s="2" t="n">
        <v>116485.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1918.82421875</v>
      </c>
      <c r="D120" s="2" t="n">
        <v>116219.46093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0053.900390625</v>
      </c>
      <c r="D121" s="2" t="n">
        <v>127223.468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117.677734375</v>
      </c>
      <c r="D122" s="2" t="n">
        <v>108826.10156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8071.8984375</v>
      </c>
      <c r="D123" s="2" t="n">
        <v>112262.53906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0561.890625</v>
      </c>
      <c r="D124" s="2" t="n">
        <v>364881.406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4635.828125</v>
      </c>
      <c r="D125" s="2" t="n">
        <v>110692.32031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2759.2734375</v>
      </c>
      <c r="D126" s="2" t="n">
        <v>141823.7656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5030.98828125</v>
      </c>
      <c r="D127" s="2" t="n">
        <v>152559.656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2328.28125</v>
      </c>
      <c r="D128" s="2" t="n">
        <v>139553.1406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1033.68359375</v>
      </c>
      <c r="D129" s="2" t="n">
        <v>137180.39062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0330.96484375</v>
      </c>
      <c r="D130" s="2" t="n">
        <v>167701.187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327.59375</v>
      </c>
      <c r="D131" s="2" t="n">
        <v>120163.039062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0855.447265625</v>
      </c>
      <c r="D132" s="2" t="n">
        <v>115906.5156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883.138671875</v>
      </c>
      <c r="D133" s="2" t="n">
        <v>107310.97656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28401.865234375</v>
      </c>
      <c r="D134" s="2" t="n">
        <v>107762.89062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1380.98046875</v>
      </c>
      <c r="D135" s="2" t="n">
        <v>118853.55468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4177.5859375</v>
      </c>
      <c r="D136" s="2" t="n">
        <v>121128.20312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3237.609375</v>
      </c>
      <c r="D137" s="2" t="n">
        <v>102887.343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4931.91796875</v>
      </c>
      <c r="D138" s="2" t="n">
        <v>138122.2968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6056.15234375</v>
      </c>
      <c r="D139" s="2" t="n">
        <v>156433.3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2275.84765625</v>
      </c>
      <c r="D140" s="2" t="n">
        <v>132576.468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6262.3046875</v>
      </c>
      <c r="D141" s="2" t="n">
        <v>143969.5156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2972.4140625</v>
      </c>
      <c r="D142" s="2" t="n">
        <v>124428.218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35428.14453125</v>
      </c>
      <c r="D143" s="2" t="n">
        <v>128550.7968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267.36328125</v>
      </c>
      <c r="D144" s="2" t="n">
        <v>123287.156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3999.48046875</v>
      </c>
      <c r="D145" s="2" t="n">
        <v>114499.56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634.4609375</v>
      </c>
      <c r="D146" s="2" t="n">
        <v>113476.03906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597.853515625</v>
      </c>
      <c r="D147" s="2" t="n">
        <v>115863.429687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536.263671875</v>
      </c>
      <c r="D148" s="2" t="n">
        <v>124633.585937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9175.49609375</v>
      </c>
      <c r="D149" s="2" t="n">
        <v>108500.48437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3665.88671875</v>
      </c>
      <c r="D150" s="2" t="n">
        <v>138353.23437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3513.625</v>
      </c>
      <c r="D151" s="2" t="n">
        <v>155016.39062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49622.96875</v>
      </c>
      <c r="D152" s="2" t="n">
        <v>144436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6729.71875</v>
      </c>
      <c r="D153" s="2" t="n">
        <v>139085.1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2989.10546875</v>
      </c>
      <c r="D154" s="2" t="n">
        <v>122718.93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367.96875</v>
      </c>
      <c r="D155" s="2" t="n">
        <v>131257.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3103.3515625</v>
      </c>
      <c r="D156" s="2" t="n">
        <v>131605.5937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8947.271484375</v>
      </c>
      <c r="D157" s="2" t="n">
        <v>115214.289062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29477.185546875</v>
      </c>
      <c r="D158" s="2" t="n">
        <v>112726.52343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2178.44140625</v>
      </c>
      <c r="D159" s="2" t="n">
        <v>122117.31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6245.8046875</v>
      </c>
      <c r="D160" s="2" t="n">
        <v>132897.968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3959.796875</v>
      </c>
      <c r="D161" s="2" t="n">
        <v>111551.14062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6723.99609375</v>
      </c>
      <c r="D162" s="2" t="n">
        <v>141916.0312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58525.1171875</v>
      </c>
      <c r="D163" s="2" t="n">
        <v>148406.06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57317.66796875</v>
      </c>
      <c r="D164" s="2" t="n">
        <v>134297.87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53735.375</v>
      </c>
      <c r="D165" s="2" t="n">
        <v>160244.68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5781.3984375</v>
      </c>
      <c r="D166" s="2" t="n">
        <v>126340.20312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1932.1875</v>
      </c>
      <c r="D167" s="2" t="n">
        <v>135060.4062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4055.98046875</v>
      </c>
      <c r="D168" s="2" t="n">
        <v>131111.9531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122.9921875</v>
      </c>
      <c r="D169" s="2" t="n">
        <v>120714.664062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6378.609375</v>
      </c>
      <c r="D170" s="2" t="n">
        <v>126865.1015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8855.59375</v>
      </c>
      <c r="D171" s="2" t="n">
        <v>126663.93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0804.478515625</v>
      </c>
      <c r="D172" s="2" t="n">
        <v>131658.968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29413.298828125</v>
      </c>
      <c r="D173" s="2" t="n">
        <v>111192.2031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370.09765625</v>
      </c>
      <c r="D174" s="2" t="n">
        <v>142651.67187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1780.638671875</v>
      </c>
      <c r="D175" s="2" t="n">
        <v>143012.3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3557.31640625</v>
      </c>
      <c r="D176" s="2" t="n">
        <v>133637.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3811.83203125</v>
      </c>
      <c r="D177" s="2" t="n">
        <v>155282.96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8252.51171875</v>
      </c>
      <c r="D178" s="2" t="n">
        <v>114508.1093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460.171875</v>
      </c>
      <c r="D179" s="2" t="n">
        <v>145592.031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1444.0703125</v>
      </c>
      <c r="D180" s="2" t="n">
        <v>130782.6406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7625.59765625</v>
      </c>
      <c r="D181" s="2" t="n">
        <v>121316.1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8368.080078125</v>
      </c>
      <c r="D182" s="2" t="n">
        <v>117454.28906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302.267578125</v>
      </c>
      <c r="D183" s="2" t="n">
        <v>120615.60156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6658.95703125</v>
      </c>
      <c r="D184" s="2" t="n">
        <v>143864.4843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4041.55859375</v>
      </c>
      <c r="D185" s="2" t="n">
        <v>119486.32812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8165.52734375</v>
      </c>
      <c r="D186" s="2" t="n">
        <v>138203.5312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3784.4375</v>
      </c>
      <c r="D187" s="2" t="n">
        <v>152634.34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905.54296875</v>
      </c>
      <c r="D188" s="2" t="n">
        <v>141572.89062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61173.6015625</v>
      </c>
      <c r="D189" s="2" t="n">
        <v>154739.0937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1509.203125</v>
      </c>
      <c r="D190" s="2" t="n">
        <v>134936.79687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8253.0703125</v>
      </c>
      <c r="D191" s="2" t="n">
        <v>148687.35937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4886.1953125</v>
      </c>
      <c r="D192" s="2" t="n">
        <v>137120.562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1988.287109375</v>
      </c>
      <c r="D193" s="2" t="n">
        <v>138127.8125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7870.47265625</v>
      </c>
      <c r="D194" s="2" t="n">
        <v>134577.10937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3489</v>
      </c>
      <c r="D195" s="2" t="n">
        <v>139065.421875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8417.71875</v>
      </c>
      <c r="D196" s="2" t="n">
        <v>139059.171875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3038.6484375</v>
      </c>
      <c r="D197" s="2" t="n">
        <v>120392.625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0731.91015625</v>
      </c>
      <c r="D198" s="2" t="n">
        <v>147195.0625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40128.5859375</v>
      </c>
      <c r="D199" s="2" t="n">
        <v>139996.46875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51605.34375</v>
      </c>
      <c r="D200" s="2" t="n">
        <v>129624.781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893.87890625</v>
      </c>
      <c r="D201" s="2" t="n">
        <v>104152.97656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2534.921875</v>
      </c>
      <c r="D202" s="2" t="n">
        <v>108654.60156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28229.6328125</v>
      </c>
      <c r="D203" s="2" t="n">
        <v>108645.83593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6095.41796875</v>
      </c>
      <c r="D204" s="2" t="n">
        <v>105841.6953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1461.408203125</v>
      </c>
      <c r="D205" s="2" t="n">
        <v>110336.890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7378.25390625</v>
      </c>
      <c r="D206" s="2" t="n">
        <v>119399.93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3663.55078125</v>
      </c>
      <c r="D207" s="2" t="n">
        <v>107615.74218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78994.96875</v>
      </c>
      <c r="D208" s="2" t="n">
        <v>382231.281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3062.21875</v>
      </c>
      <c r="D209" s="2" t="n">
        <v>116680.0156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3894.8515625</v>
      </c>
      <c r="D210" s="2" t="n">
        <v>135480.468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3819</v>
      </c>
      <c r="D211" s="2" t="n">
        <v>141690.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4059.20703125</v>
      </c>
      <c r="D212" s="2" t="n">
        <v>129007.5468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6992.25390625</v>
      </c>
      <c r="D213" s="2" t="n">
        <v>136193.56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464.796875</v>
      </c>
      <c r="D214" s="2" t="n">
        <v>118241.3046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27957.255859375</v>
      </c>
      <c r="D215" s="2" t="n">
        <v>115715.7812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1920.28515625</v>
      </c>
      <c r="D216" s="2" t="n">
        <v>115250.117187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0454.41796875</v>
      </c>
      <c r="D217" s="2" t="n">
        <v>126437.6406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5893.87890625</v>
      </c>
      <c r="D218" s="2" t="n">
        <v>107766.49218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8458.859375</v>
      </c>
      <c r="D219" s="2" t="n">
        <v>111247.51562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0431.640625</v>
      </c>
      <c r="D220" s="2" t="n">
        <v>361330.8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4619.0546875</v>
      </c>
      <c r="D221" s="2" t="n">
        <v>109262.9062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2639.44921875</v>
      </c>
      <c r="D222" s="2" t="n">
        <v>139311.562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4806.390625</v>
      </c>
      <c r="D223" s="2" t="n">
        <v>151963.9843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2854.734375</v>
      </c>
      <c r="D224" s="2" t="n">
        <v>138931.234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1303.05859375</v>
      </c>
      <c r="D225" s="2" t="n">
        <v>136820.85937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0638.21875</v>
      </c>
      <c r="D226" s="2" t="n">
        <v>165888.3906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8685.078125</v>
      </c>
      <c r="D227" s="2" t="n">
        <v>119077.835937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143.298828125</v>
      </c>
      <c r="D228" s="2" t="n">
        <v>115082.88281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2181.265625</v>
      </c>
      <c r="D229" s="2" t="n">
        <v>106740.5781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28905.083984375</v>
      </c>
      <c r="D230" s="2" t="n">
        <v>106803.5468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1491.412109375</v>
      </c>
      <c r="D231" s="2" t="n">
        <v>117755.0234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4083.39453125</v>
      </c>
      <c r="D232" s="2" t="n">
        <v>119366.4843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2570.064453125</v>
      </c>
      <c r="D233" s="2" t="n">
        <v>102581.812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4761.97265625</v>
      </c>
      <c r="D234" s="2" t="n">
        <v>135866.4218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7004.1953125</v>
      </c>
      <c r="D235" s="2" t="n">
        <v>155279.9843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2137.3984375</v>
      </c>
      <c r="D236" s="2" t="n">
        <v>131555.0156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6301.1328125</v>
      </c>
      <c r="D237" s="2" t="n">
        <v>142841.1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3579.99609375</v>
      </c>
      <c r="D238" s="2" t="n">
        <v>123966.32812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35933.50390625</v>
      </c>
      <c r="D239" s="2" t="n">
        <v>127886.3046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1751.8984375</v>
      </c>
      <c r="D240" s="2" t="n">
        <v>122229.281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4142.578125</v>
      </c>
      <c r="D241" s="2" t="n">
        <v>113867.843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9095.515625</v>
      </c>
      <c r="D242" s="2" t="n">
        <v>112658.6406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7802.357421875</v>
      </c>
      <c r="D243" s="2" t="n">
        <v>114357.64843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622.14453125</v>
      </c>
      <c r="D244" s="2" t="n">
        <v>123171.23437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8418.375</v>
      </c>
      <c r="D245" s="2" t="n">
        <v>106877.58593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3266.5625</v>
      </c>
      <c r="D246" s="2" t="n">
        <v>137066.9531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3392.01171875</v>
      </c>
      <c r="D247" s="2" t="n">
        <v>154035.39062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49048.78125</v>
      </c>
      <c r="D248" s="2" t="n">
        <v>143177.1093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6208.34375</v>
      </c>
      <c r="D249" s="2" t="n">
        <v>138244.765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2522.81640625</v>
      </c>
      <c r="D250" s="2" t="n">
        <v>121903.718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0901.4921875</v>
      </c>
      <c r="D251" s="2" t="n">
        <v>13038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3388.39453125</v>
      </c>
      <c r="D252" s="2" t="n">
        <v>130472.41406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8904.474609375</v>
      </c>
      <c r="D253" s="2" t="n">
        <v>114178.92187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29699.869140625</v>
      </c>
      <c r="D254" s="2" t="n">
        <v>110939.36718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2042.875</v>
      </c>
      <c r="D255" s="2" t="n">
        <v>121384.81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6423.40234375</v>
      </c>
      <c r="D256" s="2" t="n">
        <v>131435.1093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3689.8125</v>
      </c>
      <c r="D257" s="2" t="n">
        <v>110542.710937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6437.97265625</v>
      </c>
      <c r="D258" s="2" t="n">
        <v>140075.68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57685.15234375</v>
      </c>
      <c r="D259" s="2" t="n">
        <v>146428.2343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57194.0078125</v>
      </c>
      <c r="D260" s="2" t="n">
        <v>133638.890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54338.11328125</v>
      </c>
      <c r="D261" s="2" t="n">
        <v>159644.76562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5276.16796875</v>
      </c>
      <c r="D262" s="2" t="n">
        <v>125419.531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1488.208984375</v>
      </c>
      <c r="D263" s="2" t="n">
        <v>134591.6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4096.53125</v>
      </c>
      <c r="D264" s="2" t="n">
        <v>130394.86718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8971.642578125</v>
      </c>
      <c r="D265" s="2" t="n">
        <v>119343.742187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6879.6328125</v>
      </c>
      <c r="D266" s="2" t="n">
        <v>125711.7343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9068.568359375</v>
      </c>
      <c r="D267" s="2" t="n">
        <v>125645.023437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0927.88671875</v>
      </c>
      <c r="D268" s="2" t="n">
        <v>130503.062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29214.9296875</v>
      </c>
      <c r="D269" s="2" t="n">
        <v>110329.343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262.9765625</v>
      </c>
      <c r="D270" s="2" t="n">
        <v>141777.1093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1578.1328125</v>
      </c>
      <c r="D271" s="2" t="n">
        <v>141801.9531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753.16796875</v>
      </c>
      <c r="D272" s="2" t="n">
        <v>132325.28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3914.078125</v>
      </c>
      <c r="D273" s="2" t="n">
        <v>154660.89062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7655.765625</v>
      </c>
      <c r="D274" s="2" t="n">
        <v>113983.3593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468.20703125</v>
      </c>
      <c r="D275" s="2" t="n">
        <v>144318.45312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282.666015625</v>
      </c>
      <c r="D276" s="2" t="n">
        <v>130235.8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7558.7578125</v>
      </c>
      <c r="D277" s="2" t="n">
        <v>120196.1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28417.517578125</v>
      </c>
      <c r="D278" s="2" t="n">
        <v>115985.3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357.919921875</v>
      </c>
      <c r="D279" s="2" t="n">
        <v>118858.898437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6462.0859375</v>
      </c>
      <c r="D280" s="2" t="n">
        <v>141514.546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3643.796875</v>
      </c>
      <c r="D281" s="2" t="n">
        <v>118692.32031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8188.96484375</v>
      </c>
      <c r="D282" s="2" t="n">
        <v>137410.37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3010.6328125</v>
      </c>
      <c r="D283" s="2" t="n">
        <v>151383.9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2123.3671875</v>
      </c>
      <c r="D284" s="2" t="n">
        <v>139992.2187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61158.5859375</v>
      </c>
      <c r="D285" s="2" t="n">
        <v>154801.54687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1413.88671875</v>
      </c>
      <c r="D286" s="2" t="n">
        <v>134523.062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8638.91796875</v>
      </c>
      <c r="D287" s="2" t="n">
        <v>148300.26562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4898.06640625</v>
      </c>
      <c r="D288" s="2" t="n">
        <v>136807.9687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2241.1328125</v>
      </c>
      <c r="D289" s="2" t="n">
        <v>137308.8437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7999.85546875</v>
      </c>
      <c r="D290" s="2" t="n">
        <v>133737.06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3961.03125</v>
      </c>
      <c r="D291" s="2" t="n">
        <v>138465.109375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8613.93359375</v>
      </c>
      <c r="D292" s="2" t="n">
        <v>138299.4687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3159.34375</v>
      </c>
      <c r="D293" s="2" t="n">
        <v>119840.17968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1189.96875</v>
      </c>
      <c r="D294" s="2" t="n">
        <v>146310.8125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40421.515625</v>
      </c>
      <c r="D295" s="2" t="n">
        <v>140139.09375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51460.25</v>
      </c>
      <c r="D296" s="2" t="n">
        <v>129367.67187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826.91015625</v>
      </c>
      <c r="D297" s="2" t="n">
        <v>104616.71093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373.548828125</v>
      </c>
      <c r="D298" s="2" t="n">
        <v>107680.6406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28313.421875</v>
      </c>
      <c r="D299" s="2" t="n">
        <v>107949.3984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6211.4609375</v>
      </c>
      <c r="D300" s="2" t="n">
        <v>105935.1093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1369.9765625</v>
      </c>
      <c r="D301" s="2" t="n">
        <v>109444.429687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7069.08984375</v>
      </c>
      <c r="D302" s="2" t="n">
        <v>118457.56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3322.20703125</v>
      </c>
      <c r="D303" s="2" t="n">
        <v>106873.609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77161.0625</v>
      </c>
      <c r="D304" s="2" t="n">
        <v>378679.18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3001.515625</v>
      </c>
      <c r="D305" s="2" t="n">
        <v>115709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4180.60546875</v>
      </c>
      <c r="D306" s="2" t="n">
        <v>134540.18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4308.48046875</v>
      </c>
      <c r="D307" s="2" t="n">
        <v>141116.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4550.265625</v>
      </c>
      <c r="D308" s="2" t="n">
        <v>128697.66406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7977.05859375</v>
      </c>
      <c r="D309" s="2" t="n">
        <v>136337.57812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212.88671875</v>
      </c>
      <c r="D310" s="2" t="n">
        <v>118389.6406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27904.294921875</v>
      </c>
      <c r="D311" s="2" t="n">
        <v>115273.7656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2089.08203125</v>
      </c>
      <c r="D312" s="2" t="n">
        <v>114678.945312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0360.880859375</v>
      </c>
      <c r="D313" s="2" t="n">
        <v>125249.8906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5916.53515625</v>
      </c>
      <c r="D314" s="2" t="n">
        <v>107134.70312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8157.84375</v>
      </c>
      <c r="D315" s="2" t="n">
        <v>110532.79687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8563.734375</v>
      </c>
      <c r="D316" s="2" t="n">
        <v>358926.3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4231.80078125</v>
      </c>
      <c r="D317" s="2" t="n">
        <v>108946.3906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2434.65625</v>
      </c>
      <c r="D318" s="2" t="n">
        <v>139138.593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4991.16015625</v>
      </c>
      <c r="D319" s="2" t="n">
        <v>150908.0468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2547.26171875</v>
      </c>
      <c r="D320" s="2" t="n">
        <v>138539.4843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0871.734375</v>
      </c>
      <c r="D321" s="2" t="n">
        <v>135828.93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0078.625</v>
      </c>
      <c r="D322" s="2" t="n">
        <v>165179.3437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8785.20703125</v>
      </c>
      <c r="D323" s="2" t="n">
        <v>118685.210937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063.51171875</v>
      </c>
      <c r="D324" s="2" t="n">
        <v>115154.0078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918.52734375</v>
      </c>
      <c r="D325" s="2" t="n">
        <v>106019.1562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28449.953125</v>
      </c>
      <c r="D326" s="2" t="n">
        <v>105864.7656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1812.111328125</v>
      </c>
      <c r="D327" s="2" t="n">
        <v>117413.9218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4112.828125</v>
      </c>
      <c r="D328" s="2" t="n">
        <v>119106.92968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2265.28125</v>
      </c>
      <c r="D329" s="2" t="n">
        <v>101679.367187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4587.1015625</v>
      </c>
      <c r="D330" s="2" t="n">
        <v>135108.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7316.8828125</v>
      </c>
      <c r="D331" s="2" t="n">
        <v>154361.57812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2192.390625</v>
      </c>
      <c r="D332" s="2" t="n">
        <v>130455.89843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6218.6328125</v>
      </c>
      <c r="D333" s="2" t="n">
        <v>142198.031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3395.08203125</v>
      </c>
      <c r="D334" s="2" t="n">
        <v>123562.945312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35712.76171875</v>
      </c>
      <c r="D335" s="2" t="n">
        <v>127627.593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422.59765625</v>
      </c>
      <c r="D336" s="2" t="n">
        <v>122339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4051.52734375</v>
      </c>
      <c r="D337" s="2" t="n">
        <v>113082.5468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9107.0078125</v>
      </c>
      <c r="D338" s="2" t="n">
        <v>112529.734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7559.466796875</v>
      </c>
      <c r="D339" s="2" t="n">
        <v>113758.835937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842.876953125</v>
      </c>
      <c r="D340" s="2" t="n">
        <v>122132.781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8159.8984375</v>
      </c>
      <c r="D341" s="2" t="n">
        <v>105925.48437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3529.8046875</v>
      </c>
      <c r="D342" s="2" t="n">
        <v>136694.56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3108.23828125</v>
      </c>
      <c r="D343" s="2" t="n">
        <v>153620.062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48123.28125</v>
      </c>
      <c r="D344" s="2" t="n">
        <v>142634.218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6354.38671875</v>
      </c>
      <c r="D345" s="2" t="n">
        <v>137695.1406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2390.86328125</v>
      </c>
      <c r="D346" s="2" t="n">
        <v>121301.007812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508.515625</v>
      </c>
      <c r="D347" s="2" t="n">
        <v>130062.61718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3343.4375</v>
      </c>
      <c r="D348" s="2" t="n">
        <v>130513.4765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092.236328125</v>
      </c>
      <c r="D349" s="2" t="n">
        <v>113511.28906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29193.951171875</v>
      </c>
      <c r="D350" s="2" t="n">
        <v>110435.95312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1826.3984375</v>
      </c>
      <c r="D351" s="2" t="n">
        <v>120930.343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6462.98046875</v>
      </c>
      <c r="D352" s="2" t="n">
        <v>130983.7656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3584.0234375</v>
      </c>
      <c r="D353" s="2" t="n">
        <v>109963.06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348.83984375</v>
      </c>
      <c r="D354" s="2" t="n">
        <v>139840.79687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57361.59765625</v>
      </c>
      <c r="D355" s="2" t="n">
        <v>145927.078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57140.86328125</v>
      </c>
      <c r="D356" s="2" t="n">
        <v>132822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54747.3203125</v>
      </c>
      <c r="D357" s="2" t="n">
        <v>158772.9843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5018.9609375</v>
      </c>
      <c r="D358" s="2" t="n">
        <v>125133.1562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1688.2578125</v>
      </c>
      <c r="D359" s="2" t="n">
        <v>133999.4843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3970.61328125</v>
      </c>
      <c r="D360" s="2" t="n">
        <v>130075.101562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117.978515625</v>
      </c>
      <c r="D361" s="2" t="n">
        <v>118815.156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7226.65234375</v>
      </c>
      <c r="D362" s="2" t="n">
        <v>124680.5468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9363.234375</v>
      </c>
      <c r="D363" s="2" t="n">
        <v>124934.79687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1019.166015625</v>
      </c>
      <c r="D364" s="2" t="n">
        <v>129908.92968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29112.751953125</v>
      </c>
      <c r="D365" s="2" t="n">
        <v>109423.2265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220.48046875</v>
      </c>
      <c r="D366" s="2" t="n">
        <v>141219.31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078.259765625</v>
      </c>
      <c r="D367" s="2" t="n">
        <v>141071.0781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3859.359375</v>
      </c>
      <c r="D368" s="2" t="n">
        <v>131967.984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4241.14453125</v>
      </c>
      <c r="D369" s="2" t="n">
        <v>153916.1093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7351.15234375</v>
      </c>
      <c r="D370" s="2" t="n">
        <v>113180.24218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8150.3984375</v>
      </c>
      <c r="D371" s="2" t="n">
        <v>143624.9843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1501.6875</v>
      </c>
      <c r="D372" s="2" t="n">
        <v>129718.1718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7509.794921875</v>
      </c>
      <c r="D373" s="2" t="n">
        <v>119309.9843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8424.68359375</v>
      </c>
      <c r="D374" s="2" t="n">
        <v>115586.7968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710.18359375</v>
      </c>
      <c r="D375" s="2" t="n">
        <v>118194.63281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6361.02734375</v>
      </c>
      <c r="D376" s="2" t="n">
        <v>140802.18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3723.91015625</v>
      </c>
      <c r="D377" s="2" t="n">
        <v>118096.7187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8092.7109375</v>
      </c>
      <c r="D378" s="2" t="n">
        <v>136776.1718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2313.28125</v>
      </c>
      <c r="D379" s="2" t="n">
        <v>150780.1406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344.53125</v>
      </c>
      <c r="D380" s="2" t="n">
        <v>139700.7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61687.73046875</v>
      </c>
      <c r="D381" s="2" t="n">
        <v>154357.2812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1248.75390625</v>
      </c>
      <c r="D382" s="2" t="n">
        <v>134214.5312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8661.703125</v>
      </c>
      <c r="D383" s="2" t="n">
        <v>147912.3437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5015.1015625</v>
      </c>
      <c r="D384" s="2" t="n">
        <v>136019.0937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2183.6875</v>
      </c>
      <c r="D385" s="2" t="n">
        <v>136487.0625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8005.78515625</v>
      </c>
      <c r="D386" s="2" t="n">
        <v>132853.8437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4083.2734375</v>
      </c>
      <c r="D387" s="2" t="n">
        <v>136762.609375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8554.2265625</v>
      </c>
      <c r="D388" s="2" t="n">
        <v>136929.89062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3416.1640625</v>
      </c>
      <c r="D389" s="2" t="n">
        <v>119199.648437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0875.11328125</v>
      </c>
      <c r="D390" s="2" t="n">
        <v>145293.10937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40754.43359375</v>
      </c>
      <c r="D391" s="2" t="n">
        <v>140015.90625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51621.3515625</v>
      </c>
      <c r="D392" s="2" t="n">
        <v>129131.5312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9893.9453125</v>
      </c>
      <c r="D393" s="2" t="n">
        <v>103507.695312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768.1484375</v>
      </c>
      <c r="D394" s="2" t="n">
        <v>107124.0468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28505.1640625</v>
      </c>
      <c r="D395" s="2" t="n">
        <v>107653.96093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6055.75390625</v>
      </c>
      <c r="D396" s="2" t="n">
        <v>104990.13281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1118.01953125</v>
      </c>
      <c r="D397" s="2" t="n">
        <v>108903.7265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7086.4609375</v>
      </c>
      <c r="D398" s="2" t="n">
        <v>117964.16406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3573.921875</v>
      </c>
      <c r="D399" s="2" t="n">
        <v>106161.6953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76947.015625</v>
      </c>
      <c r="D400" s="2" t="n">
        <v>376121.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3028.28125</v>
      </c>
      <c r="D401" s="2" t="n">
        <v>115144.5234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3627.046875</v>
      </c>
      <c r="D402" s="2" t="n">
        <v>133957.8593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3993.9140625</v>
      </c>
      <c r="D403" s="2" t="n">
        <v>141034.2343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4336.0390625</v>
      </c>
      <c r="D404" s="2" t="n">
        <v>128004.187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7200.41015625</v>
      </c>
      <c r="D405" s="2" t="n">
        <v>135067.81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8800.8203125</v>
      </c>
      <c r="D406" s="2" t="n">
        <v>118071.75781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28047.62890625</v>
      </c>
      <c r="D407" s="2" t="n">
        <v>114956.44531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1505.7578125</v>
      </c>
      <c r="D408" s="2" t="n">
        <v>114687.523437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29699.9375</v>
      </c>
      <c r="D409" s="2" t="n">
        <v>124839.554687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435.828125</v>
      </c>
      <c r="D410" s="2" t="n">
        <v>106500.632812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7924.802734375</v>
      </c>
      <c r="D411" s="2" t="n">
        <v>110223.031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8853.0078125</v>
      </c>
      <c r="D412" s="2" t="n">
        <v>357738.656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4451.14453125</v>
      </c>
      <c r="D413" s="2" t="n">
        <v>109132.429687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236.671875</v>
      </c>
      <c r="D414" s="2" t="n">
        <v>138396.71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4326.21875</v>
      </c>
      <c r="D415" s="2" t="n">
        <v>151137.4218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2743.07421875</v>
      </c>
      <c r="D416" s="2" t="n">
        <v>138324.812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1032.015625</v>
      </c>
      <c r="D417" s="2" t="n">
        <v>135093.718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0432.78125</v>
      </c>
      <c r="D418" s="2" t="n">
        <v>165050.0468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9010.9140625</v>
      </c>
      <c r="D419" s="2" t="n">
        <v>118451.187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335.19140625</v>
      </c>
      <c r="D420" s="2" t="n">
        <v>114448.2109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2205.009765625</v>
      </c>
      <c r="D421" s="2" t="n">
        <v>105216.07031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28696.455078125</v>
      </c>
      <c r="D422" s="2" t="n">
        <v>105919.3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1955.71875</v>
      </c>
      <c r="D423" s="2" t="n">
        <v>116966.6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4009.2578125</v>
      </c>
      <c r="D424" s="2" t="n">
        <v>118335.81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2383.2265625</v>
      </c>
      <c r="D425" s="2" t="n">
        <v>101292.2109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4475.55859375</v>
      </c>
      <c r="D426" s="2" t="n">
        <v>134092.4531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7522.4453125</v>
      </c>
      <c r="D427" s="2" t="n">
        <v>153649.921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2024.98046875</v>
      </c>
      <c r="D428" s="2" t="n">
        <v>129699.3906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5681.31640625</v>
      </c>
      <c r="D429" s="2" t="n">
        <v>141724.51562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3296.05859375</v>
      </c>
      <c r="D430" s="2" t="n">
        <v>123264.523437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35731.93359375</v>
      </c>
      <c r="D431" s="2" t="n">
        <v>127444.343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1501.712890625</v>
      </c>
      <c r="D432" s="2" t="n">
        <v>121678.24218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4340.7578125</v>
      </c>
      <c r="D433" s="2" t="n">
        <v>112472.8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9378.20703125</v>
      </c>
      <c r="D434" s="2" t="n">
        <v>112097.08593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7799.890625</v>
      </c>
      <c r="D435" s="2" t="n">
        <v>113715.945312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361.37109375</v>
      </c>
      <c r="D436" s="2" t="n">
        <v>121567.0156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7809.24609375</v>
      </c>
      <c r="D437" s="2" t="n">
        <v>105422.36718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3008.84765625</v>
      </c>
      <c r="D438" s="2" t="n">
        <v>136296.906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3057.5234375</v>
      </c>
      <c r="D439" s="2" t="n">
        <v>153063.2968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47342.421875</v>
      </c>
      <c r="D440" s="2" t="n">
        <v>141839.531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5802.01953125</v>
      </c>
      <c r="D441" s="2" t="n">
        <v>137678.6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2551.82421875</v>
      </c>
      <c r="D442" s="2" t="n">
        <v>121377.0156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0443.5625</v>
      </c>
      <c r="D443" s="2" t="n">
        <v>129556.35156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2958.2578125</v>
      </c>
      <c r="D444" s="2" t="n">
        <v>130892.82031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9079.75</v>
      </c>
      <c r="D445" s="2" t="n">
        <v>112953.351562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29348.234375</v>
      </c>
      <c r="D446" s="2" t="n">
        <v>110295.8593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1838.59765625</v>
      </c>
      <c r="D447" s="2" t="n">
        <v>120810.93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5947.81640625</v>
      </c>
      <c r="D448" s="2" t="n">
        <v>130702.070312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3689.0078125</v>
      </c>
      <c r="D449" s="2" t="n">
        <v>109784.617187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357.66796875</v>
      </c>
      <c r="D450" s="2" t="n">
        <v>139168.5781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56947.19921875</v>
      </c>
      <c r="D451" s="2" t="n">
        <v>145271.8437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6772.69921875</v>
      </c>
      <c r="D452" s="2" t="n">
        <v>132301.0312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54102.42578125</v>
      </c>
      <c r="D453" s="2" t="n">
        <v>158076.718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4846.13671875</v>
      </c>
      <c r="D454" s="2" t="n">
        <v>124808.25781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1864.482421875</v>
      </c>
      <c r="D455" s="2" t="n">
        <v>133599.8593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3967.28515625</v>
      </c>
      <c r="D456" s="2" t="n">
        <v>130327.17187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231.49609375</v>
      </c>
      <c r="D457" s="2" t="n">
        <v>118875.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7603.6171875</v>
      </c>
      <c r="D458" s="2" t="n">
        <v>124745.13281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9156.9765625</v>
      </c>
      <c r="D459" s="2" t="n">
        <v>124235.7031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1235.021484375</v>
      </c>
      <c r="D460" s="2" t="n">
        <v>128902.24218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29142.91015625</v>
      </c>
      <c r="D461" s="2" t="n">
        <v>108961.359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4970.5703125</v>
      </c>
      <c r="D462" s="2" t="n">
        <v>140785.3281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1449.23828125</v>
      </c>
      <c r="D463" s="2" t="n">
        <v>140200.06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3830.28125</v>
      </c>
      <c r="D464" s="2" t="n">
        <v>131279.56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636.22265625</v>
      </c>
      <c r="D465" s="2" t="n">
        <v>153068.06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7258.67578125</v>
      </c>
      <c r="D466" s="2" t="n">
        <v>113021.71093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7940.046875</v>
      </c>
      <c r="D467" s="2" t="n">
        <v>143289.093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589.525390625</v>
      </c>
      <c r="D468" s="2" t="n">
        <v>129144.38281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7586.427734375</v>
      </c>
      <c r="D469" s="2" t="n">
        <v>118648.7031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28283.05859375</v>
      </c>
      <c r="D470" s="2" t="n">
        <v>115384.9062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9478.6484375</v>
      </c>
      <c r="D471" s="2" t="n">
        <v>117904.45312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6103.66796875</v>
      </c>
      <c r="D472" s="2" t="n">
        <v>140636.9218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3586.5703125</v>
      </c>
      <c r="D473" s="2" t="n">
        <v>117877.570312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8013.03125</v>
      </c>
      <c r="D474" s="2" t="n">
        <v>136223.6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1435.8984375</v>
      </c>
      <c r="D475" s="2" t="n">
        <v>150816.40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931.8515625</v>
      </c>
      <c r="D476" s="2" t="n">
        <v>138677.39062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60780.42578125</v>
      </c>
      <c r="D477" s="2" t="n">
        <v>154005.29687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1615.37109375</v>
      </c>
      <c r="D478" s="2" t="n">
        <v>133626.70312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8384.68359375</v>
      </c>
      <c r="D479" s="2" t="n">
        <v>147221.35937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5157.40625</v>
      </c>
      <c r="D480" s="2" t="n">
        <v>135437.2187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1952.470703125</v>
      </c>
      <c r="D481" s="2" t="n">
        <v>135542.0625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8020.20703125</v>
      </c>
      <c r="D482" s="2" t="n">
        <v>131715.562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4227.375</v>
      </c>
      <c r="D483" s="2" t="n">
        <v>136358.734375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8852.71484375</v>
      </c>
      <c r="D484" s="2" t="n">
        <v>135991.0312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3178.765625</v>
      </c>
      <c r="D485" s="2" t="n">
        <v>118720.9687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50571.69140625</v>
      </c>
      <c r="D486" s="2" t="n">
        <v>144579.171875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40618.83203125</v>
      </c>
      <c r="D487" s="2" t="n">
        <v>140000.46875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51833.109375</v>
      </c>
      <c r="D488" s="2" t="n">
        <v>129117.67187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0446.6484375</v>
      </c>
      <c r="D489" s="2" t="n">
        <v>103340.6093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2053.47265625</v>
      </c>
      <c r="D490" s="2" t="n">
        <v>106998.44531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28249.900390625</v>
      </c>
      <c r="D491" s="2" t="n">
        <v>107438.109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997.046875</v>
      </c>
      <c r="D492" s="2" t="n">
        <v>105058.828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0958.56640625</v>
      </c>
      <c r="D493" s="2" t="n">
        <v>108460.156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6802.31640625</v>
      </c>
      <c r="D494" s="2" t="n">
        <v>117339.2031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3293.1796875</v>
      </c>
      <c r="D495" s="2" t="n">
        <v>105800.0156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75869.25</v>
      </c>
      <c r="D496" s="2" t="n">
        <v>373582.718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2844.46875</v>
      </c>
      <c r="D497" s="2" t="n">
        <v>114202.656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3841.33203125</v>
      </c>
      <c r="D498" s="2" t="n">
        <v>133610.2343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4686.47265625</v>
      </c>
      <c r="D499" s="2" t="n">
        <v>141169.843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4601.41796875</v>
      </c>
      <c r="D500" s="2" t="n">
        <v>127146.32031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7343.3671875</v>
      </c>
      <c r="D501" s="2" t="n">
        <v>134166.7343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293.71875</v>
      </c>
      <c r="D502" s="2" t="n">
        <v>118494.9843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28083.619140625</v>
      </c>
      <c r="D503" s="2" t="n">
        <v>113990.226562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1947.056640625</v>
      </c>
      <c r="D504" s="2" t="n">
        <v>114368.26562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0147.763671875</v>
      </c>
      <c r="D505" s="2" t="n">
        <v>123917.5156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344.576171875</v>
      </c>
      <c r="D506" s="2" t="n">
        <v>106292.80468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7906.96484375</v>
      </c>
      <c r="D507" s="2" t="n">
        <v>110050.304687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8668.875</v>
      </c>
      <c r="D508" s="2" t="n">
        <v>356339.031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4350.51171875</v>
      </c>
      <c r="D509" s="2" t="n">
        <v>108559.414062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2036.11328125</v>
      </c>
      <c r="D510" s="2" t="n">
        <v>138166.187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4358.5390625</v>
      </c>
      <c r="D511" s="2" t="n">
        <v>150077.421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2437.17578125</v>
      </c>
      <c r="D512" s="2" t="n">
        <v>137848.98437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813.05859375</v>
      </c>
      <c r="D513" s="2" t="n">
        <v>135053.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0080.07421875</v>
      </c>
      <c r="D514" s="2" t="n">
        <v>165161.68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8979.4140625</v>
      </c>
      <c r="D515" s="2" t="n">
        <v>118096.06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365.388671875</v>
      </c>
      <c r="D516" s="2" t="n">
        <v>114157.22656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2008.44140625</v>
      </c>
      <c r="D517" s="2" t="n">
        <v>104916.351562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28889.546875</v>
      </c>
      <c r="D518" s="2" t="n">
        <v>105554.88281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1369.82421875</v>
      </c>
      <c r="D519" s="2" t="n">
        <v>116651.6093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3604.4921875</v>
      </c>
      <c r="D520" s="2" t="n">
        <v>117774.234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2457.427734375</v>
      </c>
      <c r="D521" s="2" t="n">
        <v>101153.19531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4204.63671875</v>
      </c>
      <c r="D522" s="2" t="n">
        <v>133654.89062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7095.44140625</v>
      </c>
      <c r="D523" s="2" t="n">
        <v>153266.4531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1620.01171875</v>
      </c>
      <c r="D524" s="2" t="n">
        <v>128703.32812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5822.671875</v>
      </c>
      <c r="D525" s="2" t="n">
        <v>140875.42187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2981.1796875</v>
      </c>
      <c r="D526" s="2" t="n">
        <v>123046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35603.7734375</v>
      </c>
      <c r="D527" s="2" t="n">
        <v>126751.5156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607.330078125</v>
      </c>
      <c r="D528" s="2" t="n">
        <v>121173.0312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4133.796875</v>
      </c>
      <c r="D529" s="2" t="n">
        <v>111767.6093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9480.15625</v>
      </c>
      <c r="D530" s="2" t="n">
        <v>111859.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7874.591796875</v>
      </c>
      <c r="D531" s="2" t="n">
        <v>113372.9218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362.26953125</v>
      </c>
      <c r="D532" s="2" t="n">
        <v>121580.210937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7352.93359375</v>
      </c>
      <c r="D533" s="2" t="n">
        <v>105204.57812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2522.171875</v>
      </c>
      <c r="D534" s="2" t="n">
        <v>135998.921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2919.43359375</v>
      </c>
      <c r="D535" s="2" t="n">
        <v>152766.26562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45315.4375</v>
      </c>
      <c r="D536" s="2" t="n">
        <v>140704.39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009.609375</v>
      </c>
      <c r="D537" s="2" t="n">
        <v>136753.4687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2086.5390625</v>
      </c>
      <c r="D538" s="2" t="n">
        <v>120817.41406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0011.2109375</v>
      </c>
      <c r="D539" s="2" t="n">
        <v>129168.59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153.8828125</v>
      </c>
      <c r="D540" s="2" t="n">
        <v>129656.7812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9115.236328125</v>
      </c>
      <c r="D541" s="2" t="n">
        <v>112465.5156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29151.140625</v>
      </c>
      <c r="D542" s="2" t="n">
        <v>109957.132812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1777.3125</v>
      </c>
      <c r="D543" s="2" t="n">
        <v>120184.7343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6013.09765625</v>
      </c>
      <c r="D544" s="2" t="n">
        <v>130279.39843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3659.93359375</v>
      </c>
      <c r="D545" s="2" t="n">
        <v>109011.0937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6250.3046875</v>
      </c>
      <c r="D546" s="2" t="n">
        <v>138870.8593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56469.375</v>
      </c>
      <c r="D547" s="2" t="n">
        <v>144796.609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6763.9609375</v>
      </c>
      <c r="D548" s="2" t="n">
        <v>131521.2031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54558</v>
      </c>
      <c r="D549" s="2" t="n">
        <v>157792.82812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4400.171875</v>
      </c>
      <c r="D550" s="2" t="n">
        <v>124352.88281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1803.953125</v>
      </c>
      <c r="D551" s="2" t="n">
        <v>133612.43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3822.57421875</v>
      </c>
      <c r="D552" s="2" t="n">
        <v>129752.64843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197.345703125</v>
      </c>
      <c r="D553" s="2" t="n">
        <v>118541.031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7775.59375</v>
      </c>
      <c r="D554" s="2" t="n">
        <v>124397.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9243.92578125</v>
      </c>
      <c r="D555" s="2" t="n">
        <v>123987.46093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157.658203125</v>
      </c>
      <c r="D556" s="2" t="n">
        <v>128812.46093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29393.662109375</v>
      </c>
      <c r="D557" s="2" t="n">
        <v>108586.8593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121.125</v>
      </c>
      <c r="D558" s="2" t="n">
        <v>140538.2656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425.236328125</v>
      </c>
      <c r="D559" s="2" t="n">
        <v>139689.95312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3929.5546875</v>
      </c>
      <c r="D560" s="2" t="n">
        <v>130593.4140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3830.4375</v>
      </c>
      <c r="D561" s="2" t="n">
        <v>152138.5937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6940.984375</v>
      </c>
      <c r="D562" s="2" t="n">
        <v>112605.8984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7897.18359375</v>
      </c>
      <c r="D563" s="2" t="n">
        <v>142538.3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468.669921875</v>
      </c>
      <c r="D564" s="2" t="n">
        <v>128861.1093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7634.3984375</v>
      </c>
      <c r="D565" s="2" t="n">
        <v>117986.0312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28316</v>
      </c>
      <c r="D566" s="2" t="n">
        <v>115080.70312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9423.37109375</v>
      </c>
      <c r="D567" s="2" t="n">
        <v>117370.203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6294.16796875</v>
      </c>
      <c r="D568" s="2" t="n">
        <v>140065.546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3590.1015625</v>
      </c>
      <c r="D569" s="2" t="n">
        <v>117496.023437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8003.71875</v>
      </c>
      <c r="D570" s="2" t="n">
        <v>135767.656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1066.53125</v>
      </c>
      <c r="D571" s="2" t="n">
        <v>150334.8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935.33984375</v>
      </c>
      <c r="D572" s="2" t="n">
        <v>138128.234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60903.87109375</v>
      </c>
      <c r="D573" s="2" t="n">
        <v>153192.62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1188.32421875</v>
      </c>
      <c r="D574" s="2" t="n">
        <v>133558.20312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8239.9375</v>
      </c>
      <c r="D575" s="2" t="n">
        <v>147081.20312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5052.1796875</v>
      </c>
      <c r="D576" s="2" t="n">
        <v>135082.87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2158.275390625</v>
      </c>
      <c r="D577" s="2" t="n">
        <v>134350.18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7752.1796875</v>
      </c>
      <c r="D578" s="2" t="n">
        <v>131092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4139.0078125</v>
      </c>
      <c r="D579" s="2" t="n">
        <v>135280.312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8385.80078125</v>
      </c>
      <c r="D580" s="2" t="n">
        <v>135273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3125.76171875</v>
      </c>
      <c r="D581" s="2" t="n">
        <v>117919.460937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50207.2890625</v>
      </c>
      <c r="D582" s="2" t="n">
        <v>143953.85937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41132.00390625</v>
      </c>
      <c r="D583" s="2" t="n">
        <v>140094.109375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52469.27734375</v>
      </c>
      <c r="D584" s="2" t="n">
        <v>128481.39062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0226.48046875</v>
      </c>
      <c r="D585" s="2" t="n">
        <v>102867.7265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1673.203125</v>
      </c>
      <c r="D586" s="2" t="n">
        <v>106621.2968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28409.287109375</v>
      </c>
      <c r="D587" s="2" t="n">
        <v>106942.7968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906.44140625</v>
      </c>
      <c r="D588" s="2" t="n">
        <v>104913.421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1024.693359375</v>
      </c>
      <c r="D589" s="2" t="n">
        <v>107960.54687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6884.62890625</v>
      </c>
      <c r="D590" s="2" t="n">
        <v>116664.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3003.234375</v>
      </c>
      <c r="D591" s="2" t="n">
        <v>104880.156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73876.875</v>
      </c>
      <c r="D592" s="2" t="n">
        <v>369787.18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2443.48828125</v>
      </c>
      <c r="D593" s="2" t="n">
        <v>113781.843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4068.6875</v>
      </c>
      <c r="D594" s="2" t="n">
        <v>132683.45312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4133.38671875</v>
      </c>
      <c r="D595" s="2" t="n">
        <v>140693.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3780.359375</v>
      </c>
      <c r="D596" s="2" t="n">
        <v>126607.91406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6581.51171875</v>
      </c>
      <c r="D597" s="2" t="n">
        <v>134200.59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166.05859375</v>
      </c>
      <c r="D598" s="2" t="n">
        <v>118045.101562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27987.890625</v>
      </c>
      <c r="D599" s="2" t="n">
        <v>114267.9453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1893.083984375</v>
      </c>
      <c r="D600" s="2" t="n">
        <v>113808.44531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0108.92578125</v>
      </c>
      <c r="D601" s="2" t="n">
        <v>123800.69531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6364.8359375</v>
      </c>
      <c r="D602" s="2" t="n">
        <v>106169.2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8392.36328125</v>
      </c>
      <c r="D603" s="2" t="n">
        <v>109267.742187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8298.671875</v>
      </c>
      <c r="D604" s="2" t="n">
        <v>354787.812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4419.53125</v>
      </c>
      <c r="D605" s="2" t="n">
        <v>108484.28906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1973.41015625</v>
      </c>
      <c r="D606" s="2" t="n">
        <v>137499.1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4305.19140625</v>
      </c>
      <c r="D607" s="2" t="n">
        <v>149855.671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2304.28125</v>
      </c>
      <c r="D608" s="2" t="n">
        <v>136862.81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664.29296875</v>
      </c>
      <c r="D609" s="2" t="n">
        <v>134780.671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0330.84375</v>
      </c>
      <c r="D610" s="2" t="n">
        <v>164406.343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9016.84375</v>
      </c>
      <c r="D611" s="2" t="n">
        <v>117688.1718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009.521484375</v>
      </c>
      <c r="D612" s="2" t="n">
        <v>113942.992187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872.90625</v>
      </c>
      <c r="D613" s="2" t="n">
        <v>104419.429687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28869.666015625</v>
      </c>
      <c r="D614" s="2" t="n">
        <v>104827.406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1125.62890625</v>
      </c>
      <c r="D615" s="2" t="n">
        <v>116353.55468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3763.2421875</v>
      </c>
      <c r="D616" s="2" t="n">
        <v>117359.789062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2286.11328125</v>
      </c>
      <c r="D617" s="2" t="n">
        <v>100893.78906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4496.9765625</v>
      </c>
      <c r="D618" s="2" t="n">
        <v>132720.9062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7054.81640625</v>
      </c>
      <c r="D619" s="2" t="n">
        <v>152878.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1093.734375</v>
      </c>
      <c r="D620" s="2" t="n">
        <v>127819.5234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5381.828125</v>
      </c>
      <c r="D621" s="2" t="n">
        <v>140272.93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2931.02734375</v>
      </c>
      <c r="D622" s="2" t="n">
        <v>123242.781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35189.02734375</v>
      </c>
      <c r="D623" s="2" t="n">
        <v>126825.55468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477.37890625</v>
      </c>
      <c r="D624" s="2" t="n">
        <v>121237.617187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4020.22265625</v>
      </c>
      <c r="D625" s="2" t="n">
        <v>111226.85937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9301.9140625</v>
      </c>
      <c r="D626" s="2" t="n">
        <v>111620.82031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7694.580078125</v>
      </c>
      <c r="D627" s="2" t="n">
        <v>113449.80468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578.51171875</v>
      </c>
      <c r="D628" s="2" t="n">
        <v>121087.867187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7258.30859375</v>
      </c>
      <c r="D629" s="2" t="n">
        <v>104603.2343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2901.51171875</v>
      </c>
      <c r="D630" s="2" t="n">
        <v>135529.1718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2928.8671875</v>
      </c>
      <c r="D631" s="2" t="n">
        <v>152079.56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44161.171875</v>
      </c>
      <c r="D632" s="2" t="n">
        <v>139983.82812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004.5703125</v>
      </c>
      <c r="D633" s="2" t="n">
        <v>136182.8906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2079.33984375</v>
      </c>
      <c r="D634" s="2" t="n">
        <v>120478.71093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9900.296875</v>
      </c>
      <c r="D635" s="2" t="n">
        <v>128922.40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2835.64453125</v>
      </c>
      <c r="D636" s="2" t="n">
        <v>129748.6953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9243.791015625</v>
      </c>
      <c r="D637" s="2" t="n">
        <v>111769.21093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28913.625</v>
      </c>
      <c r="D638" s="2" t="n">
        <v>109965.88281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1625.21484375</v>
      </c>
      <c r="D639" s="2" t="n">
        <v>120109.109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5819.8984375</v>
      </c>
      <c r="D640" s="2" t="n">
        <v>129951.1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3565.84765625</v>
      </c>
      <c r="D641" s="2" t="n">
        <v>108627.44531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403.65234375</v>
      </c>
      <c r="D642" s="2" t="n">
        <v>138459.9062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55781.21484375</v>
      </c>
      <c r="D643" s="2" t="n">
        <v>144617.281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6175.0390625</v>
      </c>
      <c r="D644" s="2" t="n">
        <v>131082.59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54112.17578125</v>
      </c>
      <c r="D645" s="2" t="n">
        <v>157554.9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4271.80859375</v>
      </c>
      <c r="D646" s="2" t="n">
        <v>124016.3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1558.16796875</v>
      </c>
      <c r="D647" s="2" t="n">
        <v>133285.1406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3824.51171875</v>
      </c>
      <c r="D648" s="2" t="n">
        <v>129643.406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099.53125</v>
      </c>
      <c r="D649" s="2" t="n">
        <v>118033.515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7955.75390625</v>
      </c>
      <c r="D650" s="2" t="n">
        <v>124107.7656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9137.841796875</v>
      </c>
      <c r="D651" s="2" t="n">
        <v>123689.2656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1295.248046875</v>
      </c>
      <c r="D652" s="2" t="n">
        <v>128554.93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29225.3515625</v>
      </c>
      <c r="D653" s="2" t="n">
        <v>108059.8281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4793.5078125</v>
      </c>
      <c r="D654" s="2" t="n">
        <v>140044.0781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301.560546875</v>
      </c>
      <c r="D655" s="2" t="n">
        <v>139318.6718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3461.8515625</v>
      </c>
      <c r="D656" s="2" t="n">
        <v>129427.281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246.72265625</v>
      </c>
      <c r="D657" s="2" t="n">
        <v>151581.187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6708.08984375</v>
      </c>
      <c r="D658" s="2" t="n">
        <v>112590.468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7740.99609375</v>
      </c>
      <c r="D659" s="2" t="n">
        <v>142214.43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515.75390625</v>
      </c>
      <c r="D660" s="2" t="n">
        <v>128568.132812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7783.296875</v>
      </c>
      <c r="D661" s="2" t="n">
        <v>117638.88281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28484.32421875</v>
      </c>
      <c r="D662" s="2" t="n">
        <v>114496.7343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9588.25</v>
      </c>
      <c r="D663" s="2" t="n">
        <v>116773.13281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5921.7578125</v>
      </c>
      <c r="D664" s="2" t="n">
        <v>139602.0468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3592.71484375</v>
      </c>
      <c r="D665" s="2" t="n">
        <v>117588.88281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8102.28515625</v>
      </c>
      <c r="D666" s="2" t="n">
        <v>135366.2968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0672.6640625</v>
      </c>
      <c r="D667" s="2" t="n">
        <v>150311.015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307.1796875</v>
      </c>
      <c r="D668" s="2" t="n">
        <v>136941.687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60702.4921875</v>
      </c>
      <c r="D669" s="2" t="n">
        <v>152182.5937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0598.609375</v>
      </c>
      <c r="D670" s="2" t="n">
        <v>133166.4375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8235.01953125</v>
      </c>
      <c r="D671" s="2" t="n">
        <v>146242.14062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5079.1796875</v>
      </c>
      <c r="D672" s="2" t="n">
        <v>134150.312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1793.78515625</v>
      </c>
      <c r="D673" s="2" t="n">
        <v>133288.9687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7801.859375</v>
      </c>
      <c r="D674" s="2" t="n">
        <v>130045.492187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3942.8046875</v>
      </c>
      <c r="D675" s="2" t="n">
        <v>134434.1562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8637.44140625</v>
      </c>
      <c r="D676" s="2" t="n">
        <v>134358.12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2900.125</v>
      </c>
      <c r="D677" s="2" t="n">
        <v>117508.070312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50393.97265625</v>
      </c>
      <c r="D678" s="2" t="n">
        <v>143230.2031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0929.1328125</v>
      </c>
      <c r="D679" s="2" t="n">
        <v>139609.125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52396.38671875</v>
      </c>
      <c r="D680" s="2" t="n">
        <v>128166.664062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0166.6875</v>
      </c>
      <c r="D681" s="2" t="n">
        <v>102448.3593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1845.75</v>
      </c>
      <c r="D682" s="2" t="n">
        <v>106063.1718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27760.330078125</v>
      </c>
      <c r="D683" s="2" t="n">
        <v>106460.414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6132.49609375</v>
      </c>
      <c r="D684" s="2" t="n">
        <v>104182.8984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652.16796875</v>
      </c>
      <c r="D685" s="2" t="n">
        <v>107924.38281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6504.1796875</v>
      </c>
      <c r="D686" s="2" t="n">
        <v>116194.0781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2924.64453125</v>
      </c>
      <c r="D687" s="2" t="n">
        <v>104597.8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71810.046875</v>
      </c>
      <c r="D688" s="2" t="n">
        <v>369082.3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2271.6328125</v>
      </c>
      <c r="D689" s="2" t="n">
        <v>113702.2968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4030.75</v>
      </c>
      <c r="D690" s="2" t="n">
        <v>132621.0156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4070.03125</v>
      </c>
      <c r="D691" s="2" t="n">
        <v>140997.43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4012.38671875</v>
      </c>
      <c r="D692" s="2" t="n">
        <v>126210.468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7179.8671875</v>
      </c>
      <c r="D693" s="2" t="n">
        <v>133843.92187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216.0859375</v>
      </c>
      <c r="D694" s="2" t="n">
        <v>117694.3281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27617.5859375</v>
      </c>
      <c r="D695" s="2" t="n">
        <v>114205.898437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1760.609375</v>
      </c>
      <c r="D696" s="2" t="n">
        <v>114024.3203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29754.421875</v>
      </c>
      <c r="D697" s="2" t="n">
        <v>123457.25781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6499.837890625</v>
      </c>
      <c r="D698" s="2" t="n">
        <v>106032.31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8174.78515625</v>
      </c>
      <c r="D699" s="2" t="n">
        <v>109229.24218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7995.5234375</v>
      </c>
      <c r="D700" s="2" t="n">
        <v>353406.9062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4250.984375</v>
      </c>
      <c r="D701" s="2" t="n">
        <v>108315.01562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1668.921875</v>
      </c>
      <c r="D702" s="2" t="n">
        <v>137293.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4651.3828125</v>
      </c>
      <c r="D703" s="2" t="n">
        <v>149274.562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2123.33203125</v>
      </c>
      <c r="D704" s="2" t="n">
        <v>137262.8593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400.19140625</v>
      </c>
      <c r="D705" s="2" t="n">
        <v>134640.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0612.7734375</v>
      </c>
      <c r="D706" s="2" t="n">
        <v>164526.3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9069.07421875</v>
      </c>
      <c r="D707" s="2" t="n">
        <v>117596.85156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1099.48828125</v>
      </c>
      <c r="D708" s="2" t="n">
        <v>113771.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857.83203125</v>
      </c>
      <c r="D709" s="2" t="n">
        <v>104274.42187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28812.205078125</v>
      </c>
      <c r="D710" s="2" t="n">
        <v>104748.22656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0798.3125</v>
      </c>
      <c r="D711" s="2" t="n">
        <v>116053.07812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4043.2265625</v>
      </c>
      <c r="D712" s="2" t="n">
        <v>117044.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1920.0859375</v>
      </c>
      <c r="D713" s="2" t="n">
        <v>100342.492187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4177.13671875</v>
      </c>
      <c r="D714" s="2" t="n">
        <v>132359.562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7152.703125</v>
      </c>
      <c r="D715" s="2" t="n">
        <v>152375.437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1334.390625</v>
      </c>
      <c r="D716" s="2" t="n">
        <v>127544.67968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5690.7421875</v>
      </c>
      <c r="D717" s="2" t="n">
        <v>140499.156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2939.890625</v>
      </c>
      <c r="D718" s="2" t="n">
        <v>123170.82031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35464.3828125</v>
      </c>
      <c r="D719" s="2" t="n">
        <v>126754.41406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364.7890625</v>
      </c>
      <c r="D720" s="2" t="n">
        <v>121061.6171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3963.734375</v>
      </c>
      <c r="D721" s="2" t="n">
        <v>111351.28906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9461.01953125</v>
      </c>
      <c r="D722" s="2" t="n">
        <v>111232.57031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7842.384765625</v>
      </c>
      <c r="D723" s="2" t="n">
        <v>113138.648437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859.896484375</v>
      </c>
      <c r="D724" s="2" t="n">
        <v>121024.976562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6749.6015625</v>
      </c>
      <c r="D725" s="2" t="n">
        <v>104546.02343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2811.19921875</v>
      </c>
      <c r="D726" s="2" t="n">
        <v>135572.7031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3064.046875</v>
      </c>
      <c r="D727" s="2" t="n">
        <v>151532.43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42973.9375</v>
      </c>
      <c r="D728" s="2" t="n">
        <v>139694.5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5860.19140625</v>
      </c>
      <c r="D729" s="2" t="n">
        <v>136118.0156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2037.88671875</v>
      </c>
      <c r="D730" s="2" t="n">
        <v>120588.585937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9700.6015625</v>
      </c>
      <c r="D731" s="2" t="n">
        <v>128924.2968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2794.3671875</v>
      </c>
      <c r="D732" s="2" t="n">
        <v>129703.10937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361.390625</v>
      </c>
      <c r="D733" s="2" t="n">
        <v>111865.64062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28761.623046875</v>
      </c>
      <c r="D734" s="2" t="n">
        <v>109856.81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1547.03125</v>
      </c>
      <c r="D735" s="2" t="n">
        <v>119734.99218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5897.94921875</v>
      </c>
      <c r="D736" s="2" t="n">
        <v>129678.45312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3347.45703125</v>
      </c>
      <c r="D737" s="2" t="n">
        <v>108378.53906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450.63671875</v>
      </c>
      <c r="D738" s="2" t="n">
        <v>138283.1093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55766.921875</v>
      </c>
      <c r="D739" s="2" t="n">
        <v>143963.65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6054.26953125</v>
      </c>
      <c r="D740" s="2" t="n">
        <v>131079.4531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53582.95703125</v>
      </c>
      <c r="D741" s="2" t="n">
        <v>157106.703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4144.73046875</v>
      </c>
      <c r="D742" s="2" t="n">
        <v>123948.32031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1523.37890625</v>
      </c>
      <c r="D743" s="2" t="n">
        <v>132909.3906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3774.78125</v>
      </c>
      <c r="D744" s="2" t="n">
        <v>129142.46093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157.998046875</v>
      </c>
      <c r="D745" s="2" t="n">
        <v>117948.61718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8259.43359375</v>
      </c>
      <c r="D746" s="2" t="n">
        <v>124070.60156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9136.3046875</v>
      </c>
      <c r="D747" s="2" t="n">
        <v>123459.85156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1069.171875</v>
      </c>
      <c r="D748" s="2" t="n">
        <v>128352.2968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28836.271484375</v>
      </c>
      <c r="D749" s="2" t="n">
        <v>107728.16406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082.84765625</v>
      </c>
      <c r="D750" s="2" t="n">
        <v>139787.6406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518.474609375</v>
      </c>
      <c r="D751" s="2" t="n">
        <v>139340.2656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3433.91015625</v>
      </c>
      <c r="D752" s="2" t="n">
        <v>129354.906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092.86328125</v>
      </c>
      <c r="D753" s="2" t="n">
        <v>151150.765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6747.87890625</v>
      </c>
      <c r="D754" s="2" t="n">
        <v>112094.57812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7767.953125</v>
      </c>
      <c r="D755" s="2" t="n">
        <v>141971.3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416.6875</v>
      </c>
      <c r="D756" s="2" t="n">
        <v>128371.562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7826.36328125</v>
      </c>
      <c r="D757" s="2" t="n">
        <v>117144.5312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28438.498046875</v>
      </c>
      <c r="D758" s="2" t="n">
        <v>114557.835937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9448.494140625</v>
      </c>
      <c r="D759" s="2" t="n">
        <v>116610.523437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6332.4140625</v>
      </c>
      <c r="D760" s="2" t="n">
        <v>139407.3593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3511.765625</v>
      </c>
      <c r="D761" s="2" t="n">
        <v>116921.7968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7666.30859375</v>
      </c>
      <c r="D762" s="2" t="n">
        <v>135338.343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80095.1015625</v>
      </c>
      <c r="D763" s="2" t="n">
        <v>149657.14062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111.83203125</v>
      </c>
      <c r="D764" s="2" t="n">
        <v>136838.1562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61268.0703125</v>
      </c>
      <c r="D765" s="2" t="n">
        <v>151848.0937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1048.97265625</v>
      </c>
      <c r="D766" s="2" t="n">
        <v>132716.937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8395.6953125</v>
      </c>
      <c r="D767" s="2" t="n">
        <v>145847.26562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4700.578125</v>
      </c>
      <c r="D768" s="2" t="n">
        <v>133700.78125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1857.58203125</v>
      </c>
      <c r="D769" s="2" t="n">
        <v>132777.984375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7687.98828125</v>
      </c>
      <c r="D770" s="2" t="n">
        <v>129675.56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3894.15625</v>
      </c>
      <c r="D771" s="2" t="n">
        <v>133611.26562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8158.66015625</v>
      </c>
      <c r="D772" s="2" t="n">
        <v>133776.640625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2826.63671875</v>
      </c>
      <c r="D773" s="2" t="n">
        <v>117375.179687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50110.34375</v>
      </c>
      <c r="D774" s="2" t="n">
        <v>142250.17187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41511.15234375</v>
      </c>
      <c r="D775" s="2" t="n">
        <v>139923.65625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52625.91796875</v>
      </c>
      <c r="D776" s="2" t="n">
        <v>127497.906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0097.955078125</v>
      </c>
      <c r="D777" s="2" t="n">
        <v>101842.671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2024.044921875</v>
      </c>
      <c r="D778" s="2" t="n">
        <v>105456.28906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28310.36328125</v>
      </c>
      <c r="D779" s="2" t="n">
        <v>106678.8828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6096.76953125</v>
      </c>
      <c r="D780" s="2" t="n">
        <v>104391.2421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730.92578125</v>
      </c>
      <c r="D781" s="2" t="n">
        <v>106988.26562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6203.93359375</v>
      </c>
      <c r="D782" s="2" t="n">
        <v>115592.484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2880.9140625</v>
      </c>
      <c r="D783" s="2" t="n">
        <v>103901.90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71611.109375</v>
      </c>
      <c r="D784" s="2" t="n">
        <v>367507.781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2150.16796875</v>
      </c>
      <c r="D785" s="2" t="n">
        <v>112928.46093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515.69921875</v>
      </c>
      <c r="D786" s="2" t="n">
        <v>132162.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4199.51953125</v>
      </c>
      <c r="D787" s="2" t="n">
        <v>140698.6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4172.90625</v>
      </c>
      <c r="D788" s="2" t="n">
        <v>125680.0078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7006.53515625</v>
      </c>
      <c r="D789" s="2" t="n">
        <v>133444.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8701.890625</v>
      </c>
      <c r="D790" s="2" t="n">
        <v>117418.382812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27186.21484375</v>
      </c>
      <c r="D791" s="2" t="n">
        <v>113924.070312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2049.458984375</v>
      </c>
      <c r="D792" s="2" t="n">
        <v>113906.945312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29485.017578125</v>
      </c>
      <c r="D793" s="2" t="n">
        <v>122675.67968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249.296875</v>
      </c>
      <c r="D794" s="2" t="n">
        <v>105399.35937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7965.806640625</v>
      </c>
      <c r="D795" s="2" t="n">
        <v>109086.98437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7924.296875</v>
      </c>
      <c r="D796" s="2" t="n">
        <v>351630.843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4043.0703125</v>
      </c>
      <c r="D797" s="2" t="n">
        <v>107751.94531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1657.59765625</v>
      </c>
      <c r="D798" s="2" t="n">
        <v>137075.7968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4237.875</v>
      </c>
      <c r="D799" s="2" t="n">
        <v>148812.156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2182.05859375</v>
      </c>
      <c r="D800" s="2" t="n">
        <v>136447.4531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0719.765625</v>
      </c>
      <c r="D801" s="2" t="n">
        <v>134162.2656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0332.078125</v>
      </c>
      <c r="D802" s="2" t="n">
        <v>163814.8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8824.7578125</v>
      </c>
      <c r="D803" s="2" t="n">
        <v>117581.031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1144.501953125</v>
      </c>
      <c r="D804" s="2" t="n">
        <v>113837.0781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966.767578125</v>
      </c>
      <c r="D805" s="2" t="n">
        <v>103994.304687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28791.470703125</v>
      </c>
      <c r="D806" s="2" t="n">
        <v>104267.18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0918.4140625</v>
      </c>
      <c r="D807" s="2" t="n">
        <v>115700.52343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3824.39453125</v>
      </c>
      <c r="D808" s="2" t="n">
        <v>116334.92968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2086.08203125</v>
      </c>
      <c r="D809" s="2" t="n">
        <v>100180.27343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4328.05859375</v>
      </c>
      <c r="D810" s="2" t="n">
        <v>131799.718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6778.171875</v>
      </c>
      <c r="D811" s="2" t="n">
        <v>151622.84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1018.87109375</v>
      </c>
      <c r="D812" s="2" t="n">
        <v>126654.070312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5694.015625</v>
      </c>
      <c r="D813" s="2" t="n">
        <v>139831.4062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2861.0546875</v>
      </c>
      <c r="D814" s="2" t="n">
        <v>123028.351562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35618.484375</v>
      </c>
      <c r="D815" s="2" t="n">
        <v>126697.812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1392.771484375</v>
      </c>
      <c r="D816" s="2" t="n">
        <v>121002.86718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3898.79296875</v>
      </c>
      <c r="D817" s="2" t="n">
        <v>110744.88281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9333.94140625</v>
      </c>
      <c r="D818" s="2" t="n">
        <v>110774.0078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7558.763671875</v>
      </c>
      <c r="D819" s="2" t="n">
        <v>112639.07031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604.9296875</v>
      </c>
      <c r="D820" s="2" t="n">
        <v>121010.1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6687.0390625</v>
      </c>
      <c r="D821" s="2" t="n">
        <v>103976.609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2695.6328125</v>
      </c>
      <c r="D822" s="2" t="n">
        <v>135296.718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2722.0703125</v>
      </c>
      <c r="D823" s="2" t="n">
        <v>151164.2343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41944.859375</v>
      </c>
      <c r="D824" s="2" t="n">
        <v>138636.515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5675.484375</v>
      </c>
      <c r="D825" s="2" t="n">
        <v>135507.7343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1974.22265625</v>
      </c>
      <c r="D826" s="2" t="n">
        <v>120409.48437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9237.4609375</v>
      </c>
      <c r="D827" s="2" t="n">
        <v>128404.4140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2953.1171875</v>
      </c>
      <c r="D828" s="2" t="n">
        <v>129557.3437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9246.650390625</v>
      </c>
      <c r="D829" s="2" t="n">
        <v>111338.4843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28981.361328125</v>
      </c>
      <c r="D830" s="2" t="n">
        <v>109430.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1513.125</v>
      </c>
      <c r="D831" s="2" t="n">
        <v>119426.945312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5843.3984375</v>
      </c>
      <c r="D832" s="2" t="n">
        <v>129680.8281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2995.7109375</v>
      </c>
      <c r="D833" s="2" t="n">
        <v>107793.851562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6116.3203125</v>
      </c>
      <c r="D834" s="2" t="n">
        <v>138051.89062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55192.5703125</v>
      </c>
      <c r="D835" s="2" t="n">
        <v>143349.656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5746.53515625</v>
      </c>
      <c r="D836" s="2" t="n">
        <v>130265.3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53606.91796875</v>
      </c>
      <c r="D837" s="2" t="n">
        <v>156764.7031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4156.34765625</v>
      </c>
      <c r="D838" s="2" t="n">
        <v>123737.32031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1524.935546875</v>
      </c>
      <c r="D839" s="2" t="n">
        <v>132514.84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4150.9296875</v>
      </c>
      <c r="D840" s="2" t="n">
        <v>128869.015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214.755859375</v>
      </c>
      <c r="D841" s="2" t="n">
        <v>117617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7842.05859375</v>
      </c>
      <c r="D842" s="2" t="n">
        <v>123796.96093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9179.833984375</v>
      </c>
      <c r="D843" s="2" t="n">
        <v>123188.34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1275.74609375</v>
      </c>
      <c r="D844" s="2" t="n">
        <v>127995.5937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29124.65625</v>
      </c>
      <c r="D845" s="2" t="n">
        <v>107582.53906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4825.77734375</v>
      </c>
      <c r="D846" s="2" t="n">
        <v>140016.8593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276.669921875</v>
      </c>
      <c r="D847" s="2" t="n">
        <v>138765.484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3143.28125</v>
      </c>
      <c r="D848" s="2" t="n">
        <v>128861.656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061.140625</v>
      </c>
      <c r="D849" s="2" t="n">
        <v>151242.7343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6509.24609375</v>
      </c>
      <c r="D850" s="2" t="n">
        <v>112113.0156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7634.69140625</v>
      </c>
      <c r="D851" s="2" t="n">
        <v>141795.7812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249.990234375</v>
      </c>
      <c r="D852" s="2" t="n">
        <v>128009.6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7427.291015625</v>
      </c>
      <c r="D853" s="2" t="n">
        <v>117023.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28522.546875</v>
      </c>
      <c r="D854" s="2" t="n">
        <v>114147.4453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9487.669921875</v>
      </c>
      <c r="D855" s="2" t="n">
        <v>116663.976562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6122.75</v>
      </c>
      <c r="D856" s="2" t="n">
        <v>138889.76562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3299.80859375</v>
      </c>
      <c r="D857" s="2" t="n">
        <v>116731.22656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7944.46875</v>
      </c>
      <c r="D858" s="2" t="n">
        <v>135053.7968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9205.34375</v>
      </c>
      <c r="D859" s="2" t="n">
        <v>149042.531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037.9609375</v>
      </c>
      <c r="D860" s="2" t="n">
        <v>136018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60857.875</v>
      </c>
      <c r="D861" s="2" t="n">
        <v>151383.04687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0861.30078125</v>
      </c>
      <c r="D862" s="2" t="n">
        <v>132490.4687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8327.12890625</v>
      </c>
      <c r="D863" s="2" t="n">
        <v>145603.5468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4773.47265625</v>
      </c>
      <c r="D864" s="2" t="n">
        <v>133277.812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1930.87890625</v>
      </c>
      <c r="D865" s="2" t="n">
        <v>132163.79687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7455.125</v>
      </c>
      <c r="D866" s="2" t="n">
        <v>129548.554687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3858.5078125</v>
      </c>
      <c r="D867" s="2" t="n">
        <v>133289.9062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8057.99609375</v>
      </c>
      <c r="D868" s="2" t="n">
        <v>133461.0937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2897.609375</v>
      </c>
      <c r="D869" s="2" t="n">
        <v>116789.8359375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49503.57421875</v>
      </c>
      <c r="D870" s="2" t="n">
        <v>142066.578125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1438.953125</v>
      </c>
      <c r="D871" s="2" t="n">
        <v>139889.53125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52414.3828125</v>
      </c>
      <c r="D872" s="2" t="n">
        <v>127771.601562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856.291015625</v>
      </c>
      <c r="D873" s="2" t="n">
        <v>101980.2734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1739.869140625</v>
      </c>
      <c r="D874" s="2" t="n">
        <v>105318.3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28229.771484375</v>
      </c>
      <c r="D875" s="2" t="n">
        <v>106418.3515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602.92578125</v>
      </c>
      <c r="D876" s="2" t="n">
        <v>104030.8671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887.3828125</v>
      </c>
      <c r="D877" s="2" t="n">
        <v>106800.242187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5977.90625</v>
      </c>
      <c r="D878" s="2" t="n">
        <v>115412.05468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2610.884765625</v>
      </c>
      <c r="D879" s="2" t="n">
        <v>103606.14843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71148.28125</v>
      </c>
      <c r="D880" s="2" t="n">
        <v>366800.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1987.9765625</v>
      </c>
      <c r="D881" s="2" t="n">
        <v>113197.53906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3872.3125</v>
      </c>
      <c r="D882" s="2" t="n">
        <v>131682.406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4400.1953125</v>
      </c>
      <c r="D883" s="2" t="n">
        <v>140688.968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4090.625</v>
      </c>
      <c r="D884" s="2" t="n">
        <v>124644.79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7067.30078125</v>
      </c>
      <c r="D885" s="2" t="n">
        <v>133355.4531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9031.7265625</v>
      </c>
      <c r="D886" s="2" t="n">
        <v>117147.0781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27617.736328125</v>
      </c>
      <c r="D887" s="2" t="n">
        <v>113419.820312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1998.7109375</v>
      </c>
      <c r="D888" s="2" t="n">
        <v>113589.18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29746.501953125</v>
      </c>
      <c r="D889" s="2" t="n">
        <v>122721.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6472.384765625</v>
      </c>
      <c r="D890" s="2" t="n">
        <v>105434.210937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7885.099609375</v>
      </c>
      <c r="D891" s="2" t="n">
        <v>108546.9062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7552.578125</v>
      </c>
      <c r="D892" s="2" t="n">
        <v>350827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4283.2578125</v>
      </c>
      <c r="D893" s="2" t="n">
        <v>107614.93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1856.171875</v>
      </c>
      <c r="D894" s="2" t="n">
        <v>136344.468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3896.03125</v>
      </c>
      <c r="D895" s="2" t="n">
        <v>148694.562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2017.546875</v>
      </c>
      <c r="D896" s="2" t="n">
        <v>136168.1093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0765.01171875</v>
      </c>
      <c r="D897" s="2" t="n">
        <v>134527.95312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0543.12890625</v>
      </c>
      <c r="D898" s="2" t="n">
        <v>163875.218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8974.31640625</v>
      </c>
      <c r="D899" s="2" t="n">
        <v>117108.71093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312.13671875</v>
      </c>
      <c r="D900" s="2" t="n">
        <v>113702.10937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687.125</v>
      </c>
      <c r="D901" s="2" t="n">
        <v>103479.804687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28649.416015625</v>
      </c>
      <c r="D902" s="2" t="n">
        <v>104210.132812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1004.541015625</v>
      </c>
      <c r="D903" s="2" t="n">
        <v>115803.6718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3703.171875</v>
      </c>
      <c r="D904" s="2" t="n">
        <v>116152.968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1921.658203125</v>
      </c>
      <c r="D905" s="2" t="n">
        <v>100375.67187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4135.93359375</v>
      </c>
      <c r="D906" s="2" t="n">
        <v>131559.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6963.875</v>
      </c>
      <c r="D907" s="2" t="n">
        <v>151063.70312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1339.015625</v>
      </c>
      <c r="D908" s="2" t="n">
        <v>126389.203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5612.26953125</v>
      </c>
      <c r="D909" s="2" t="n">
        <v>139883.3437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2739.69921875</v>
      </c>
      <c r="D910" s="2" t="n">
        <v>122914.531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5163.71875</v>
      </c>
      <c r="D911" s="2" t="n">
        <v>126342.343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123.384765625</v>
      </c>
      <c r="D912" s="2" t="n">
        <v>120695.50781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3816.2265625</v>
      </c>
      <c r="D913" s="2" t="n">
        <v>110693.7187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9205.3359375</v>
      </c>
      <c r="D914" s="2" t="n">
        <v>110532.148437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7428.814453125</v>
      </c>
      <c r="D915" s="2" t="n">
        <v>112688.039062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415.388671875</v>
      </c>
      <c r="D916" s="2" t="n">
        <v>120545.726562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6899.9609375</v>
      </c>
      <c r="D917" s="2" t="n">
        <v>103631.9687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2573.72265625</v>
      </c>
      <c r="D918" s="2" t="n">
        <v>134924.343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2826.85546875</v>
      </c>
      <c r="D919" s="2" t="n">
        <v>151390.562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40951.734375</v>
      </c>
      <c r="D920" s="2" t="n">
        <v>138110.71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5439.34765625</v>
      </c>
      <c r="D921" s="2" t="n">
        <v>135425.781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656.9921875</v>
      </c>
      <c r="D922" s="2" t="n">
        <v>120207.72656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8939.046875</v>
      </c>
      <c r="D923" s="2" t="n">
        <v>128102.4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036.18359375</v>
      </c>
      <c r="D924" s="2" t="n">
        <v>129580.03906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9145.384765625</v>
      </c>
      <c r="D925" s="2" t="n">
        <v>110983.06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28933.48828125</v>
      </c>
      <c r="D926" s="2" t="n">
        <v>109637.61718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1259.01171875</v>
      </c>
      <c r="D927" s="2" t="n">
        <v>119431.648437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5832.5</v>
      </c>
      <c r="D928" s="2" t="n">
        <v>129627.1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3292.828125</v>
      </c>
      <c r="D929" s="2" t="n">
        <v>107412.2031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383.41015625</v>
      </c>
      <c r="D930" s="2" t="n">
        <v>137962.0312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55332.52734375</v>
      </c>
      <c r="D931" s="2" t="n">
        <v>143124.593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5516.05859375</v>
      </c>
      <c r="D932" s="2" t="n">
        <v>130205.69531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53513.6875</v>
      </c>
      <c r="D933" s="2" t="n">
        <v>156470.06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3954.5</v>
      </c>
      <c r="D934" s="2" t="n">
        <v>123843.359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1913.734375</v>
      </c>
      <c r="D935" s="2" t="n">
        <v>132674.4687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3893.046875</v>
      </c>
      <c r="D936" s="2" t="n">
        <v>128561.48437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299.87890625</v>
      </c>
      <c r="D937" s="2" t="n">
        <v>117206.992187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7910.75</v>
      </c>
      <c r="D938" s="2" t="n">
        <v>123335.27343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9009.361328125</v>
      </c>
      <c r="D939" s="2" t="n">
        <v>122902.3515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1219.775390625</v>
      </c>
      <c r="D940" s="2" t="n">
        <v>127688.33593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28983.046875</v>
      </c>
      <c r="D941" s="2" t="n">
        <v>107294.4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4865.609375</v>
      </c>
      <c r="D942" s="2" t="n">
        <v>139465.90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1411.0078125</v>
      </c>
      <c r="D943" s="2" t="n">
        <v>138538.4687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3391.25390625</v>
      </c>
      <c r="D944" s="2" t="n">
        <v>128237.9843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2921.4921875</v>
      </c>
      <c r="D945" s="2" t="n">
        <v>151251.031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6451.234375</v>
      </c>
      <c r="D946" s="2" t="n">
        <v>112313.68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7269.9765625</v>
      </c>
      <c r="D947" s="2" t="n">
        <v>141464.4062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315.46484375</v>
      </c>
      <c r="D948" s="2" t="n">
        <v>127992.07812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7472.041015625</v>
      </c>
      <c r="D949" s="2" t="n">
        <v>116604.27343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28097.865234375</v>
      </c>
      <c r="D950" s="2" t="n">
        <v>114427.28906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467.892578125</v>
      </c>
      <c r="D951" s="2" t="n">
        <v>116149.859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6030.5625</v>
      </c>
      <c r="D952" s="2" t="n">
        <v>138736.96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3235.59375</v>
      </c>
      <c r="D953" s="2" t="n">
        <v>116612.20312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7666.15234375</v>
      </c>
      <c r="D954" s="2" t="n">
        <v>134451.2031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8915.03125</v>
      </c>
      <c r="D955" s="2" t="n">
        <v>148991.1562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781.69140625</v>
      </c>
      <c r="D956" s="2" t="n">
        <v>135405.906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61353.29296875</v>
      </c>
      <c r="D957" s="2" t="n">
        <v>150219.85937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0931.734375</v>
      </c>
      <c r="D958" s="2" t="n">
        <v>132021.9062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8266.18359375</v>
      </c>
      <c r="D959" s="2" t="n">
        <v>145045.76562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4895.51953125</v>
      </c>
      <c r="D960" s="2" t="n">
        <v>132594.45312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1569.76171875</v>
      </c>
      <c r="D961" s="2" t="n">
        <v>131344.9687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7396.03515625</v>
      </c>
      <c r="D962" s="2" t="n">
        <v>128659.1562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4091.828125</v>
      </c>
      <c r="D963" s="2" t="n">
        <v>132492.6718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7798.59375</v>
      </c>
      <c r="D964" s="2" t="n">
        <v>133004.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2880.1640625</v>
      </c>
      <c r="D965" s="2" t="n">
        <v>116249.632812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49292.3359375</v>
      </c>
      <c r="D966" s="2" t="n">
        <v>141596.7812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41100.43359375</v>
      </c>
      <c r="D967" s="2" t="n">
        <v>139972.34375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51903.109375</v>
      </c>
      <c r="D968" s="2" t="n">
        <v>127401.554687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881.28515625</v>
      </c>
      <c r="D969" s="2" t="n">
        <v>101492.22656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1395.416015625</v>
      </c>
      <c r="D970" s="2" t="n">
        <v>105168.72656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27781.06640625</v>
      </c>
      <c r="D971" s="2" t="n">
        <v>106116.289062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518.1640625</v>
      </c>
      <c r="D972" s="2" t="n">
        <v>104012.5234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320.724609375</v>
      </c>
      <c r="D973" s="2" t="n">
        <v>106873.50781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5673.65625</v>
      </c>
      <c r="D974" s="2" t="n">
        <v>115421.445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2915.140625</v>
      </c>
      <c r="D975" s="2" t="n">
        <v>103078.468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69660.25</v>
      </c>
      <c r="D976" s="2" t="n">
        <v>364630.0312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1682.5625</v>
      </c>
      <c r="D977" s="2" t="n">
        <v>112860.3593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3713.05078125</v>
      </c>
      <c r="D978" s="2" t="n">
        <v>131491.04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4430.51953125</v>
      </c>
      <c r="D979" s="2" t="n">
        <v>140286.18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3335.35546875</v>
      </c>
      <c r="D980" s="2" t="n">
        <v>124676.28906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7104.40625</v>
      </c>
      <c r="D981" s="2" t="n">
        <v>132483.312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8568.55078125</v>
      </c>
      <c r="D982" s="2" t="n">
        <v>117483.109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27570.615234375</v>
      </c>
      <c r="D983" s="2" t="n">
        <v>112828.593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2017.587890625</v>
      </c>
      <c r="D984" s="2" t="n">
        <v>113283.12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29858.220703125</v>
      </c>
      <c r="D985" s="2" t="n">
        <v>121996.414062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6456.6640625</v>
      </c>
      <c r="D986" s="2" t="n">
        <v>105074.35156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8302.298828125</v>
      </c>
      <c r="D987" s="2" t="n">
        <v>108531.17187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7829.203125</v>
      </c>
      <c r="D988" s="2" t="n">
        <v>350840.5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4245.8828125</v>
      </c>
      <c r="D989" s="2" t="n">
        <v>107310.914062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1375.984375</v>
      </c>
      <c r="D990" s="2" t="n">
        <v>136027.01562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4208.09765625</v>
      </c>
      <c r="D991" s="2" t="n">
        <v>147897.218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2351.15625</v>
      </c>
      <c r="D992" s="2" t="n">
        <v>135220.890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0721.05078125</v>
      </c>
      <c r="D993" s="2" t="n">
        <v>133929.31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0383.45703125</v>
      </c>
      <c r="D994" s="2" t="n">
        <v>163802.8437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9281.796875</v>
      </c>
      <c r="D995" s="2" t="n">
        <v>116655.2343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419.455078125</v>
      </c>
      <c r="D996" s="2" t="n">
        <v>113254.382812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752.103515625</v>
      </c>
      <c r="D997" s="2" t="n">
        <v>103100.50781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28479.748046875</v>
      </c>
      <c r="D998" s="2" t="n">
        <v>104102.960937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0770.4765625</v>
      </c>
      <c r="D999" s="2" t="n">
        <v>115582.8671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3976.75390625</v>
      </c>
      <c r="D1000" s="2" t="n">
        <v>116158.7812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1881.390625</v>
      </c>
      <c r="D1001" s="2" t="n">
        <v>100189.5937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4142.4765625</v>
      </c>
      <c r="D1002" s="2" t="n">
        <v>131172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6672.33203125</v>
      </c>
      <c r="D1003" s="2" t="n">
        <v>150830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0979.44921875</v>
      </c>
      <c r="D1004" s="2" t="n">
        <v>125664.46093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5840.3671875</v>
      </c>
      <c r="D1005" s="2" t="n">
        <v>139267.56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2972.6796875</v>
      </c>
      <c r="D1006" s="2" t="n">
        <v>122725.593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5312.71875</v>
      </c>
      <c r="D1007" s="2" t="n">
        <v>126322.718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357.6484375</v>
      </c>
      <c r="D1008" s="2" t="n">
        <v>120480.7031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3954.26953125</v>
      </c>
      <c r="D1009" s="2" t="n">
        <v>110127.703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9033.9921875</v>
      </c>
      <c r="D1010" s="2" t="n">
        <v>110408.46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7560.50390625</v>
      </c>
      <c r="D1011" s="2" t="n">
        <v>112427.929687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8757.87109375</v>
      </c>
      <c r="D1012" s="2" t="n">
        <v>120426.61718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6565.28515625</v>
      </c>
      <c r="D1013" s="2" t="n">
        <v>103104.062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2409.53125</v>
      </c>
      <c r="D1014" s="2" t="n">
        <v>134632.10937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2544.8125</v>
      </c>
      <c r="D1015" s="2" t="n">
        <v>150689.93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39744.09375</v>
      </c>
      <c r="D1016" s="2" t="n">
        <v>137818.90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5450</v>
      </c>
      <c r="D1017" s="2" t="n">
        <v>135013.18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762.07421875</v>
      </c>
      <c r="D1018" s="2" t="n">
        <v>119809.9531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8710.21875</v>
      </c>
      <c r="D1019" s="2" t="n">
        <v>128081.7578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2899.08984375</v>
      </c>
      <c r="D1020" s="2" t="n">
        <v>129473.2968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9141.533203125</v>
      </c>
      <c r="D1021" s="2" t="n">
        <v>110428.898437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28712.95703125</v>
      </c>
      <c r="D1022" s="2" t="n">
        <v>109113.0546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1277.72265625</v>
      </c>
      <c r="D1023" s="2" t="n">
        <v>118982.63281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5819.3984375</v>
      </c>
      <c r="D1024" s="2" t="n">
        <v>129239.1093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3143.0078125</v>
      </c>
      <c r="D1025" s="2" t="n">
        <v>107116.617187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6109.390625</v>
      </c>
      <c r="D1026" s="2" t="n">
        <v>137812.68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54835.81640625</v>
      </c>
      <c r="D1027" s="2" t="n">
        <v>142692.0156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5318.71875</v>
      </c>
      <c r="D1028" s="2" t="n">
        <v>129692.539062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53498.45703125</v>
      </c>
      <c r="D1029" s="2" t="n">
        <v>155870.421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3471.79296875</v>
      </c>
      <c r="D1030" s="2" t="n">
        <v>123712.57031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1614.0390625</v>
      </c>
      <c r="D1031" s="2" t="n">
        <v>132352.20312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3878.1796875</v>
      </c>
      <c r="D1032" s="2" t="n">
        <v>128307.82031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339.279296875</v>
      </c>
      <c r="D1033" s="2" t="n">
        <v>117198.92968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7861.7734375</v>
      </c>
      <c r="D1034" s="2" t="n">
        <v>123220.0234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9101.369140625</v>
      </c>
      <c r="D1035" s="2" t="n">
        <v>122511.7656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0970.375</v>
      </c>
      <c r="D1036" s="2" t="n">
        <v>127643.6562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29004.6953125</v>
      </c>
      <c r="D1037" s="2" t="n">
        <v>106967.867187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4968.5546875</v>
      </c>
      <c r="D1038" s="2" t="n">
        <v>139347.218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1495.779296875</v>
      </c>
      <c r="D1039" s="2" t="n">
        <v>138450.1718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3044.83203125</v>
      </c>
      <c r="D1040" s="2" t="n">
        <v>127910.296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2469.59375</v>
      </c>
      <c r="D1041" s="2" t="n">
        <v>150378.6093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6309.83203125</v>
      </c>
      <c r="D1042" s="2" t="n">
        <v>111862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7177.5234375</v>
      </c>
      <c r="D1043" s="2" t="n">
        <v>140746.17187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378.509765625</v>
      </c>
      <c r="D1044" s="2" t="n">
        <v>127587.226562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7654.052734375</v>
      </c>
      <c r="D1045" s="2" t="n">
        <v>116234.8593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28309.86328125</v>
      </c>
      <c r="D1046" s="2" t="n">
        <v>113920.648437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9644.787109375</v>
      </c>
      <c r="D1047" s="2" t="n">
        <v>115705.82031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6220.453125</v>
      </c>
      <c r="D1048" s="2" t="n">
        <v>138376.718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2926.23046875</v>
      </c>
      <c r="D1049" s="2" t="n">
        <v>116478.3437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7718.921875</v>
      </c>
      <c r="D1050" s="2" t="n">
        <v>134441.656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8446.609375</v>
      </c>
      <c r="D1051" s="2" t="n">
        <v>148372.6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716.99609375</v>
      </c>
      <c r="D1052" s="2" t="n">
        <v>135431.42187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60799.65234375</v>
      </c>
      <c r="D1053" s="2" t="n">
        <v>149814.4687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1032.88671875</v>
      </c>
      <c r="D1054" s="2" t="n">
        <v>131960.3437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7941.6484375</v>
      </c>
      <c r="D1055" s="2" t="n">
        <v>144614.093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4711.86328125</v>
      </c>
      <c r="D1056" s="2" t="n">
        <v>132229.9375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1606.16796875</v>
      </c>
      <c r="D1057" s="2" t="n">
        <v>130836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7252.6015625</v>
      </c>
      <c r="D1058" s="2" t="n">
        <v>128672.187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4069.48046875</v>
      </c>
      <c r="D1059" s="2" t="n">
        <v>132132.62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7797.5078125</v>
      </c>
      <c r="D1060" s="2" t="n">
        <v>132441.5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2866.58203125</v>
      </c>
      <c r="D1061" s="2" t="n">
        <v>116345.5078125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48940.015625</v>
      </c>
      <c r="D1062" s="2" t="n">
        <v>140990.21875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41279.09765625</v>
      </c>
      <c r="D1063" s="2" t="n">
        <v>140124.28125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52327.3359375</v>
      </c>
      <c r="D1064" s="2" t="n">
        <v>126500.929687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0025.650390625</v>
      </c>
      <c r="D1065" s="2" t="n">
        <v>101122.765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1463.845703125</v>
      </c>
      <c r="D1066" s="2" t="n">
        <v>104876.94531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28138.201171875</v>
      </c>
      <c r="D1067" s="2" t="n">
        <v>105892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5633.81640625</v>
      </c>
      <c r="D1068" s="2" t="n">
        <v>103723.3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421.919921875</v>
      </c>
      <c r="D1069" s="2" t="n">
        <v>106649.71093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5761.4453125</v>
      </c>
      <c r="D1070" s="2" t="n">
        <v>115240.89843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2747.546875</v>
      </c>
      <c r="D1071" s="2" t="n">
        <v>103240.4453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68173.0625</v>
      </c>
      <c r="D1072" s="2" t="n">
        <v>363671.9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1795.6640625</v>
      </c>
      <c r="D1073" s="2" t="n">
        <v>112507.8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3532.4921875</v>
      </c>
      <c r="D1074" s="2" t="n">
        <v>131179.796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3961.37109375</v>
      </c>
      <c r="D1075" s="2" t="n">
        <v>140209.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3912.1796875</v>
      </c>
      <c r="D1076" s="2" t="n">
        <v>124276.1640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7049.96484375</v>
      </c>
      <c r="D1077" s="2" t="n">
        <v>132530.1093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734.3515625</v>
      </c>
      <c r="D1078" s="2" t="n">
        <v>116329.093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27688.572265625</v>
      </c>
      <c r="D1079" s="2" t="n">
        <v>113519.9765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1981.587890625</v>
      </c>
      <c r="D1080" s="2" t="n">
        <v>113665.101562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29757.439453125</v>
      </c>
      <c r="D1081" s="2" t="n">
        <v>121341.51562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6257.40234375</v>
      </c>
      <c r="D1082" s="2" t="n">
        <v>105174.44531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8191.0859375</v>
      </c>
      <c r="D1083" s="2" t="n">
        <v>108147.179687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7575.3671875</v>
      </c>
      <c r="D1084" s="2" t="n">
        <v>349904.2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4030.82421875</v>
      </c>
      <c r="D1085" s="2" t="n">
        <v>107256.71093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1379.30078125</v>
      </c>
      <c r="D1086" s="2" t="n">
        <v>135846.5468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3823.66796875</v>
      </c>
      <c r="D1087" s="2" t="n">
        <v>147551.68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1655.69140625</v>
      </c>
      <c r="D1088" s="2" t="n">
        <v>135108.734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139.75390625</v>
      </c>
      <c r="D1089" s="2" t="n">
        <v>133790.10937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0511.515625</v>
      </c>
      <c r="D1090" s="2" t="n">
        <v>163449.343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9046.12890625</v>
      </c>
      <c r="D1091" s="2" t="n">
        <v>117153.5781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635.814453125</v>
      </c>
      <c r="D1092" s="2" t="n">
        <v>113730.07031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813.6171875</v>
      </c>
      <c r="D1093" s="2" t="n">
        <v>102993.99218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28589.228515625</v>
      </c>
      <c r="D1094" s="2" t="n">
        <v>103785.1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0968.880859375</v>
      </c>
      <c r="D1095" s="2" t="n">
        <v>115285.02343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3765.5859375</v>
      </c>
      <c r="D1096" s="2" t="n">
        <v>115614.72656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2014.14453125</v>
      </c>
      <c r="D1097" s="2" t="n">
        <v>99808.61718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3978.6640625</v>
      </c>
      <c r="D1098" s="2" t="n">
        <v>130941.07031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6807.8125</v>
      </c>
      <c r="D1099" s="2" t="n">
        <v>150843.8593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0942.1796875</v>
      </c>
      <c r="D1100" s="2" t="n">
        <v>125804.9843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5279.46875</v>
      </c>
      <c r="D1101" s="2" t="n">
        <v>138915.20312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2937.52734375</v>
      </c>
      <c r="D1102" s="2" t="n">
        <v>122814.804687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5149.29296875</v>
      </c>
      <c r="D1103" s="2" t="n">
        <v>126175.18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1475.763671875</v>
      </c>
      <c r="D1104" s="2" t="n">
        <v>120795.43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3625.1796875</v>
      </c>
      <c r="D1105" s="2" t="n">
        <v>109843.031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8756.54296875</v>
      </c>
      <c r="D1106" s="2" t="n">
        <v>110305.06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7104.41015625</v>
      </c>
      <c r="D1107" s="2" t="n">
        <v>112710.82812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8584.23828125</v>
      </c>
      <c r="D1108" s="2" t="n">
        <v>120366.71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6532.6953125</v>
      </c>
      <c r="D1109" s="2" t="n">
        <v>103152.6406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2475.34765625</v>
      </c>
      <c r="D1110" s="2" t="n">
        <v>134433.593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2926.09375</v>
      </c>
      <c r="D1111" s="2" t="n">
        <v>150900.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8784.71875</v>
      </c>
      <c r="D1112" s="2" t="n">
        <v>137100.2343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5588.17578125</v>
      </c>
      <c r="D1113" s="2" t="n">
        <v>134867.43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1608.3515625</v>
      </c>
      <c r="D1114" s="2" t="n">
        <v>120062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8499.828125</v>
      </c>
      <c r="D1115" s="2" t="n">
        <v>127892.36718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2627.126953125</v>
      </c>
      <c r="D1116" s="2" t="n">
        <v>129255.8281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9287.49609375</v>
      </c>
      <c r="D1117" s="2" t="n">
        <v>110040.85156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28801.357421875</v>
      </c>
      <c r="D1118" s="2" t="n">
        <v>109484.22656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1017.546875</v>
      </c>
      <c r="D1119" s="2" t="n">
        <v>118745.99218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5780.4921875</v>
      </c>
      <c r="D1120" s="2" t="n">
        <v>129254.93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3013.25</v>
      </c>
      <c r="D1121" s="2" t="n">
        <v>107071.320312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6145.98828125</v>
      </c>
      <c r="D1122" s="2" t="n">
        <v>137649.812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54592.10546875</v>
      </c>
      <c r="D1123" s="2" t="n">
        <v>142704.906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4985.68359375</v>
      </c>
      <c r="D1124" s="2" t="n">
        <v>129452.29687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53361.0703125</v>
      </c>
      <c r="D1125" s="2" t="n">
        <v>155784.1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3493.23046875</v>
      </c>
      <c r="D1126" s="2" t="n">
        <v>123090.91406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1662.658203125</v>
      </c>
      <c r="D1127" s="2" t="n">
        <v>132119.453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3910.37109375</v>
      </c>
      <c r="D1128" s="2" t="n">
        <v>128550.26562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076.42578125</v>
      </c>
      <c r="D1129" s="2" t="n">
        <v>117246.2031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7805.56640625</v>
      </c>
      <c r="D1130" s="2" t="n">
        <v>123023.9531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9067.75</v>
      </c>
      <c r="D1131" s="2" t="n">
        <v>122761.9843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1141.044921875</v>
      </c>
      <c r="D1132" s="2" t="n">
        <v>127297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28932.4140625</v>
      </c>
      <c r="D1133" s="2" t="n">
        <v>106668.32031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4634.2578125</v>
      </c>
      <c r="D1134" s="2" t="n">
        <v>139204.0156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1284.033203125</v>
      </c>
      <c r="D1135" s="2" t="n">
        <v>137988.6406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2232.2578125</v>
      </c>
      <c r="D1136" s="2" t="n">
        <v>127995.6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3061.66796875</v>
      </c>
      <c r="D1137" s="2" t="n">
        <v>150256.156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6288.19140625</v>
      </c>
      <c r="D1138" s="2" t="n">
        <v>111744.10156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7643.16796875</v>
      </c>
      <c r="D1139" s="2" t="n">
        <v>140739.9687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1451.416015625</v>
      </c>
      <c r="D1140" s="2" t="n">
        <v>127305.64843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7643.96875</v>
      </c>
      <c r="D1141" s="2" t="n">
        <v>116095.97656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28160.80078125</v>
      </c>
      <c r="D1142" s="2" t="n">
        <v>113727.1718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595.61328125</v>
      </c>
      <c r="D1143" s="2" t="n">
        <v>115510.35156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6000.8125</v>
      </c>
      <c r="D1144" s="2" t="n">
        <v>138277.6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2960.69140625</v>
      </c>
      <c r="D1145" s="2" t="n">
        <v>116374.9843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7756.83203125</v>
      </c>
      <c r="D1146" s="2" t="n">
        <v>134389.6718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7841.453125</v>
      </c>
      <c r="D1147" s="2" t="n">
        <v>148246.8593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367.07421875</v>
      </c>
      <c r="D1148" s="2" t="n">
        <v>134864.6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60939.453125</v>
      </c>
      <c r="D1149" s="2" t="n">
        <v>149932.218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0791.40234375</v>
      </c>
      <c r="D1150" s="2" t="n">
        <v>131830.2812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7860.76171875</v>
      </c>
      <c r="D1151" s="2" t="n">
        <v>144427.92187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4679.3359375</v>
      </c>
      <c r="D1152" s="2" t="n">
        <v>132084.2812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1600.763671875</v>
      </c>
      <c r="D1153" s="2" t="n">
        <v>130630.89062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7269.51171875</v>
      </c>
      <c r="D1154" s="2" t="n">
        <v>128118.734375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4035.9296875</v>
      </c>
      <c r="D1155" s="2" t="n">
        <v>131735.5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7716.55859375</v>
      </c>
      <c r="D1156" s="2" t="n">
        <v>131946.4687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2914.8828125</v>
      </c>
      <c r="D1157" s="2" t="n">
        <v>116052.562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48780.8203125</v>
      </c>
      <c r="D1158" s="2" t="n">
        <v>141130.6406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0883.9765625</v>
      </c>
      <c r="D1159" s="2" t="n">
        <v>140401.296875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52177.875</v>
      </c>
      <c r="D1160" s="2" t="n">
        <v>126413.98437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0110.240234375</v>
      </c>
      <c r="D1161" s="2" t="n">
        <v>101119.44531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1595.955078125</v>
      </c>
      <c r="D1162" s="2" t="n">
        <v>105020.86718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27969.419921875</v>
      </c>
      <c r="D1163" s="2" t="n">
        <v>105813.22656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580.23828125</v>
      </c>
      <c r="D1164" s="2" t="n">
        <v>103371.14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808.763671875</v>
      </c>
      <c r="D1165" s="2" t="n">
        <v>106000.4453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5644.26953125</v>
      </c>
      <c r="D1166" s="2" t="n">
        <v>115027.6015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2670.390625</v>
      </c>
      <c r="D1167" s="2" t="n">
        <v>102320.21093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67483.390625</v>
      </c>
      <c r="D1168" s="2" t="n">
        <v>362926.06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1659.5859375</v>
      </c>
      <c r="D1169" s="2" t="n">
        <v>112144.171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874.24609375</v>
      </c>
      <c r="D1170" s="2" t="n">
        <v>130812.19531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4352.48828125</v>
      </c>
      <c r="D1171" s="2" t="n">
        <v>140391.3593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3859.234375</v>
      </c>
      <c r="D1172" s="2" t="n">
        <v>123801.31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6996.109375</v>
      </c>
      <c r="D1173" s="2" t="n">
        <v>131946.718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8311.0625</v>
      </c>
      <c r="D1174" s="2" t="n">
        <v>116569.593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27736.59375</v>
      </c>
      <c r="D1175" s="2" t="n">
        <v>113055.093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1909.80859375</v>
      </c>
      <c r="D1176" s="2" t="n">
        <v>112994.742187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29606.68359375</v>
      </c>
      <c r="D1177" s="2" t="n">
        <v>121001.11718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498.31640625</v>
      </c>
      <c r="D1178" s="2" t="n">
        <v>104458.35937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8082.994140625</v>
      </c>
      <c r="D1179" s="2" t="n">
        <v>107960.10156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6884.9296875</v>
      </c>
      <c r="D1180" s="2" t="n">
        <v>348383.40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4113.703125</v>
      </c>
      <c r="D1181" s="2" t="n">
        <v>107300.476562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1258.58203125</v>
      </c>
      <c r="D1182" s="2" t="n">
        <v>135295.9218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3894.6796875</v>
      </c>
      <c r="D1183" s="2" t="n">
        <v>147219.468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1896.8515625</v>
      </c>
      <c r="D1184" s="2" t="n">
        <v>134768.4843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0822.7109375</v>
      </c>
      <c r="D1185" s="2" t="n">
        <v>133152.8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0584.5546875</v>
      </c>
      <c r="D1186" s="2" t="n">
        <v>163049.0781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9274.921875</v>
      </c>
      <c r="D1187" s="2" t="n">
        <v>116575.2812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300.177734375</v>
      </c>
      <c r="D1188" s="2" t="n">
        <v>113289.0156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758.595703125</v>
      </c>
      <c r="D1189" s="2" t="n">
        <v>102511.60156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28705.892578125</v>
      </c>
      <c r="D1190" s="2" t="n">
        <v>103659.61718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0986.6640625</v>
      </c>
      <c r="D1191" s="2" t="n">
        <v>115108.3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3692.265625</v>
      </c>
      <c r="D1192" s="2" t="n">
        <v>115389.98437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1718.69140625</v>
      </c>
      <c r="D1193" s="2" t="n">
        <v>99892.00781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4038.5546875</v>
      </c>
      <c r="D1194" s="2" t="n">
        <v>130261.00781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6745.12890625</v>
      </c>
      <c r="D1195" s="2" t="n">
        <v>150001.1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0537.07421875</v>
      </c>
      <c r="D1196" s="2" t="n">
        <v>125597.71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5487.2578125</v>
      </c>
      <c r="D1197" s="2" t="n">
        <v>138750.2187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3008.43359375</v>
      </c>
      <c r="D1198" s="2" t="n">
        <v>122416.531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5311.42578125</v>
      </c>
      <c r="D1199" s="2" t="n">
        <v>126204.164062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482.431640625</v>
      </c>
      <c r="D1200" s="2" t="n">
        <v>120379.742187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3884.31640625</v>
      </c>
      <c r="D1201" s="2" t="n">
        <v>109762.312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8503.48046875</v>
      </c>
      <c r="D1202" s="2" t="n">
        <v>109916.7265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7169.578125</v>
      </c>
      <c r="D1203" s="2" t="n">
        <v>112285.32031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8945.34765625</v>
      </c>
      <c r="D1204" s="2" t="n">
        <v>120219.39843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6331.50390625</v>
      </c>
      <c r="D1205" s="2" t="n">
        <v>102612.11718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2306.578125</v>
      </c>
      <c r="D1206" s="2" t="n">
        <v>134111.4687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2475.671875</v>
      </c>
      <c r="D1207" s="2" t="n">
        <v>149940.7656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8447.625</v>
      </c>
      <c r="D1208" s="2" t="n">
        <v>136574.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4903.6015625</v>
      </c>
      <c r="D1209" s="2" t="n">
        <v>133900.1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388.26953125</v>
      </c>
      <c r="D1210" s="2" t="n">
        <v>119324.05468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7915.3125</v>
      </c>
      <c r="D1211" s="2" t="n">
        <v>127845.4453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2485.55859375</v>
      </c>
      <c r="D1212" s="2" t="n">
        <v>129044.36718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9184.392578125</v>
      </c>
      <c r="D1213" s="2" t="n">
        <v>109933.18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28518.51171875</v>
      </c>
      <c r="D1214" s="2" t="n">
        <v>109225.070312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1320.97265625</v>
      </c>
      <c r="D1215" s="2" t="n">
        <v>118502.593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5420.01953125</v>
      </c>
      <c r="D1216" s="2" t="n">
        <v>128872.765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3216.4140625</v>
      </c>
      <c r="D1217" s="2" t="n">
        <v>106380.53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5940.62890625</v>
      </c>
      <c r="D1218" s="2" t="n">
        <v>137511.531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54163.53125</v>
      </c>
      <c r="D1219" s="2" t="n">
        <v>142036.26562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4737.0625</v>
      </c>
      <c r="D1220" s="2" t="n">
        <v>128868.88281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53014.484375</v>
      </c>
      <c r="D1221" s="2" t="n">
        <v>155177.843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3295.1875</v>
      </c>
      <c r="D1222" s="2" t="n">
        <v>122654.2343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1719.599609375</v>
      </c>
      <c r="D1223" s="2" t="n">
        <v>131716.37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3907.79296875</v>
      </c>
      <c r="D1224" s="2" t="n">
        <v>128015.7968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167.578125</v>
      </c>
      <c r="D1225" s="2" t="n">
        <v>116548.09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7912.91015625</v>
      </c>
      <c r="D1226" s="2" t="n">
        <v>122612.3515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9089.4296875</v>
      </c>
      <c r="D1227" s="2" t="n">
        <v>122413.4843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1045.609375</v>
      </c>
      <c r="D1228" s="2" t="n">
        <v>126770.492187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29006.388671875</v>
      </c>
      <c r="D1229" s="2" t="n">
        <v>105837.5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4297.28125</v>
      </c>
      <c r="D1230" s="2" t="n">
        <v>138747.54687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310.861328125</v>
      </c>
      <c r="D1231" s="2" t="n">
        <v>137613.1093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2422.36328125</v>
      </c>
      <c r="D1232" s="2" t="n">
        <v>127200.75781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2593.2734375</v>
      </c>
      <c r="D1233" s="2" t="n">
        <v>149724.06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6442.8203125</v>
      </c>
      <c r="D1234" s="2" t="n">
        <v>111099.3437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302.109375</v>
      </c>
      <c r="D1235" s="2" t="n">
        <v>140089.7968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512.09375</v>
      </c>
      <c r="D1236" s="2" t="n">
        <v>127028.24218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7579.943359375</v>
      </c>
      <c r="D1237" s="2" t="n">
        <v>115531.5937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28187.04296875</v>
      </c>
      <c r="D1238" s="2" t="n">
        <v>113538.44531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549.666015625</v>
      </c>
      <c r="D1239" s="2" t="n">
        <v>115322.58593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6055.48046875</v>
      </c>
      <c r="D1240" s="2" t="n">
        <v>137704.3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2738.853515625</v>
      </c>
      <c r="D1241" s="2" t="n">
        <v>115780.25781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7543.83203125</v>
      </c>
      <c r="D1242" s="2" t="n">
        <v>134001.593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7486.6640625</v>
      </c>
      <c r="D1243" s="2" t="n">
        <v>147644.3593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493.2578125</v>
      </c>
      <c r="D1244" s="2" t="n">
        <v>134366.60937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0581.4609375</v>
      </c>
      <c r="D1245" s="2" t="n">
        <v>148767.2031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0505.16796875</v>
      </c>
      <c r="D1246" s="2" t="n">
        <v>131157.76562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7803.703125</v>
      </c>
      <c r="D1247" s="2" t="n">
        <v>143892.437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4468.25</v>
      </c>
      <c r="D1248" s="2" t="n">
        <v>131699.812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1495.701171875</v>
      </c>
      <c r="D1249" s="2" t="n">
        <v>129978.70312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6951.875</v>
      </c>
      <c r="D1250" s="2" t="n">
        <v>127457.335937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3706.01171875</v>
      </c>
      <c r="D1251" s="2" t="n">
        <v>131256.6562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7575.62109375</v>
      </c>
      <c r="D1252" s="2" t="n">
        <v>131321.84375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2827.18359375</v>
      </c>
      <c r="D1253" s="2" t="n">
        <v>116018.546875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48538.62890625</v>
      </c>
      <c r="D1254" s="2" t="n">
        <v>140563.12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1015.0390625</v>
      </c>
      <c r="D1255" s="2" t="n">
        <v>140210.390625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52633.51171875</v>
      </c>
      <c r="D1256" s="2" t="n">
        <v>126356.44531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564.064453125</v>
      </c>
      <c r="D1257" s="2" t="n">
        <v>100917.7890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1027.4296875</v>
      </c>
      <c r="D1258" s="2" t="n">
        <v>104729.632812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28321.900390625</v>
      </c>
      <c r="D1259" s="2" t="n">
        <v>105584.5234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5522.59375</v>
      </c>
      <c r="D1260" s="2" t="n">
        <v>103655.9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276.447265625</v>
      </c>
      <c r="D1261" s="2" t="n">
        <v>105745.13281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5449.83984375</v>
      </c>
      <c r="D1262" s="2" t="n">
        <v>114487.91406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2433.845703125</v>
      </c>
      <c r="D1263" s="2" t="n">
        <v>102715.9453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67496.140625</v>
      </c>
      <c r="D1264" s="2" t="n">
        <v>362522.06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1444.44921875</v>
      </c>
      <c r="D1265" s="2" t="n">
        <v>111977.5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3664.09375</v>
      </c>
      <c r="D1266" s="2" t="n">
        <v>130654.49218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4032.80859375</v>
      </c>
      <c r="D1267" s="2" t="n">
        <v>139806.93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3639.37109375</v>
      </c>
      <c r="D1268" s="2" t="n">
        <v>123179.539062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7431.33984375</v>
      </c>
      <c r="D1269" s="2" t="n">
        <v>132092.90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8099.94140625</v>
      </c>
      <c r="D1270" s="2" t="n">
        <v>116335.8203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27747.435546875</v>
      </c>
      <c r="D1271" s="2" t="n">
        <v>112873.8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2008.892578125</v>
      </c>
      <c r="D1272" s="2" t="n">
        <v>113111.27343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29517.083984375</v>
      </c>
      <c r="D1273" s="2" t="n">
        <v>120865.726562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503.451171875</v>
      </c>
      <c r="D1274" s="2" t="n">
        <v>104905.90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8304.94921875</v>
      </c>
      <c r="D1275" s="2" t="n">
        <v>107871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6824.765625</v>
      </c>
      <c r="D1276" s="2" t="n">
        <v>347507.93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3895.8125</v>
      </c>
      <c r="D1277" s="2" t="n">
        <v>107239.843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1007.50390625</v>
      </c>
      <c r="D1278" s="2" t="n">
        <v>135135.9062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3423.23046875</v>
      </c>
      <c r="D1279" s="2" t="n">
        <v>146585.3281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1712.16796875</v>
      </c>
      <c r="D1280" s="2" t="n">
        <v>134129.765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0506.11328125</v>
      </c>
      <c r="D1281" s="2" t="n">
        <v>133431.6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0307.11328125</v>
      </c>
      <c r="D1282" s="2" t="n">
        <v>163374.156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9188.8125</v>
      </c>
      <c r="D1283" s="2" t="n">
        <v>116781.53906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220.11328125</v>
      </c>
      <c r="D1284" s="2" t="n">
        <v>113398.99218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725.552734375</v>
      </c>
      <c r="D1285" s="2" t="n">
        <v>102299.5156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28436.97265625</v>
      </c>
      <c r="D1286" s="2" t="n">
        <v>103358.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0694.962890625</v>
      </c>
      <c r="D1287" s="2" t="n">
        <v>114853.2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3687.33984375</v>
      </c>
      <c r="D1288" s="2" t="n">
        <v>114827.718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1642.51171875</v>
      </c>
      <c r="D1289" s="2" t="n">
        <v>99733.5468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3861.38671875</v>
      </c>
      <c r="D1290" s="2" t="n">
        <v>129776.5156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6646.26953125</v>
      </c>
      <c r="D1291" s="2" t="n">
        <v>149565.9218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0944.8359375</v>
      </c>
      <c r="D1292" s="2" t="n">
        <v>125006.57812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5343.0546875</v>
      </c>
      <c r="D1293" s="2" t="n">
        <v>138518.14062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3040.52734375</v>
      </c>
      <c r="D1294" s="2" t="n">
        <v>122733.156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5304.05078125</v>
      </c>
      <c r="D1295" s="2" t="n">
        <v>126103.11718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272.90234375</v>
      </c>
      <c r="D1296" s="2" t="n">
        <v>120407.789062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3912.18359375</v>
      </c>
      <c r="D1297" s="2" t="n">
        <v>109131.554687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8476.41015625</v>
      </c>
      <c r="D1298" s="2" t="n">
        <v>109945.08593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7403.21484375</v>
      </c>
      <c r="D1299" s="2" t="n">
        <v>112283.13281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8834.912109375</v>
      </c>
      <c r="D1300" s="2" t="n">
        <v>120389.1718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6102.55859375</v>
      </c>
      <c r="D1301" s="2" t="n">
        <v>102396.406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2502.69140625</v>
      </c>
      <c r="D1302" s="2" t="n">
        <v>133892.15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2548.59375</v>
      </c>
      <c r="D1303" s="2" t="n">
        <v>149951.73437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7414.734375</v>
      </c>
      <c r="D1304" s="2" t="n">
        <v>136884.2031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5483.00390625</v>
      </c>
      <c r="D1305" s="2" t="n">
        <v>134212.4687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1754.92578125</v>
      </c>
      <c r="D1306" s="2" t="n">
        <v>119505.1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7954.40625</v>
      </c>
      <c r="D1307" s="2" t="n">
        <v>127773.2968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2715.69140625</v>
      </c>
      <c r="D1308" s="2" t="n">
        <v>128636.9687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9247.59375</v>
      </c>
      <c r="D1309" s="2" t="n">
        <v>109658.89843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28774.3203125</v>
      </c>
      <c r="D1310" s="2" t="n">
        <v>109294.8593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1584.6953125</v>
      </c>
      <c r="D1311" s="2" t="n">
        <v>118748.71093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5575.8671875</v>
      </c>
      <c r="D1312" s="2" t="n">
        <v>129153.796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3041.28515625</v>
      </c>
      <c r="D1313" s="2" t="n">
        <v>106642.632812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5994.01953125</v>
      </c>
      <c r="D1314" s="2" t="n">
        <v>137410.0156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53991.32421875</v>
      </c>
      <c r="D1315" s="2" t="n">
        <v>141971.2968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4501.15625</v>
      </c>
      <c r="D1316" s="2" t="n">
        <v>129079.28906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53154.1328125</v>
      </c>
      <c r="D1317" s="2" t="n">
        <v>155042.7656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2968.7421875</v>
      </c>
      <c r="D1318" s="2" t="n">
        <v>122886.19531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1555.82421875</v>
      </c>
      <c r="D1319" s="2" t="n">
        <v>131633.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4011.0390625</v>
      </c>
      <c r="D1320" s="2" t="n">
        <v>127699.70312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147.009765625</v>
      </c>
      <c r="D1321" s="2" t="n">
        <v>116725.132812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7595.1328125</v>
      </c>
      <c r="D1322" s="2" t="n">
        <v>122499.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9019.091796875</v>
      </c>
      <c r="D1323" s="2" t="n">
        <v>122146.61718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1117.658203125</v>
      </c>
      <c r="D1324" s="2" t="n">
        <v>126901.8359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28958.37109375</v>
      </c>
      <c r="D1325" s="2" t="n">
        <v>105703.898437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4580.0234375</v>
      </c>
      <c r="D1326" s="2" t="n">
        <v>138502.656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1523.376953125</v>
      </c>
      <c r="D1327" s="2" t="n">
        <v>137212.906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2622.31640625</v>
      </c>
      <c r="D1328" s="2" t="n">
        <v>127189.664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2369.82421875</v>
      </c>
      <c r="D1329" s="2" t="n">
        <v>149530.1718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6150.56640625</v>
      </c>
      <c r="D1330" s="2" t="n">
        <v>111138.9843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7273.609375</v>
      </c>
      <c r="D1331" s="2" t="n">
        <v>140324.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1460.44140625</v>
      </c>
      <c r="D1332" s="2" t="n">
        <v>127190.226562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7439.716796875</v>
      </c>
      <c r="D1333" s="2" t="n">
        <v>115226.71093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28110.173828125</v>
      </c>
      <c r="D1334" s="2" t="n">
        <v>113379.687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555.9453125</v>
      </c>
      <c r="D1335" s="2" t="n">
        <v>114878.17187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5934.02734375</v>
      </c>
      <c r="D1336" s="2" t="n">
        <v>137638.93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3063.140625</v>
      </c>
      <c r="D1337" s="2" t="n">
        <v>116093.09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7594.91015625</v>
      </c>
      <c r="D1338" s="2" t="n">
        <v>134111.718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7210.234375</v>
      </c>
      <c r="D1339" s="2" t="n">
        <v>147247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206.921875</v>
      </c>
      <c r="D1340" s="2" t="n">
        <v>134399.968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0162.5390625</v>
      </c>
      <c r="D1341" s="2" t="n">
        <v>148480.20312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0656.73828125</v>
      </c>
      <c r="D1342" s="2" t="n">
        <v>130810.3671875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8049.80859375</v>
      </c>
      <c r="D1343" s="2" t="n">
        <v>143749.1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4376.46875</v>
      </c>
      <c r="D1344" s="2" t="n">
        <v>131455.7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1564.716796875</v>
      </c>
      <c r="D1345" s="2" t="n">
        <v>129650.53125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7141.18359375</v>
      </c>
      <c r="D1346" s="2" t="n">
        <v>127222.73437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3535.76953125</v>
      </c>
      <c r="D1347" s="2" t="n">
        <v>130770.914062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7275.59765625</v>
      </c>
      <c r="D1348" s="2" t="n">
        <v>130950.437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2825.0859375</v>
      </c>
      <c r="D1349" s="2" t="n">
        <v>115928.414062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48028.49609375</v>
      </c>
      <c r="D1350" s="2" t="n">
        <v>140657.3437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1053.43359375</v>
      </c>
      <c r="D1351" s="2" t="n">
        <v>140084.625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53207.7265625</v>
      </c>
      <c r="D1352" s="2" t="n">
        <v>125905.1484375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985.341796875</v>
      </c>
      <c r="D1353" s="2" t="n">
        <v>100841.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165.392578125</v>
      </c>
      <c r="D1354" s="2" t="n">
        <v>104518.17187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28134.943359375</v>
      </c>
      <c r="D1355" s="2" t="n">
        <v>105413.421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5482.36328125</v>
      </c>
      <c r="D1356" s="2" t="n">
        <v>103632.28906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694.423828125</v>
      </c>
      <c r="D1357" s="2" t="n">
        <v>105780.906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5194.9140625</v>
      </c>
      <c r="D1358" s="2" t="n">
        <v>114365.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2747.80859375</v>
      </c>
      <c r="D1359" s="2" t="n">
        <v>102052.22656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66989.625</v>
      </c>
      <c r="D1360" s="2" t="n">
        <v>361532.843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1336.84765625</v>
      </c>
      <c r="D1361" s="2" t="n">
        <v>111944.062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3362.7578125</v>
      </c>
      <c r="D1362" s="2" t="n">
        <v>130188.80468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3828.35546875</v>
      </c>
      <c r="D1363" s="2" t="n">
        <v>140219.171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3145.4375</v>
      </c>
      <c r="D1364" s="2" t="n">
        <v>122619.22656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6577.42578125</v>
      </c>
      <c r="D1365" s="2" t="n">
        <v>132074.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8004.79296875</v>
      </c>
      <c r="D1366" s="2" t="n">
        <v>116178.4531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27491.208984375</v>
      </c>
      <c r="D1367" s="2" t="n">
        <v>112629.57031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1945.2109375</v>
      </c>
      <c r="D1368" s="2" t="n">
        <v>113074.32031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29432.251953125</v>
      </c>
      <c r="D1369" s="2" t="n">
        <v>120756.35156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6308.1796875</v>
      </c>
      <c r="D1370" s="2" t="n">
        <v>104590.35156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8003.978515625</v>
      </c>
      <c r="D1371" s="2" t="n">
        <v>107600.23437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7564.5078125</v>
      </c>
      <c r="D1372" s="2" t="n">
        <v>346699.06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3810.390625</v>
      </c>
      <c r="D1373" s="2" t="n">
        <v>106993.36718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0936.18359375</v>
      </c>
      <c r="D1374" s="2" t="n">
        <v>135195.0937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3686.6171875</v>
      </c>
      <c r="D1375" s="2" t="n">
        <v>146991.31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1644.6171875</v>
      </c>
      <c r="D1376" s="2" t="n">
        <v>134375.1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0491.99609375</v>
      </c>
      <c r="D1377" s="2" t="n">
        <v>133020.18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0196.296875</v>
      </c>
      <c r="D1378" s="2" t="n">
        <v>163555.68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9202.4296875</v>
      </c>
      <c r="D1379" s="2" t="n">
        <v>116424.21093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197.892578125</v>
      </c>
      <c r="D1380" s="2" t="n">
        <v>112786.71093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688.16796875</v>
      </c>
      <c r="D1381" s="2" t="n">
        <v>101899.32031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28738.501953125</v>
      </c>
      <c r="D1382" s="2" t="n">
        <v>103516.226562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0873.25390625</v>
      </c>
      <c r="D1383" s="2" t="n">
        <v>115157.44531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3627.0703125</v>
      </c>
      <c r="D1384" s="2" t="n">
        <v>114615.0937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1877.921875</v>
      </c>
      <c r="D1385" s="2" t="n">
        <v>99588.492187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3832.53515625</v>
      </c>
      <c r="D1386" s="2" t="n">
        <v>129317.14843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7201.6484375</v>
      </c>
      <c r="D1387" s="2" t="n">
        <v>149412.3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39962.44140625</v>
      </c>
      <c r="D1388" s="2" t="n">
        <v>124710.843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5017.4921875</v>
      </c>
      <c r="D1389" s="2" t="n">
        <v>138211.2343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2943.80078125</v>
      </c>
      <c r="D1390" s="2" t="n">
        <v>122585.51562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4961.0859375</v>
      </c>
      <c r="D1391" s="2" t="n">
        <v>126041.781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1017.333984375</v>
      </c>
      <c r="D1392" s="2" t="n">
        <v>120102.67968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3549.890625</v>
      </c>
      <c r="D1393" s="2" t="n">
        <v>109380.80468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7918.74609375</v>
      </c>
      <c r="D1394" s="2" t="n">
        <v>109983.281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7344.0390625</v>
      </c>
      <c r="D1395" s="2" t="n">
        <v>112388.031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8973.560546875</v>
      </c>
      <c r="D1396" s="2" t="n">
        <v>120134.0468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5865.453125</v>
      </c>
      <c r="D1397" s="2" t="n">
        <v>102442.1171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2361.03515625</v>
      </c>
      <c r="D1398" s="2" t="n">
        <v>134096.8437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2570.1328125</v>
      </c>
      <c r="D1399" s="2" t="n">
        <v>150009.04687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6658.40625</v>
      </c>
      <c r="D1400" s="2" t="n">
        <v>136332.953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4990.2109375</v>
      </c>
      <c r="D1401" s="2" t="n">
        <v>134316.1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368.41015625</v>
      </c>
      <c r="D1402" s="2" t="n">
        <v>119443.56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7488.0546875</v>
      </c>
      <c r="D1403" s="2" t="n">
        <v>127473.11718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2759.9765625</v>
      </c>
      <c r="D1404" s="2" t="n">
        <v>128921.3593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9071.236328125</v>
      </c>
      <c r="D1405" s="2" t="n">
        <v>109547.71093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28567.740234375</v>
      </c>
      <c r="D1406" s="2" t="n">
        <v>109262.3203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1104.08984375</v>
      </c>
      <c r="D1407" s="2" t="n">
        <v>118441.29687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5699.671875</v>
      </c>
      <c r="D1408" s="2" t="n">
        <v>128951.4531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3078.421875</v>
      </c>
      <c r="D1409" s="2" t="n">
        <v>106375.71093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6001.4296875</v>
      </c>
      <c r="D1410" s="2" t="n">
        <v>137648.812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53982.25</v>
      </c>
      <c r="D1411" s="2" t="n">
        <v>141619.656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4168.48046875</v>
      </c>
      <c r="D1412" s="2" t="n">
        <v>128722.10156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52736.90234375</v>
      </c>
      <c r="D1413" s="2" t="n">
        <v>154939.7031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3221.73828125</v>
      </c>
      <c r="D1414" s="2" t="n">
        <v>122873.6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1754.41796875</v>
      </c>
      <c r="D1415" s="2" t="n">
        <v>131282.5312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4010.625</v>
      </c>
      <c r="D1416" s="2" t="n">
        <v>127485.007812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9261.14453125</v>
      </c>
      <c r="D1417" s="2" t="n">
        <v>116473.82031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7375.39453125</v>
      </c>
      <c r="D1418" s="2" t="n">
        <v>122580.11718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9261.37890625</v>
      </c>
      <c r="D1419" s="2" t="n">
        <v>122061.14843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1033.240234375</v>
      </c>
      <c r="D1420" s="2" t="n">
        <v>126910.976562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29020.216796875</v>
      </c>
      <c r="D1421" s="2" t="n">
        <v>105584.960937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4291.7265625</v>
      </c>
      <c r="D1422" s="2" t="n">
        <v>138427.7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719.134765625</v>
      </c>
      <c r="D1423" s="2" t="n">
        <v>137270.6093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2244.50390625</v>
      </c>
      <c r="D1424" s="2" t="n">
        <v>126831.7265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2294.80859375</v>
      </c>
      <c r="D1425" s="2" t="n">
        <v>149113.60937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6021.99609375</v>
      </c>
      <c r="D1426" s="2" t="n">
        <v>111598.437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7159.42578125</v>
      </c>
      <c r="D1427" s="2" t="n">
        <v>139942.37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424.134765625</v>
      </c>
      <c r="D1428" s="2" t="n">
        <v>126861.10156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7370.7421875</v>
      </c>
      <c r="D1429" s="2" t="n">
        <v>115124.69531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8442.1953125</v>
      </c>
      <c r="D1430" s="2" t="n">
        <v>112695.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601.33203125</v>
      </c>
      <c r="D1431" s="2" t="n">
        <v>114778.64843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6048.36328125</v>
      </c>
      <c r="D1432" s="2" t="n">
        <v>137468.10937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3048.75390625</v>
      </c>
      <c r="D1433" s="2" t="n">
        <v>116041.26562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7552.4453125</v>
      </c>
      <c r="D1434" s="2" t="n">
        <v>133341.796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6971.75</v>
      </c>
      <c r="D1435" s="2" t="n">
        <v>146584.46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1637.23828125</v>
      </c>
      <c r="D1436" s="2" t="n">
        <v>133858.6093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0196.90625</v>
      </c>
      <c r="D1437" s="2" t="n">
        <v>147889.031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0313.05859375</v>
      </c>
      <c r="D1438" s="2" t="n">
        <v>130624.51562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7688</v>
      </c>
      <c r="D1439" s="2" t="n">
        <v>143650.7656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4313.98046875</v>
      </c>
      <c r="D1440" s="2" t="n">
        <v>130983.210937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1525.0234375</v>
      </c>
      <c r="D1441" s="2" t="n">
        <v>129246.335937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7045.81640625</v>
      </c>
      <c r="D1442" s="2" t="n">
        <v>126643.2812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3846.2265625</v>
      </c>
      <c r="D1443" s="2" t="n">
        <v>130545.757812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7561.9453125</v>
      </c>
      <c r="D1444" s="2" t="n">
        <v>130850.62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2493.458984375</v>
      </c>
      <c r="D1445" s="2" t="n">
        <v>115983.335937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48232.97265625</v>
      </c>
      <c r="D1446" s="2" t="n">
        <v>140654.390625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1247.49609375</v>
      </c>
      <c r="D1447" s="2" t="n">
        <v>140286.015625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52725.30078125</v>
      </c>
      <c r="D1448" s="2" t="n">
        <v>125815.35937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938.0546875</v>
      </c>
      <c r="D1449" s="2" t="n">
        <v>101155.96093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0810.84375</v>
      </c>
      <c r="D1450" s="2" t="n">
        <v>104343.5546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27989.6875</v>
      </c>
      <c r="D1451" s="2" t="n">
        <v>105045.8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511.21875</v>
      </c>
      <c r="D1452" s="2" t="n">
        <v>103336.773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190.12109375</v>
      </c>
      <c r="D1453" s="2" t="n">
        <v>105196.82031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5044.66796875</v>
      </c>
      <c r="D1454" s="2" t="n">
        <v>114092.6953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2225.00390625</v>
      </c>
      <c r="D1455" s="2" t="n">
        <v>101650.1093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66751.875</v>
      </c>
      <c r="D1456" s="2" t="n">
        <v>360599.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0932.89453125</v>
      </c>
      <c r="D1457" s="2" t="n">
        <v>111310.49218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925.87109375</v>
      </c>
      <c r="D1458" s="2" t="n">
        <v>129875.5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4196.1484375</v>
      </c>
      <c r="D1459" s="2" t="n">
        <v>139306.9843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4235.76171875</v>
      </c>
      <c r="D1460" s="2" t="n">
        <v>122813.37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6557.77734375</v>
      </c>
      <c r="D1461" s="2" t="n">
        <v>131624.17187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8318.87890625</v>
      </c>
      <c r="D1462" s="2" t="n">
        <v>116038.1093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27698.2421875</v>
      </c>
      <c r="D1463" s="2" t="n">
        <v>112676.820312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1856.443359375</v>
      </c>
      <c r="D1464" s="2" t="n">
        <v>112749.47656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29645.16796875</v>
      </c>
      <c r="D1465" s="2" t="n">
        <v>120349.21093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6539.248046875</v>
      </c>
      <c r="D1466" s="2" t="n">
        <v>104432.1562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7863.427734375</v>
      </c>
      <c r="D1467" s="2" t="n">
        <v>107324.2812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7027.1171875</v>
      </c>
      <c r="D1468" s="2" t="n">
        <v>346478.7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3900.1796875</v>
      </c>
      <c r="D1469" s="2" t="n">
        <v>106665.85937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1041.5</v>
      </c>
      <c r="D1470" s="2" t="n">
        <v>134494.26562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3252.890625</v>
      </c>
      <c r="D1471" s="2" t="n">
        <v>146291.718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1777.00390625</v>
      </c>
      <c r="D1472" s="2" t="n">
        <v>133875.6718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0344.9453125</v>
      </c>
      <c r="D1473" s="2" t="n">
        <v>133390.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0244.0234375</v>
      </c>
      <c r="D1474" s="2" t="n">
        <v>163177.781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9451.5859375</v>
      </c>
      <c r="D1475" s="2" t="n">
        <v>116393.4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942.8515625</v>
      </c>
      <c r="D1476" s="2" t="n">
        <v>113086.3203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385.15625</v>
      </c>
      <c r="D1477" s="2" t="n">
        <v>101809.023437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28484.431640625</v>
      </c>
      <c r="D1478" s="2" t="n">
        <v>103282.210937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0998.62890625</v>
      </c>
      <c r="D1479" s="2" t="n">
        <v>114909.851562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3440.2890625</v>
      </c>
      <c r="D1480" s="2" t="n">
        <v>114168.32031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1707.482421875</v>
      </c>
      <c r="D1481" s="2" t="n">
        <v>99649.1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3895.9609375</v>
      </c>
      <c r="D1482" s="2" t="n">
        <v>129132.60156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7178.7109375</v>
      </c>
      <c r="D1483" s="2" t="n">
        <v>149032.343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0292.53125</v>
      </c>
      <c r="D1484" s="2" t="n">
        <v>124669.3437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5185.83203125</v>
      </c>
      <c r="D1485" s="2" t="n">
        <v>138343.35937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3172.26953125</v>
      </c>
      <c r="D1486" s="2" t="n">
        <v>122982.8437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4786.2578125</v>
      </c>
      <c r="D1487" s="2" t="n">
        <v>125998.94531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1366.96875</v>
      </c>
      <c r="D1488" s="2" t="n">
        <v>119988.76562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3289.25390625</v>
      </c>
      <c r="D1489" s="2" t="n">
        <v>108661.656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7754.34375</v>
      </c>
      <c r="D1490" s="2" t="n">
        <v>109816.187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187.005859375</v>
      </c>
      <c r="D1491" s="2" t="n">
        <v>112166.5937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9109.50390625</v>
      </c>
      <c r="D1492" s="2" t="n">
        <v>119925.75781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6037.46484375</v>
      </c>
      <c r="D1493" s="2" t="n">
        <v>102184.3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1870.63671875</v>
      </c>
      <c r="D1494" s="2" t="n">
        <v>133559.656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2257</v>
      </c>
      <c r="D1495" s="2" t="n">
        <v>149574.51562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5717.8125</v>
      </c>
      <c r="D1496" s="2" t="n">
        <v>136075.281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4980.8515625</v>
      </c>
      <c r="D1497" s="2" t="n">
        <v>133369.56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1293.453125</v>
      </c>
      <c r="D1498" s="2" t="n">
        <v>118881.421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7304.3984375</v>
      </c>
      <c r="D1499" s="2" t="n">
        <v>127251.96093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2574.71484375</v>
      </c>
      <c r="D1500" s="2" t="n">
        <v>129064.60156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9001.259765625</v>
      </c>
      <c r="D1501" s="2" t="n">
        <v>109383.093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28782.94140625</v>
      </c>
      <c r="D1502" s="2" t="n">
        <v>109396.39843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1198.8671875</v>
      </c>
      <c r="D1503" s="2" t="n">
        <v>118619.44531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5608.8515625</v>
      </c>
      <c r="D1504" s="2" t="n">
        <v>129044.68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3032.14453125</v>
      </c>
      <c r="D1505" s="2" t="n">
        <v>106071.47656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6087.1328125</v>
      </c>
      <c r="D1506" s="2" t="n">
        <v>137411.218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53369.8046875</v>
      </c>
      <c r="D1507" s="2" t="n">
        <v>141291.85937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3822.50390625</v>
      </c>
      <c r="D1508" s="2" t="n">
        <v>128230.67187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52393.5</v>
      </c>
      <c r="D1509" s="2" t="n">
        <v>154784.85937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2951.5625</v>
      </c>
      <c r="D1510" s="2" t="n">
        <v>122364.00781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1797.1328125</v>
      </c>
      <c r="D1511" s="2" t="n">
        <v>131272.2656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3985.3984375</v>
      </c>
      <c r="D1512" s="2" t="n">
        <v>127570.2656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9033.23828125</v>
      </c>
      <c r="D1513" s="2" t="n">
        <v>116110.03906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7424.90234375</v>
      </c>
      <c r="D1514" s="2" t="n">
        <v>122416.5468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9018.958984375</v>
      </c>
      <c r="D1515" s="2" t="n">
        <v>121945.773437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1191.416015625</v>
      </c>
      <c r="D1516" s="2" t="n">
        <v>126222.57812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29046.82421875</v>
      </c>
      <c r="D1517" s="2" t="n">
        <v>105365.05468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4414.7578125</v>
      </c>
      <c r="D1518" s="2" t="n">
        <v>138415.1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561.12109375</v>
      </c>
      <c r="D1519" s="2" t="n">
        <v>137031.859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2135.59765625</v>
      </c>
      <c r="D1520" s="2" t="n">
        <v>126647.1640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2321.6328125</v>
      </c>
      <c r="D1521" s="2" t="n">
        <v>149245.06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5694.58203125</v>
      </c>
      <c r="D1522" s="2" t="n">
        <v>111084.2968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7212.91796875</v>
      </c>
      <c r="D1523" s="2" t="n">
        <v>139242.406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047.009765625</v>
      </c>
      <c r="D1524" s="2" t="n">
        <v>126612.781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7531.68359375</v>
      </c>
      <c r="D1525" s="2" t="n">
        <v>114904.382812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28249.0625</v>
      </c>
      <c r="D1526" s="2" t="n">
        <v>112653.1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642.08203125</v>
      </c>
      <c r="D1527" s="2" t="n">
        <v>114454.2968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6034.8515625</v>
      </c>
      <c r="D1528" s="2" t="n">
        <v>137310.9687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3038.64453125</v>
      </c>
      <c r="D1529" s="2" t="n">
        <v>115677.11718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7266.3203125</v>
      </c>
      <c r="D1530" s="2" t="n">
        <v>133567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6392.234375</v>
      </c>
      <c r="D1531" s="2" t="n">
        <v>146586.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1459.75</v>
      </c>
      <c r="D1532" s="2" t="n">
        <v>133807.2812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0192.8828125</v>
      </c>
      <c r="D1533" s="2" t="n">
        <v>148100.73437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0704.8125</v>
      </c>
      <c r="D1534" s="2" t="n">
        <v>130307.0859375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7790.53125</v>
      </c>
      <c r="D1535" s="2" t="n">
        <v>143610.062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4464.00390625</v>
      </c>
      <c r="D1536" s="2" t="n">
        <v>130780.85937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1328.130859375</v>
      </c>
      <c r="D1537" s="2" t="n">
        <v>129049.445312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6696.21484375</v>
      </c>
      <c r="D1538" s="2" t="n">
        <v>126355.2812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3648.46484375</v>
      </c>
      <c r="D1539" s="2" t="n">
        <v>130330.335937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7193.82421875</v>
      </c>
      <c r="D1540" s="2" t="n">
        <v>130388.6328125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2513.5234375</v>
      </c>
      <c r="D1541" s="2" t="n">
        <v>115658.9921875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47731.140625</v>
      </c>
      <c r="D1542" s="2" t="n">
        <v>140480.812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1153.5859375</v>
      </c>
      <c r="D1543" s="2" t="n">
        <v>140302.984375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52030.2578125</v>
      </c>
      <c r="D1544" s="2" t="n">
        <v>125330.62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805.28125</v>
      </c>
      <c r="D1545" s="2" t="n">
        <v>100643.2421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1306.779296875</v>
      </c>
      <c r="D1546" s="2" t="n">
        <v>104245.15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28078.75</v>
      </c>
      <c r="D1547" s="2" t="n">
        <v>104904.53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5628.59375</v>
      </c>
      <c r="D1548" s="2" t="n">
        <v>103398.6171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154.587890625</v>
      </c>
      <c r="D1549" s="2" t="n">
        <v>104936.01562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5007.4140625</v>
      </c>
      <c r="D1550" s="2" t="n">
        <v>114031.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2312.36328125</v>
      </c>
      <c r="D1551" s="2" t="n">
        <v>101420.9218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65082</v>
      </c>
      <c r="D1552" s="2" t="n">
        <v>360075.68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0982.3828125</v>
      </c>
      <c r="D1553" s="2" t="n">
        <v>111387.21093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3766.75</v>
      </c>
      <c r="D1554" s="2" t="n">
        <v>129958.632812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3605.34375</v>
      </c>
      <c r="D1555" s="2" t="n">
        <v>139099.562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3713.56640625</v>
      </c>
      <c r="D1556" s="2" t="n">
        <v>122006.835937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6959.6796875</v>
      </c>
      <c r="D1557" s="2" t="n">
        <v>131758.656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8051.48046875</v>
      </c>
      <c r="D1558" s="2" t="n">
        <v>115947.8593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27421.9296875</v>
      </c>
      <c r="D1559" s="2" t="n">
        <v>112491.5781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2287.75</v>
      </c>
      <c r="D1560" s="2" t="n">
        <v>112932.804687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29122.09765625</v>
      </c>
      <c r="D1561" s="2" t="n">
        <v>119857.5937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6747.181640625</v>
      </c>
      <c r="D1562" s="2" t="n">
        <v>104446.062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8180.69921875</v>
      </c>
      <c r="D1563" s="2" t="n">
        <v>107499.42187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6918.3046875</v>
      </c>
      <c r="D1564" s="2" t="n">
        <v>344866.593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3748.75390625</v>
      </c>
      <c r="D1565" s="2" t="n">
        <v>106693.89843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0920.046875</v>
      </c>
      <c r="D1566" s="2" t="n">
        <v>134332.79687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3238.02734375</v>
      </c>
      <c r="D1567" s="2" t="n">
        <v>145869.3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1536.55078125</v>
      </c>
      <c r="D1568" s="2" t="n">
        <v>133534.031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0341.55078125</v>
      </c>
      <c r="D1569" s="2" t="n">
        <v>133077.5937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0486.515625</v>
      </c>
      <c r="D1570" s="2" t="n">
        <v>163085.1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9226.68359375</v>
      </c>
      <c r="D1571" s="2" t="n">
        <v>115975.539062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036.087890625</v>
      </c>
      <c r="D1572" s="2" t="n">
        <v>112655.42187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298.041015625</v>
      </c>
      <c r="D1573" s="2" t="n">
        <v>101449.70312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28584.53125</v>
      </c>
      <c r="D1574" s="2" t="n">
        <v>103259.94531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0908.150390625</v>
      </c>
      <c r="D1575" s="2" t="n">
        <v>114372.976562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3553.82421875</v>
      </c>
      <c r="D1576" s="2" t="n">
        <v>114217.531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1857.166015625</v>
      </c>
      <c r="D1577" s="2" t="n">
        <v>99265.9687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3995.453125</v>
      </c>
      <c r="D1578" s="2" t="n">
        <v>128610.1406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7004.60546875</v>
      </c>
      <c r="D1579" s="2" t="n">
        <v>149107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0563.11328125</v>
      </c>
      <c r="D1580" s="2" t="n">
        <v>124482.37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5203.046875</v>
      </c>
      <c r="D1581" s="2" t="n">
        <v>137783.06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3077.9921875</v>
      </c>
      <c r="D1582" s="2" t="n">
        <v>122374.0468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4739.48046875</v>
      </c>
      <c r="D1583" s="2" t="n">
        <v>125736.8359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356.4921875</v>
      </c>
      <c r="D1584" s="2" t="n">
        <v>119598.2343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3771.4296875</v>
      </c>
      <c r="D1585" s="2" t="n">
        <v>108814.2812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7889.8984375</v>
      </c>
      <c r="D1586" s="2" t="n">
        <v>109540.093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376.84765625</v>
      </c>
      <c r="D1587" s="2" t="n">
        <v>112232.08593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8867.9609375</v>
      </c>
      <c r="D1588" s="2" t="n">
        <v>119889.5312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5753.20703125</v>
      </c>
      <c r="D1589" s="2" t="n">
        <v>101817.2656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2141.38671875</v>
      </c>
      <c r="D1590" s="2" t="n">
        <v>133364.56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2491.5390625</v>
      </c>
      <c r="D1591" s="2" t="n">
        <v>149191.312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5573.203125</v>
      </c>
      <c r="D1592" s="2" t="n">
        <v>135598.3906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5034.5703125</v>
      </c>
      <c r="D1593" s="2" t="n">
        <v>133745.6718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546.99609375</v>
      </c>
      <c r="D1594" s="2" t="n">
        <v>119026.906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7397.9375</v>
      </c>
      <c r="D1595" s="2" t="n">
        <v>127331.1093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2378.697265625</v>
      </c>
      <c r="D1596" s="2" t="n">
        <v>129013.632812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9009.052734375</v>
      </c>
      <c r="D1597" s="2" t="n">
        <v>108805.710937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28608.70703125</v>
      </c>
      <c r="D1598" s="2" t="n">
        <v>109000.898437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1096.515625</v>
      </c>
      <c r="D1599" s="2" t="n">
        <v>118394.21093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5789.4453125</v>
      </c>
      <c r="D1600" s="2" t="n">
        <v>129113.89062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232.28515625</v>
      </c>
      <c r="D1601" s="2" t="n">
        <v>105750.10156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5954.73046875</v>
      </c>
      <c r="D1602" s="2" t="n">
        <v>137152.843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53591.578125</v>
      </c>
      <c r="D1603" s="2" t="n">
        <v>141226.1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3671.1484375</v>
      </c>
      <c r="D1604" s="2" t="n">
        <v>128197.9765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2578.17578125</v>
      </c>
      <c r="D1605" s="2" t="n">
        <v>154301.156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2432.8125</v>
      </c>
      <c r="D1606" s="2" t="n">
        <v>121893.156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1641.08203125</v>
      </c>
      <c r="D1607" s="2" t="n">
        <v>131167.2343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3705.36328125</v>
      </c>
      <c r="D1608" s="2" t="n">
        <v>127053.75781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9313.095703125</v>
      </c>
      <c r="D1609" s="2" t="n">
        <v>116157.156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7101.890625</v>
      </c>
      <c r="D1610" s="2" t="n">
        <v>122088.3281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9286.583984375</v>
      </c>
      <c r="D1611" s="2" t="n">
        <v>121731.5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959.955078125</v>
      </c>
      <c r="D1612" s="2" t="n">
        <v>126327.523437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29032.494140625</v>
      </c>
      <c r="D1613" s="2" t="n">
        <v>105003.61718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4287.1640625</v>
      </c>
      <c r="D1614" s="2" t="n">
        <v>138051.281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1434.568359375</v>
      </c>
      <c r="D1615" s="2" t="n">
        <v>136798.6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2127.921875</v>
      </c>
      <c r="D1616" s="2" t="n">
        <v>126753.8281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2320.82421875</v>
      </c>
      <c r="D1617" s="2" t="n">
        <v>149105.64062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5950.95703125</v>
      </c>
      <c r="D1618" s="2" t="n">
        <v>110809.921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7320.3828125</v>
      </c>
      <c r="D1619" s="2" t="n">
        <v>139402.1093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385.896484375</v>
      </c>
      <c r="D1620" s="2" t="n">
        <v>126376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7261.3046875</v>
      </c>
      <c r="D1621" s="2" t="n">
        <v>114667.210937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28125.646484375</v>
      </c>
      <c r="D1622" s="2" t="n">
        <v>112517.42968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9551.7734375</v>
      </c>
      <c r="D1623" s="2" t="n">
        <v>114180.3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6109.75390625</v>
      </c>
      <c r="D1624" s="2" t="n">
        <v>136835.8281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3107.5859375</v>
      </c>
      <c r="D1625" s="2" t="n">
        <v>115637.63281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7416.203125</v>
      </c>
      <c r="D1626" s="2" t="n">
        <v>133341.73437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6305.1796875</v>
      </c>
      <c r="D1627" s="2" t="n">
        <v>146360.8593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1541.69140625</v>
      </c>
      <c r="D1628" s="2" t="n">
        <v>133428.96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9972.88671875</v>
      </c>
      <c r="D1629" s="2" t="n">
        <v>147467.8281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1054.55859375</v>
      </c>
      <c r="D1630" s="2" t="n">
        <v>130410.5937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7658.46875</v>
      </c>
      <c r="D1631" s="2" t="n">
        <v>143019.39062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4304.17578125</v>
      </c>
      <c r="D1632" s="2" t="n">
        <v>130606.210937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1005.76171875</v>
      </c>
      <c r="D1633" s="2" t="n">
        <v>128616.2734375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6698.078125</v>
      </c>
      <c r="D1634" s="2" t="n">
        <v>126144.320312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3734.08984375</v>
      </c>
      <c r="D1635" s="2" t="n">
        <v>129997.82812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7072.9921875</v>
      </c>
      <c r="D1636" s="2" t="n">
        <v>129957.9687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2505.794921875</v>
      </c>
      <c r="D1637" s="2" t="n">
        <v>115850.8671875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47923.12890625</v>
      </c>
      <c r="D1638" s="2" t="n">
        <v>140174.390625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0750.0546875</v>
      </c>
      <c r="D1639" s="2" t="n">
        <v>139964.09375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52689.5625</v>
      </c>
      <c r="D1640" s="2" t="n">
        <v>124832.14062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0127.048828125</v>
      </c>
      <c r="D1641" s="2" t="n">
        <v>100494.7265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1252.068359375</v>
      </c>
      <c r="D1642" s="2" t="n">
        <v>103792.9218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28125.55078125</v>
      </c>
      <c r="D1643" s="2" t="n">
        <v>104814.7578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5505.1796875</v>
      </c>
      <c r="D1644" s="2" t="n">
        <v>103327.24218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166.591796875</v>
      </c>
      <c r="D1645" s="2" t="n">
        <v>104950.91406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4935.23046875</v>
      </c>
      <c r="D1646" s="2" t="n">
        <v>113987.94531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2221.06640625</v>
      </c>
      <c r="D1647" s="2" t="n">
        <v>101237.66406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64771.796875</v>
      </c>
      <c r="D1648" s="2" t="n">
        <v>359249.59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1313.24609375</v>
      </c>
      <c r="D1649" s="2" t="n">
        <v>111006.02343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3479.90234375</v>
      </c>
      <c r="D1650" s="2" t="n">
        <v>129975.49218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4214.296875</v>
      </c>
      <c r="D1651" s="2" t="n">
        <v>138608.54687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3294.5234375</v>
      </c>
      <c r="D1652" s="2" t="n">
        <v>121955.56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7018.125</v>
      </c>
      <c r="D1653" s="2" t="n">
        <v>131133.95312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8043.53125</v>
      </c>
      <c r="D1654" s="2" t="n">
        <v>115827.906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27606.15625</v>
      </c>
      <c r="D1655" s="2" t="n">
        <v>112117.5234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2057.6875</v>
      </c>
      <c r="D1656" s="2" t="n">
        <v>112632.51562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29571.1875</v>
      </c>
      <c r="D1657" s="2" t="n">
        <v>119738.671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6700.412109375</v>
      </c>
      <c r="D1658" s="2" t="n">
        <v>103947.1562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8009.208984375</v>
      </c>
      <c r="D1659" s="2" t="n">
        <v>107603.351562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6147.953125</v>
      </c>
      <c r="D1660" s="2" t="n">
        <v>343490.5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3737.953125</v>
      </c>
      <c r="D1661" s="2" t="n">
        <v>106703.57031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0792.41796875</v>
      </c>
      <c r="D1662" s="2" t="n">
        <v>133889.843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3049.56640625</v>
      </c>
      <c r="D1663" s="2" t="n">
        <v>145985.42187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1631.8359375</v>
      </c>
      <c r="D1664" s="2" t="n">
        <v>133196.1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0386.4453125</v>
      </c>
      <c r="D1665" s="2" t="n">
        <v>132651.51562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0298.29296875</v>
      </c>
      <c r="D1666" s="2" t="n">
        <v>162503.1562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9494.1171875</v>
      </c>
      <c r="D1667" s="2" t="n">
        <v>115650.37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452.41796875</v>
      </c>
      <c r="D1668" s="2" t="n">
        <v>112859.648437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1110.78515625</v>
      </c>
      <c r="D1669" s="2" t="n">
        <v>101533.8593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28769.24609375</v>
      </c>
      <c r="D1670" s="2" t="n">
        <v>102716.4218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0758.07421875</v>
      </c>
      <c r="D1671" s="2" t="n">
        <v>114680.52343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3390.375</v>
      </c>
      <c r="D1672" s="2" t="n">
        <v>113947.2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1603.201171875</v>
      </c>
      <c r="D1673" s="2" t="n">
        <v>99392.91406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4022.25</v>
      </c>
      <c r="D1674" s="2" t="n">
        <v>128582.56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6795.87109375</v>
      </c>
      <c r="D1675" s="2" t="n">
        <v>148796.0468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39971.29296875</v>
      </c>
      <c r="D1676" s="2" t="n">
        <v>124052.8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5202.3984375</v>
      </c>
      <c r="D1677" s="2" t="n">
        <v>137665.7968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2945.38671875</v>
      </c>
      <c r="D1678" s="2" t="n">
        <v>122788.757812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4853.26953125</v>
      </c>
      <c r="D1679" s="2" t="n">
        <v>125564.46093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148.923828125</v>
      </c>
      <c r="D1680" s="2" t="n">
        <v>119626.2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3730.80859375</v>
      </c>
      <c r="D1681" s="2" t="n">
        <v>108607.960937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7965.828125</v>
      </c>
      <c r="D1682" s="2" t="n">
        <v>109368.5703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7495.3671875</v>
      </c>
      <c r="D1683" s="2" t="n">
        <v>112332.351562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9253.51171875</v>
      </c>
      <c r="D1684" s="2" t="n">
        <v>119979.070312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5920.5</v>
      </c>
      <c r="D1685" s="2" t="n">
        <v>101921.2265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1785.84375</v>
      </c>
      <c r="D1686" s="2" t="n">
        <v>133476.03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2584.5078125</v>
      </c>
      <c r="D1687" s="2" t="n">
        <v>149308.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4846.421875</v>
      </c>
      <c r="D1688" s="2" t="n">
        <v>135764.2343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4860.796875</v>
      </c>
      <c r="D1689" s="2" t="n">
        <v>133124.03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285.86328125</v>
      </c>
      <c r="D1690" s="2" t="n">
        <v>118811.4531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7131.5703125</v>
      </c>
      <c r="D1691" s="2" t="n">
        <v>126998.789062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2370.08203125</v>
      </c>
      <c r="D1692" s="2" t="n">
        <v>129084.07031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9069.71875</v>
      </c>
      <c r="D1693" s="2" t="n">
        <v>108840.5781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28385.990234375</v>
      </c>
      <c r="D1694" s="2" t="n">
        <v>109172.1406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1072.83984375</v>
      </c>
      <c r="D1695" s="2" t="n">
        <v>118271.92187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5507.56640625</v>
      </c>
      <c r="D1696" s="2" t="n">
        <v>128951.273437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177.38671875</v>
      </c>
      <c r="D1697" s="2" t="n">
        <v>105737.67968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6050.6796875</v>
      </c>
      <c r="D1698" s="2" t="n">
        <v>137232.87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53476.63671875</v>
      </c>
      <c r="D1699" s="2" t="n">
        <v>141200.2031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3496.83203125</v>
      </c>
      <c r="D1700" s="2" t="n">
        <v>128145.828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2686.2890625</v>
      </c>
      <c r="D1701" s="2" t="n">
        <v>154347.3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2801.54296875</v>
      </c>
      <c r="D1702" s="2" t="n">
        <v>121933.21093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1546.625</v>
      </c>
      <c r="D1703" s="2" t="n">
        <v>131103.68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3989.56640625</v>
      </c>
      <c r="D1704" s="2" t="n">
        <v>127009.7421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9063.57421875</v>
      </c>
      <c r="D1705" s="2" t="n">
        <v>115801.05468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7042.2890625</v>
      </c>
      <c r="D1706" s="2" t="n">
        <v>121965.468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9293.9609375</v>
      </c>
      <c r="D1707" s="2" t="n">
        <v>121658.77343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1416.658203125</v>
      </c>
      <c r="D1708" s="2" t="n">
        <v>126297.17968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29175.751953125</v>
      </c>
      <c r="D1709" s="2" t="n">
        <v>104918.83593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4359.0859375</v>
      </c>
      <c r="D1710" s="2" t="n">
        <v>138152.9218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277.7421875</v>
      </c>
      <c r="D1711" s="2" t="n">
        <v>136144.93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1887.39453125</v>
      </c>
      <c r="D1712" s="2" t="n">
        <v>126131.61718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2671.453125</v>
      </c>
      <c r="D1713" s="2" t="n">
        <v>148520.406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5982.04296875</v>
      </c>
      <c r="D1714" s="2" t="n">
        <v>110672.6406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7334.62890625</v>
      </c>
      <c r="D1715" s="2" t="n">
        <v>139242.7343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194.091796875</v>
      </c>
      <c r="D1716" s="2" t="n">
        <v>126305.195312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7462.107421875</v>
      </c>
      <c r="D1717" s="2" t="n">
        <v>114429.179687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28433.44921875</v>
      </c>
      <c r="D1718" s="2" t="n">
        <v>112677.4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773.224609375</v>
      </c>
      <c r="D1719" s="2" t="n">
        <v>113842.8906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6243.9296875</v>
      </c>
      <c r="D1720" s="2" t="n">
        <v>136793.062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2984.15234375</v>
      </c>
      <c r="D1721" s="2" t="n">
        <v>115589.9218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7483.140625</v>
      </c>
      <c r="D1722" s="2" t="n">
        <v>133174.82812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5813.4375</v>
      </c>
      <c r="D1723" s="2" t="n">
        <v>146016.015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1096.5</v>
      </c>
      <c r="D1724" s="2" t="n">
        <v>133372.71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9594.6015625</v>
      </c>
      <c r="D1725" s="2" t="n">
        <v>146924.562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40483.234375</v>
      </c>
      <c r="D1726" s="2" t="n">
        <v>130311.4062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7414.97265625</v>
      </c>
      <c r="D1727" s="2" t="n">
        <v>142892.3437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4137.8515625</v>
      </c>
      <c r="D1728" s="2" t="n">
        <v>130389.42187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0976.591796875</v>
      </c>
      <c r="D1729" s="2" t="n">
        <v>128359.64062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6591.6015625</v>
      </c>
      <c r="D1730" s="2" t="n">
        <v>126119.937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3725.2890625</v>
      </c>
      <c r="D1731" s="2" t="n">
        <v>129680.101562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6996.17578125</v>
      </c>
      <c r="D1732" s="2" t="n">
        <v>129814.242187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2349.23828125</v>
      </c>
      <c r="D1733" s="2" t="n">
        <v>115910.187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47543.32421875</v>
      </c>
      <c r="D1734" s="2" t="n">
        <v>139948.3125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40955.4296875</v>
      </c>
      <c r="D1735" s="2" t="n">
        <v>140251.6093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52525.75</v>
      </c>
      <c r="D1736" s="2" t="n">
        <v>124650.898437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0345.6953125</v>
      </c>
      <c r="D1737" s="2" t="n">
        <v>100016.72656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1490.466796875</v>
      </c>
      <c r="D1738" s="2" t="n">
        <v>104128.81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28797.732421875</v>
      </c>
      <c r="D1739" s="2" t="n">
        <v>104729.28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931.66015625</v>
      </c>
      <c r="D1740" s="2" t="n">
        <v>103093.40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0412.298828125</v>
      </c>
      <c r="D1741" s="2" t="n">
        <v>104941.460937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4941.7734375</v>
      </c>
      <c r="D1742" s="2" t="n">
        <v>113522.1015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2168.619140625</v>
      </c>
      <c r="D1743" s="2" t="n">
        <v>101143.2734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65182.671875</v>
      </c>
      <c r="D1744" s="2" t="n">
        <v>358380.906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1272.51953125</v>
      </c>
      <c r="D1745" s="2" t="n">
        <v>111218.7578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3677.89453125</v>
      </c>
      <c r="D1746" s="2" t="n">
        <v>129699.0156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4148.96875</v>
      </c>
      <c r="D1747" s="2" t="n">
        <v>138685.640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3310.82421875</v>
      </c>
      <c r="D1748" s="2" t="n">
        <v>121873.3906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6802.53515625</v>
      </c>
      <c r="D1749" s="2" t="n">
        <v>131313.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7891.53125</v>
      </c>
      <c r="D1750" s="2" t="n">
        <v>115955.765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27416.861328125</v>
      </c>
      <c r="D1751" s="2" t="n">
        <v>112199.132812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1928.13671875</v>
      </c>
      <c r="D1752" s="2" t="n">
        <v>112700.21093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29573.412109375</v>
      </c>
      <c r="D1753" s="2" t="n">
        <v>119344.867187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6679.486328125</v>
      </c>
      <c r="D1754" s="2" t="n">
        <v>104109.585937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8060.0234375</v>
      </c>
      <c r="D1755" s="2" t="n">
        <v>107350.75781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7478.203125</v>
      </c>
      <c r="D1756" s="2" t="n">
        <v>343976.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3912.33984375</v>
      </c>
      <c r="D1757" s="2" t="n">
        <v>106855.4062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0873.671875</v>
      </c>
      <c r="D1758" s="2" t="n">
        <v>133512.76562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3251.40625</v>
      </c>
      <c r="D1759" s="2" t="n">
        <v>145100.343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1124.85546875</v>
      </c>
      <c r="D1760" s="2" t="n">
        <v>132937.890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0893.0078125</v>
      </c>
      <c r="D1761" s="2" t="n">
        <v>132849.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39850.6328125</v>
      </c>
      <c r="D1762" s="2" t="n">
        <v>163061.7812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9487.5234375</v>
      </c>
      <c r="D1763" s="2" t="n">
        <v>115877.57812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316.005859375</v>
      </c>
      <c r="D1764" s="2" t="n">
        <v>113059.75781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495.189453125</v>
      </c>
      <c r="D1765" s="2" t="n">
        <v>101143.53906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28885.046875</v>
      </c>
      <c r="D1766" s="2" t="n">
        <v>102947.7968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2571.427734375</v>
      </c>
      <c r="D1767" s="2" t="n">
        <v>114439.562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3633.28125</v>
      </c>
      <c r="D1768" s="2" t="n">
        <v>113599.43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1885.634765625</v>
      </c>
      <c r="D1769" s="2" t="n">
        <v>99343.414062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3866.625</v>
      </c>
      <c r="D1770" s="2" t="n">
        <v>128013.6093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6616.59765625</v>
      </c>
      <c r="D1771" s="2" t="n">
        <v>148237.7343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39981.4453125</v>
      </c>
      <c r="D1772" s="2" t="n">
        <v>124141.7656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5586.62890625</v>
      </c>
      <c r="D1773" s="2" t="n">
        <v>137752.39062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2867.34375</v>
      </c>
      <c r="D1774" s="2" t="n">
        <v>122611.21093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4825.828125</v>
      </c>
      <c r="D1775" s="2" t="n">
        <v>125529.867187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333.779296875</v>
      </c>
      <c r="D1776" s="2" t="n">
        <v>120008.22656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3402.69921875</v>
      </c>
      <c r="D1777" s="2" t="n">
        <v>108600.85937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7814.73046875</v>
      </c>
      <c r="D1778" s="2" t="n">
        <v>109424.36718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7190.138671875</v>
      </c>
      <c r="D1779" s="2" t="n">
        <v>112455.71093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9408.939453125</v>
      </c>
      <c r="D1780" s="2" t="n">
        <v>119975.1406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5559.7109375</v>
      </c>
      <c r="D1781" s="2" t="n">
        <v>101356.13281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42170.1640625</v>
      </c>
      <c r="D1782" s="2" t="n">
        <v>133500.812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2473.9765625</v>
      </c>
      <c r="D1783" s="2" t="n">
        <v>149368.3281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3808.640625</v>
      </c>
      <c r="D1784" s="2" t="n">
        <v>134917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4930.578125</v>
      </c>
      <c r="D1785" s="2" t="n">
        <v>133448.4218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1212.81640625</v>
      </c>
      <c r="D1786" s="2" t="n">
        <v>118880.42968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7203.953125</v>
      </c>
      <c r="D1787" s="2" t="n">
        <v>127476.718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2481.3203125</v>
      </c>
      <c r="D1788" s="2" t="n">
        <v>129123.18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990.630859375</v>
      </c>
      <c r="D1789" s="2" t="n">
        <v>108496.914062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28566.287109375</v>
      </c>
      <c r="D1790" s="2" t="n">
        <v>109462.421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1258.5</v>
      </c>
      <c r="D1791" s="2" t="n">
        <v>118085.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5711.1640625</v>
      </c>
      <c r="D1792" s="2" t="n">
        <v>128784.82031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3035.42578125</v>
      </c>
      <c r="D1793" s="2" t="n">
        <v>105664.8828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6300.23046875</v>
      </c>
      <c r="D1794" s="2" t="n">
        <v>137273.7968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53456.43359375</v>
      </c>
      <c r="D1795" s="2" t="n">
        <v>140919.5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3700.3671875</v>
      </c>
      <c r="D1796" s="2" t="n">
        <v>128039.656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2764.84765625</v>
      </c>
      <c r="D1797" s="2" t="n">
        <v>153848.531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2936.20703125</v>
      </c>
      <c r="D1798" s="2" t="n">
        <v>122083.35937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1544.880859375</v>
      </c>
      <c r="D1799" s="2" t="n">
        <v>130849.4062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3849.73046875</v>
      </c>
      <c r="D1800" s="2" t="n">
        <v>127052.554687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9110.087890625</v>
      </c>
      <c r="D1801" s="2" t="n">
        <v>116224.992187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6783.25</v>
      </c>
      <c r="D1802" s="2" t="n">
        <v>121680.515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419.21875</v>
      </c>
      <c r="D1803" s="2" t="n">
        <v>121557.81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1390.208984375</v>
      </c>
      <c r="D1804" s="2" t="n">
        <v>126047.24218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29115.431640625</v>
      </c>
      <c r="D1805" s="2" t="n">
        <v>104521.20312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4526.359375</v>
      </c>
      <c r="D1806" s="2" t="n">
        <v>137903.1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1343.451171875</v>
      </c>
      <c r="D1807" s="2" t="n">
        <v>136320.46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2140.8671875</v>
      </c>
      <c r="D1808" s="2" t="n">
        <v>125943.5703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2573.83984375</v>
      </c>
      <c r="D1809" s="2" t="n">
        <v>148484.390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5784.58984375</v>
      </c>
      <c r="D1810" s="2" t="n">
        <v>110621.13281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7564.03515625</v>
      </c>
      <c r="D1811" s="2" t="n">
        <v>138790.9531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705.5234375</v>
      </c>
      <c r="D1812" s="2" t="n">
        <v>126568.6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7506.234375</v>
      </c>
      <c r="D1813" s="2" t="n">
        <v>114434.265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28325.6953125</v>
      </c>
      <c r="D1814" s="2" t="n">
        <v>112425.9062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30085.1640625</v>
      </c>
      <c r="D1815" s="2" t="n">
        <v>113969.781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6653.08984375</v>
      </c>
      <c r="D1816" s="2" t="n">
        <v>136546.70312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3526.25390625</v>
      </c>
      <c r="D1817" s="2" t="n">
        <v>115410.7968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7539.23828125</v>
      </c>
      <c r="D1818" s="2" t="n">
        <v>133205.5937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5528.421875</v>
      </c>
      <c r="D1819" s="2" t="n">
        <v>145494.1718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1422.3984375</v>
      </c>
      <c r="D1820" s="2" t="n">
        <v>133713.76562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9718.55078125</v>
      </c>
      <c r="D1821" s="2" t="n">
        <v>146804.9687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40602.53515625</v>
      </c>
      <c r="D1822" s="2" t="n">
        <v>129726.37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7477.85546875</v>
      </c>
      <c r="D1823" s="2" t="n">
        <v>142841.07812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4163.20703125</v>
      </c>
      <c r="D1824" s="2" t="n">
        <v>130566.0703125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31093.15234375</v>
      </c>
      <c r="D1825" s="2" t="n">
        <v>128133.671875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6501.34765625</v>
      </c>
      <c r="D1826" s="2" t="n">
        <v>125548.32812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3552.484375</v>
      </c>
      <c r="D1827" s="2" t="n">
        <v>129501.6640625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6979.26171875</v>
      </c>
      <c r="D1828" s="2" t="n">
        <v>129738.148437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2451.513671875</v>
      </c>
      <c r="D1829" s="2" t="n">
        <v>115947.187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47023.87890625</v>
      </c>
      <c r="D1830" s="2" t="n">
        <v>140108.0625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40594.0859375</v>
      </c>
      <c r="D1831" s="2" t="n">
        <v>140402.375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52679</v>
      </c>
      <c r="D1832" s="2" t="n">
        <v>124495.9687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0353.873046875</v>
      </c>
      <c r="D1833" s="2" t="n">
        <v>100034.1406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1733.55078125</v>
      </c>
      <c r="D1834" s="2" t="n">
        <v>103795.1718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29054.84375</v>
      </c>
      <c r="D1835" s="2" t="n">
        <v>104184.30468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5341.73828125</v>
      </c>
      <c r="D1836" s="2" t="n">
        <v>103086.4218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0313.75</v>
      </c>
      <c r="D1837" s="2" t="n">
        <v>104626.77343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4651.75</v>
      </c>
      <c r="D1838" s="2" t="n">
        <v>113419.0468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2815.171875</v>
      </c>
      <c r="D1839" s="2" t="n">
        <v>100605.8906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65397.578125</v>
      </c>
      <c r="D1840" s="2" t="n">
        <v>358919.6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1188.140625</v>
      </c>
      <c r="D1841" s="2" t="n">
        <v>110973.3906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4067.5</v>
      </c>
      <c r="D1842" s="2" t="n">
        <v>129917.86718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4049.94921875</v>
      </c>
      <c r="D1843" s="2" t="n">
        <v>138348.687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3731.18359375</v>
      </c>
      <c r="D1844" s="2" t="n">
        <v>121604.867187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7159.421875</v>
      </c>
      <c r="D1845" s="2" t="n">
        <v>130874.06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8071.21484375</v>
      </c>
      <c r="D1846" s="2" t="n">
        <v>115646.6796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27442.681640625</v>
      </c>
      <c r="D1847" s="2" t="n">
        <v>112058.2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2396.623046875</v>
      </c>
      <c r="D1848" s="2" t="n">
        <v>112915.54687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29137.265625</v>
      </c>
      <c r="D1849" s="2" t="n">
        <v>119448.2109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6524.462890625</v>
      </c>
      <c r="D1850" s="2" t="n">
        <v>103695.42968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8053.078125</v>
      </c>
      <c r="D1851" s="2" t="n">
        <v>107050.3437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8226.4296875</v>
      </c>
      <c r="D1852" s="2" t="n">
        <v>343471.437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3842.50390625</v>
      </c>
      <c r="D1853" s="2" t="n">
        <v>106811.2656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0322.7265625</v>
      </c>
      <c r="D1854" s="2" t="n">
        <v>133587.82812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2982.79296875</v>
      </c>
      <c r="D1855" s="2" t="n">
        <v>144508.7656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1552.9609375</v>
      </c>
      <c r="D1856" s="2" t="n">
        <v>132934.2968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0779.24609375</v>
      </c>
      <c r="D1857" s="2" t="n">
        <v>132253.5156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0891.78515625</v>
      </c>
      <c r="D1858" s="2" t="n">
        <v>163067.8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9745.53125</v>
      </c>
      <c r="D1859" s="2" t="n">
        <v>115678.851562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536.58203125</v>
      </c>
      <c r="D1860" s="2" t="n">
        <v>112403.7265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1202.666015625</v>
      </c>
      <c r="D1861" s="2" t="n">
        <v>101319.148437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28858.091796875</v>
      </c>
      <c r="D1862" s="2" t="n">
        <v>102637.86718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1942.833984375</v>
      </c>
      <c r="D1863" s="2" t="n">
        <v>114495.95312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3500.23046875</v>
      </c>
      <c r="D1864" s="2" t="n">
        <v>113590.406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2017.33984375</v>
      </c>
      <c r="D1865" s="2" t="n">
        <v>99438.49218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4012.41796875</v>
      </c>
      <c r="D1866" s="2" t="n">
        <v>127567.17187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6993.16015625</v>
      </c>
      <c r="D1867" s="2" t="n">
        <v>147859.968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0381.3359375</v>
      </c>
      <c r="D1868" s="2" t="n">
        <v>123451.16406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5811.5078125</v>
      </c>
      <c r="D1869" s="2" t="n">
        <v>137237.437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2843.5859375</v>
      </c>
      <c r="D1870" s="2" t="n">
        <v>122621.77343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5002.76953125</v>
      </c>
      <c r="D1871" s="2" t="n">
        <v>125670.48437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1487.271484375</v>
      </c>
      <c r="D1872" s="2" t="n">
        <v>119383.08593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3052.828125</v>
      </c>
      <c r="D1873" s="2" t="n">
        <v>108132.82031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7644.34375</v>
      </c>
      <c r="D1874" s="2" t="n">
        <v>109245.1171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7426.033203125</v>
      </c>
      <c r="D1875" s="2" t="n">
        <v>112378.3515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593.3125</v>
      </c>
      <c r="D1876" s="2" t="n">
        <v>119614.343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6223.66796875</v>
      </c>
      <c r="D1877" s="2" t="n">
        <v>101170.26562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42219.890625</v>
      </c>
      <c r="D1878" s="2" t="n">
        <v>133266.2968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2790.4921875</v>
      </c>
      <c r="D1879" s="2" t="n">
        <v>148407.531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33556.09375</v>
      </c>
      <c r="D1880" s="2" t="n">
        <v>134573.812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5136.53125</v>
      </c>
      <c r="D1881" s="2" t="n">
        <v>132817.1406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081.14453125</v>
      </c>
      <c r="D1882" s="2" t="n">
        <v>118670.656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7236.375</v>
      </c>
      <c r="D1883" s="2" t="n">
        <v>127272.31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2076.921875</v>
      </c>
      <c r="D1884" s="2" t="n">
        <v>129028.96093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8860.609375</v>
      </c>
      <c r="D1885" s="2" t="n">
        <v>108048.69531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28324.53125</v>
      </c>
      <c r="D1886" s="2" t="n">
        <v>109268.90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1454.7734375</v>
      </c>
      <c r="D1887" s="2" t="n">
        <v>118222.5937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5889.28515625</v>
      </c>
      <c r="D1888" s="2" t="n">
        <v>128838.117187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3672.51953125</v>
      </c>
      <c r="D1889" s="2" t="n">
        <v>105618.968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6458.578125</v>
      </c>
      <c r="D1890" s="2" t="n">
        <v>137292.4843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53471.03125</v>
      </c>
      <c r="D1891" s="2" t="n">
        <v>140617.8593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3955.3046875</v>
      </c>
      <c r="D1892" s="2" t="n">
        <v>127625.3593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52403.42578125</v>
      </c>
      <c r="D1893" s="2" t="n">
        <v>153722.93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2775.45703125</v>
      </c>
      <c r="D1894" s="2" t="n">
        <v>122084.64062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1585.650390625</v>
      </c>
      <c r="D1895" s="2" t="n">
        <v>130359.164062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3684.7578125</v>
      </c>
      <c r="D1896" s="2" t="n">
        <v>126851.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9102.82421875</v>
      </c>
      <c r="D1897" s="2" t="n">
        <v>115589.593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6629.48828125</v>
      </c>
      <c r="D1898" s="2" t="n">
        <v>121402.05468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819.904296875</v>
      </c>
      <c r="D1899" s="2" t="n">
        <v>121474.2656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1907.470703125</v>
      </c>
      <c r="D1900" s="2" t="n">
        <v>126071.24218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29458.83203125</v>
      </c>
      <c r="D1901" s="2" t="n">
        <v>104456.6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4741.0859375</v>
      </c>
      <c r="D1902" s="2" t="n">
        <v>137626.062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1624.453125</v>
      </c>
      <c r="D1903" s="2" t="n">
        <v>136030.9531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1862.6171875</v>
      </c>
      <c r="D1904" s="2" t="n">
        <v>125859.203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2626.25</v>
      </c>
      <c r="D1905" s="2" t="n">
        <v>148149.531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45988.44140625</v>
      </c>
      <c r="D1906" s="2" t="n">
        <v>110567.56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7646.71484375</v>
      </c>
      <c r="D1907" s="2" t="n">
        <v>138587.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387.40625</v>
      </c>
      <c r="D1908" s="2" t="n">
        <v>126278.28906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7197.154296875</v>
      </c>
      <c r="D1909" s="2" t="n">
        <v>113592.13281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28233.033203125</v>
      </c>
      <c r="D1910" s="2" t="n">
        <v>112104.75781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0755.583984375</v>
      </c>
      <c r="D1911" s="2" t="n">
        <v>113762.92968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730.125</v>
      </c>
      <c r="D1912" s="2" t="n">
        <v>136344.5781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4258.30859375</v>
      </c>
      <c r="D1913" s="2" t="n">
        <v>115452.898437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7891.80859375</v>
      </c>
      <c r="D1914" s="2" t="n">
        <v>133166.8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5240.6640625</v>
      </c>
      <c r="D1915" s="2" t="n">
        <v>145191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1970.78125</v>
      </c>
      <c r="D1916" s="2" t="n">
        <v>132895.531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9324.62890625</v>
      </c>
      <c r="D1917" s="2" t="n">
        <v>145908.8906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40314.84765625</v>
      </c>
      <c r="D1918" s="2" t="n">
        <v>129891.796875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7608.19921875</v>
      </c>
      <c r="D1919" s="2" t="n">
        <v>142562.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4212.57421875</v>
      </c>
      <c r="D1920" s="2" t="n">
        <v>130173.48437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31041.041015625</v>
      </c>
      <c r="D1921" s="2" t="n">
        <v>127635.398437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6360.87890625</v>
      </c>
      <c r="D1922" s="2" t="n">
        <v>125489.726562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3583.20703125</v>
      </c>
      <c r="D1923" s="2" t="n">
        <v>128858.070312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6959.828125</v>
      </c>
      <c r="D1924" s="2" t="n">
        <v>129192.757812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2320.283203125</v>
      </c>
      <c r="D1925" s="2" t="n">
        <v>115791.109375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46884.3984375</v>
      </c>
      <c r="D1926" s="2" t="n">
        <v>139927.1875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41096.83203125</v>
      </c>
      <c r="D1927" s="2" t="n">
        <v>140243.29687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52592.05078125</v>
      </c>
      <c r="D1928" s="2" t="n">
        <v>124487.98437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1123.28515625</v>
      </c>
      <c r="D1929" s="2" t="n">
        <v>99950.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2404.537109375</v>
      </c>
      <c r="D1930" s="2" t="n">
        <v>103919.390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29762.41796875</v>
      </c>
      <c r="D1931" s="2" t="n">
        <v>104574.75781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5401.74609375</v>
      </c>
      <c r="D1932" s="2" t="n">
        <v>103107.328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0151.5859375</v>
      </c>
      <c r="D1933" s="2" t="n">
        <v>104467.5781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4213.0625</v>
      </c>
      <c r="D1934" s="2" t="n">
        <v>113300.00781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2783.61328125</v>
      </c>
      <c r="D1935" s="2" t="n">
        <v>100559.94531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66238.546875</v>
      </c>
      <c r="D1936" s="2" t="n">
        <v>357620.7812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1366.3671875</v>
      </c>
      <c r="D1937" s="2" t="n">
        <v>110690.343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3953.1171875</v>
      </c>
      <c r="D1938" s="2" t="n">
        <v>129467.5703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4506.2578125</v>
      </c>
      <c r="D1939" s="2" t="n">
        <v>137925.4062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010.28125</v>
      </c>
      <c r="D1940" s="2" t="n">
        <v>121226.7968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7544.9609375</v>
      </c>
      <c r="D1941" s="2" t="n">
        <v>130875.86718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8374.8984375</v>
      </c>
      <c r="D1942" s="2" t="n">
        <v>115349.78906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27596.412109375</v>
      </c>
      <c r="D1943" s="2" t="n">
        <v>111562.36718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2400.033203125</v>
      </c>
      <c r="D1944" s="2" t="n">
        <v>112413.593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29312.505859375</v>
      </c>
      <c r="D1945" s="2" t="n">
        <v>119255.1718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6510.408203125</v>
      </c>
      <c r="D1946" s="2" t="n">
        <v>103733.304687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28415.333984375</v>
      </c>
      <c r="D1947" s="2" t="n">
        <v>106696.12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08194.125</v>
      </c>
      <c r="D1948" s="2" t="n">
        <v>342764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4392.46875</v>
      </c>
      <c r="D1949" s="2" t="n">
        <v>106445.1562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0680.125</v>
      </c>
      <c r="D1950" s="2" t="n">
        <v>133442.3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3142.49609375</v>
      </c>
      <c r="D1951" s="2" t="n">
        <v>144586.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1637.44140625</v>
      </c>
      <c r="D1952" s="2" t="n">
        <v>132484.0468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876.03515625</v>
      </c>
      <c r="D1953" s="2" t="n">
        <v>132504.6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0920.9765625</v>
      </c>
      <c r="D1954" s="2" t="n">
        <v>163012.968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40121.15234375</v>
      </c>
      <c r="D1955" s="2" t="n">
        <v>116073.00781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1108.8984375</v>
      </c>
      <c r="D1956" s="2" t="n">
        <v>112671.351562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297.826171875</v>
      </c>
      <c r="D1957" s="2" t="n">
        <v>100981.03906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29131.48828125</v>
      </c>
      <c r="D1958" s="2" t="n">
        <v>102214.89062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2337.462890625</v>
      </c>
      <c r="D1959" s="2" t="n">
        <v>114130.726562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4119.2109375</v>
      </c>
      <c r="D1960" s="2" t="n">
        <v>113212.3593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2457.298828125</v>
      </c>
      <c r="D1961" s="2" t="n">
        <v>99082.35156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4426.04296875</v>
      </c>
      <c r="D1962" s="2" t="n">
        <v>127669.195312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6974.12890625</v>
      </c>
      <c r="D1963" s="2" t="n">
        <v>147200.062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0231.1640625</v>
      </c>
      <c r="D1964" s="2" t="n">
        <v>123057.93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5621.7890625</v>
      </c>
      <c r="D1965" s="2" t="n">
        <v>137435.57812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3494.140625</v>
      </c>
      <c r="D1966" s="2" t="n">
        <v>122729.92968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5060.88671875</v>
      </c>
      <c r="D1967" s="2" t="n">
        <v>125969.85937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1196.02734375</v>
      </c>
      <c r="D1968" s="2" t="n">
        <v>119595.3281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3494.33203125</v>
      </c>
      <c r="D1969" s="2" t="n">
        <v>107988.445312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7567.7421875</v>
      </c>
      <c r="D1970" s="2" t="n">
        <v>109233.4296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8135.333984375</v>
      </c>
      <c r="D1971" s="2" t="n">
        <v>112414.62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100.34765625</v>
      </c>
      <c r="D1972" s="2" t="n">
        <v>119500.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6124.5078125</v>
      </c>
      <c r="D1973" s="2" t="n">
        <v>101129.0156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2519.16796875</v>
      </c>
      <c r="D1974" s="2" t="n">
        <v>132883.468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3060.81640625</v>
      </c>
      <c r="D1975" s="2" t="n">
        <v>148515.562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3632.03125</v>
      </c>
      <c r="D1976" s="2" t="n">
        <v>134503.60937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5061.4375</v>
      </c>
      <c r="D1977" s="2" t="n">
        <v>132626.4687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1494.6328125</v>
      </c>
      <c r="D1978" s="2" t="n">
        <v>118648.74218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7405.3828125</v>
      </c>
      <c r="D1979" s="2" t="n">
        <v>126827.3281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2170.623046875</v>
      </c>
      <c r="D1980" s="2" t="n">
        <v>129222.882812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9178.068359375</v>
      </c>
      <c r="D1981" s="2" t="n">
        <v>108314.304687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28393.103515625</v>
      </c>
      <c r="D1982" s="2" t="n">
        <v>109159.9765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1758.3203125</v>
      </c>
      <c r="D1983" s="2" t="n">
        <v>118442.31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6578.55078125</v>
      </c>
      <c r="D1984" s="2" t="n">
        <v>129084.781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3684.3984375</v>
      </c>
      <c r="D1985" s="2" t="n">
        <v>105316.95312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6508.609375</v>
      </c>
      <c r="D1986" s="2" t="n">
        <v>137340.812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53387.15625</v>
      </c>
      <c r="D1987" s="2" t="n">
        <v>140433.43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3839.890625</v>
      </c>
      <c r="D1988" s="2" t="n">
        <v>127346.906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52683.14453125</v>
      </c>
      <c r="D1989" s="2" t="n">
        <v>153355.718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2717.91796875</v>
      </c>
      <c r="D1990" s="2" t="n">
        <v>121414.781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1967.140625</v>
      </c>
      <c r="D1991" s="2" t="n">
        <v>130662.93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3781.5859375</v>
      </c>
      <c r="D1992" s="2" t="n">
        <v>126650.13281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9351.9453125</v>
      </c>
      <c r="D1993" s="2" t="n">
        <v>115591.343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6263.69140625</v>
      </c>
      <c r="D1994" s="2" t="n">
        <v>121283.66406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370.55859375</v>
      </c>
      <c r="D1995" s="2" t="n">
        <v>121384.757812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2411.30078125</v>
      </c>
      <c r="D1996" s="2" t="n">
        <v>125733.43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0289.505859375</v>
      </c>
      <c r="D1997" s="2" t="n">
        <v>10409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620.27734375</v>
      </c>
      <c r="D1998" s="2" t="n">
        <v>137390.9843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2110.740234375</v>
      </c>
      <c r="D1999" s="2" t="n">
        <v>135941.093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2522.25</v>
      </c>
      <c r="D2000" s="2" t="n">
        <v>125596.593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052.45703125</v>
      </c>
      <c r="D2001" s="2" t="n">
        <v>148027.46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46396.890625</v>
      </c>
      <c r="D2002" s="2" t="n">
        <v>110416.4218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8223.11328125</v>
      </c>
      <c r="D2003" s="2" t="n">
        <v>138542.68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196.3203125</v>
      </c>
      <c r="D2004" s="2" t="n">
        <v>126096.51562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7484.841796875</v>
      </c>
      <c r="D2005" s="2" t="n">
        <v>113901.359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28289.302734375</v>
      </c>
      <c r="D2006" s="2" t="n">
        <v>111981.742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1545.302734375</v>
      </c>
      <c r="D2007" s="2" t="n">
        <v>113550.7421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9385.76171875</v>
      </c>
      <c r="D2008" s="2" t="n">
        <v>136280.406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5877.24609375</v>
      </c>
      <c r="D2009" s="2" t="n">
        <v>115461.4921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7869.078125</v>
      </c>
      <c r="D2010" s="2" t="n">
        <v>132660.406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5648.1171875</v>
      </c>
      <c r="D2011" s="2" t="n">
        <v>145437.6718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1713.265625</v>
      </c>
      <c r="D2012" s="2" t="n">
        <v>132859.62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9666.89453125</v>
      </c>
      <c r="D2013" s="2" t="n">
        <v>146000.468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40569.7109375</v>
      </c>
      <c r="D2014" s="2" t="n">
        <v>129690.242187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7403.45703125</v>
      </c>
      <c r="D2015" s="2" t="n">
        <v>142835.2187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34205.83984375</v>
      </c>
      <c r="D2016" s="2" t="n">
        <v>129857.179687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30892.169921875</v>
      </c>
      <c r="D2017" s="2" t="n">
        <v>127443.164062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6156.015625</v>
      </c>
      <c r="D2018" s="2" t="n">
        <v>125170.445312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3685.75390625</v>
      </c>
      <c r="D2019" s="2" t="n">
        <v>128531.3437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6922.86328125</v>
      </c>
      <c r="D2020" s="2" t="n">
        <v>129037.37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2561.560546875</v>
      </c>
      <c r="D2021" s="2" t="n">
        <v>116045.773437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46669.9296875</v>
      </c>
      <c r="D2022" s="2" t="n">
        <v>139445.9062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40879.40625</v>
      </c>
      <c r="D2023" s="2" t="n">
        <v>140240.703125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52602.63671875</v>
      </c>
      <c r="D2024" s="2" t="n">
        <v>123858.945312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2455.01953125</v>
      </c>
      <c r="D2025" s="2" t="n">
        <v>100417.5781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3966.5390625</v>
      </c>
      <c r="D2026" s="2" t="n">
        <v>103865.742187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319.51171875</v>
      </c>
      <c r="D2027" s="2" t="n">
        <v>104427.6015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5005.94921875</v>
      </c>
      <c r="D2028" s="2" t="n">
        <v>103072.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29801.2109375</v>
      </c>
      <c r="D2029" s="2" t="n">
        <v>104318.578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4240.109375</v>
      </c>
      <c r="D2030" s="2" t="n">
        <v>113556.77343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2980.39453125</v>
      </c>
      <c r="D2031" s="2" t="n">
        <v>100347.1171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67316.640625</v>
      </c>
      <c r="D2032" s="2" t="n">
        <v>356671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2149.65234375</v>
      </c>
      <c r="D2033" s="2" t="n">
        <v>110140.02343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4219.48828125</v>
      </c>
      <c r="D2034" s="2" t="n">
        <v>129421.58593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4988.63671875</v>
      </c>
      <c r="D2035" s="2" t="n">
        <v>137379.5156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4374.546875</v>
      </c>
      <c r="D2036" s="2" t="n">
        <v>121003.7968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7824.921875</v>
      </c>
      <c r="D2037" s="2" t="n">
        <v>130567.343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8586.1875</v>
      </c>
      <c r="D2038" s="2" t="n">
        <v>115474.92968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28161.068359375</v>
      </c>
      <c r="D2039" s="2" t="n">
        <v>111890.58593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2276.75390625</v>
      </c>
      <c r="D2040" s="2" t="n">
        <v>112471.74218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29395.05078125</v>
      </c>
      <c r="D2041" s="2" t="n">
        <v>119160.593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381.1875</v>
      </c>
      <c r="D2042" s="2" t="n">
        <v>103777.1406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28949.64453125</v>
      </c>
      <c r="D2043" s="2" t="n">
        <v>106675.62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09356.4140625</v>
      </c>
      <c r="D2044" s="2" t="n">
        <v>341919.7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4837.65234375</v>
      </c>
      <c r="D2045" s="2" t="n">
        <v>106477.664062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1548.26171875</v>
      </c>
      <c r="D2046" s="2" t="n">
        <v>133063.01562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3302.60546875</v>
      </c>
      <c r="D2047" s="2" t="n">
        <v>144181.781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1978.24609375</v>
      </c>
      <c r="D2048" s="2" t="n">
        <v>131983.12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951.41796875</v>
      </c>
      <c r="D2049" s="2" t="n">
        <v>132357.6562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1747.87890625</v>
      </c>
      <c r="D2050" s="2" t="n">
        <v>162973.390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40599.91796875</v>
      </c>
      <c r="D2051" s="2" t="n">
        <v>115785.64062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1071.0703125</v>
      </c>
      <c r="D2052" s="2" t="n">
        <v>112577.906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1180.97265625</v>
      </c>
      <c r="D2053" s="2" t="n">
        <v>100675.01562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28738.00390625</v>
      </c>
      <c r="D2054" s="2" t="n">
        <v>102231.406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2732.59375</v>
      </c>
      <c r="D2055" s="2" t="n">
        <v>114083.64843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4873.2109375</v>
      </c>
      <c r="D2056" s="2" t="n">
        <v>112666.132812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2914.12109375</v>
      </c>
      <c r="D2057" s="2" t="n">
        <v>99365.109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4583.95703125</v>
      </c>
      <c r="D2058" s="2" t="n">
        <v>127491.914062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7701.06640625</v>
      </c>
      <c r="D2059" s="2" t="n">
        <v>147720.1718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0808.015625</v>
      </c>
      <c r="D2060" s="2" t="n">
        <v>123044.7734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6010.9765625</v>
      </c>
      <c r="D2061" s="2" t="n">
        <v>137317.2187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3733.3984375</v>
      </c>
      <c r="D2062" s="2" t="n">
        <v>122877.882812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35675.38671875</v>
      </c>
      <c r="D2063" s="2" t="n">
        <v>125631.5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1367.001953125</v>
      </c>
      <c r="D2064" s="2" t="n">
        <v>119685.093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3576.20703125</v>
      </c>
      <c r="D2065" s="2" t="n">
        <v>107811.726562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37331.30078125</v>
      </c>
      <c r="D2066" s="2" t="n">
        <v>109205.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8655.5</v>
      </c>
      <c r="D2067" s="2" t="n">
        <v>112533.0937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903.7578125</v>
      </c>
      <c r="D2068" s="2" t="n">
        <v>119537.859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672.75390625</v>
      </c>
      <c r="D2069" s="2" t="n">
        <v>100929.710937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3109.01953125</v>
      </c>
      <c r="D2070" s="2" t="n">
        <v>133060.07812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3496.484375</v>
      </c>
      <c r="D2071" s="2" t="n">
        <v>148707.31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33231.28125</v>
      </c>
      <c r="D2072" s="2" t="n">
        <v>134396.906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5127.43359375</v>
      </c>
      <c r="D2073" s="2" t="n">
        <v>132651.9218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060.25</v>
      </c>
      <c r="D2074" s="2" t="n">
        <v>118407.890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7502.3046875</v>
      </c>
      <c r="D2075" s="2" t="n">
        <v>126921.593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2320.638671875</v>
      </c>
      <c r="D2076" s="2" t="n">
        <v>128845.6562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29024.59765625</v>
      </c>
      <c r="D2077" s="2" t="n">
        <v>107785.10937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28468.396484375</v>
      </c>
      <c r="D2078" s="2" t="n">
        <v>109329.08593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2397.02734375</v>
      </c>
      <c r="D2079" s="2" t="n">
        <v>118538.49218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7736.83203125</v>
      </c>
      <c r="D2080" s="2" t="n">
        <v>128619.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494.88671875</v>
      </c>
      <c r="D2081" s="2" t="n">
        <v>105087.16406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7268.09765625</v>
      </c>
      <c r="D2082" s="2" t="n">
        <v>137425.156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54022.7265625</v>
      </c>
      <c r="D2083" s="2" t="n">
        <v>140640.1093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4118.84375</v>
      </c>
      <c r="D2084" s="2" t="n">
        <v>127428.9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3267.34375</v>
      </c>
      <c r="D2085" s="2" t="n">
        <v>153608.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3502.890625</v>
      </c>
      <c r="D2086" s="2" t="n">
        <v>121437.02343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2071.55859375</v>
      </c>
      <c r="D2087" s="2" t="n">
        <v>130494.61718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3792.7578125</v>
      </c>
      <c r="D2088" s="2" t="n">
        <v>126545.593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9353.12109375</v>
      </c>
      <c r="D2089" s="2" t="n">
        <v>115372.27343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6023.3671875</v>
      </c>
      <c r="D2090" s="2" t="n">
        <v>121072.5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1493.99609375</v>
      </c>
      <c r="D2091" s="2" t="n">
        <v>121223.60156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4037.4296875</v>
      </c>
      <c r="D2092" s="2" t="n">
        <v>125654.281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1551.400390625</v>
      </c>
      <c r="D2093" s="2" t="n">
        <v>104241.52343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5021.76953125</v>
      </c>
      <c r="D2094" s="2" t="n">
        <v>137585.890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2111.69140625</v>
      </c>
      <c r="D2095" s="2" t="n">
        <v>135638.8593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2531.078125</v>
      </c>
      <c r="D2096" s="2" t="n">
        <v>125755.406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3157.01953125</v>
      </c>
      <c r="D2097" s="2" t="n">
        <v>147568.796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46902.0390625</v>
      </c>
      <c r="D2098" s="2" t="n">
        <v>110302.2109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9697.984375</v>
      </c>
      <c r="D2099" s="2" t="n">
        <v>138471.5156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478.13671875</v>
      </c>
      <c r="D2100" s="2" t="n">
        <v>126443.195312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27376.06640625</v>
      </c>
      <c r="D2101" s="2" t="n">
        <v>113622.03906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28313.17578125</v>
      </c>
      <c r="D2102" s="2" t="n">
        <v>111894.7890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3279.828125</v>
      </c>
      <c r="D2103" s="2" t="n">
        <v>113302.75781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2080.91796875</v>
      </c>
      <c r="D2104" s="2" t="n">
        <v>136150.7656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8498.515625</v>
      </c>
      <c r="D2105" s="2" t="n">
        <v>115559.351562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8486.65234375</v>
      </c>
      <c r="D2106" s="2" t="n">
        <v>133051.3281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76061.4609375</v>
      </c>
      <c r="D2107" s="2" t="n">
        <v>144862.296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2706.9765625</v>
      </c>
      <c r="D2108" s="2" t="n">
        <v>132664.85937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8732.37109375</v>
      </c>
      <c r="D2109" s="2" t="n">
        <v>145757.062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40162.515625</v>
      </c>
      <c r="D2110" s="2" t="n">
        <v>129380.4687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7404.92578125</v>
      </c>
      <c r="D2111" s="2" t="n">
        <v>142177.187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34021.26953125</v>
      </c>
      <c r="D2112" s="2" t="n">
        <v>129663.601562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31117.845703125</v>
      </c>
      <c r="D2113" s="2" t="n">
        <v>127472.62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6363.0546875</v>
      </c>
      <c r="D2114" s="2" t="n">
        <v>125161.687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3441.18359375</v>
      </c>
      <c r="D2115" s="2" t="n">
        <v>128462.6328125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6772.671875</v>
      </c>
      <c r="D2116" s="2" t="n">
        <v>128953.4453125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32535.884765625</v>
      </c>
      <c r="D2117" s="2" t="n">
        <v>116040.617187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46607.3125</v>
      </c>
      <c r="D2118" s="2" t="n">
        <v>139106.4687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40765.453125</v>
      </c>
      <c r="D2119" s="2" t="n">
        <v>140652.640625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52550.015625</v>
      </c>
      <c r="D2120" s="2" t="n">
        <v>124062.6093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4495.919921875</v>
      </c>
      <c r="D2121" s="2" t="n">
        <v>99944.69531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7465.3046875</v>
      </c>
      <c r="D2122" s="2" t="n">
        <v>103569.2890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4210.64453125</v>
      </c>
      <c r="D2123" s="2" t="n">
        <v>104131.89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5350.51171875</v>
      </c>
      <c r="D2124" s="2" t="n">
        <v>103134.1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29881.923828125</v>
      </c>
      <c r="D2125" s="2" t="n">
        <v>103568.5156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4582.40625</v>
      </c>
      <c r="D2126" s="2" t="n">
        <v>113285.08593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3580.09765625</v>
      </c>
      <c r="D2127" s="2" t="n">
        <v>100413.8593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70995.1875</v>
      </c>
      <c r="D2128" s="2" t="n">
        <v>357232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2900.02734375</v>
      </c>
      <c r="D2129" s="2" t="n">
        <v>110577.453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5609.640625</v>
      </c>
      <c r="D2130" s="2" t="n">
        <v>129472.906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6189.2265625</v>
      </c>
      <c r="D2131" s="2" t="n">
        <v>137279.343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5329.0390625</v>
      </c>
      <c r="D2132" s="2" t="n">
        <v>120855.27343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8569.53515625</v>
      </c>
      <c r="D2133" s="2" t="n">
        <v>130894.4609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39473.8125</v>
      </c>
      <c r="D2134" s="2" t="n">
        <v>115252.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28902.861328125</v>
      </c>
      <c r="D2135" s="2" t="n">
        <v>111623.73437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2316.103515625</v>
      </c>
      <c r="D2136" s="2" t="n">
        <v>112930.765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29363.216796875</v>
      </c>
      <c r="D2137" s="2" t="n">
        <v>118658.0859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6502.361328125</v>
      </c>
      <c r="D2138" s="2" t="n">
        <v>103328.710937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29648.123046875</v>
      </c>
      <c r="D2139" s="2" t="n">
        <v>106844.88281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1431.0703125</v>
      </c>
      <c r="D2140" s="2" t="n">
        <v>341180.406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6347.25390625</v>
      </c>
      <c r="D2141" s="2" t="n">
        <v>106933.96093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1802.03125</v>
      </c>
      <c r="D2142" s="2" t="n">
        <v>132702.437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3793.91015625</v>
      </c>
      <c r="D2143" s="2" t="n">
        <v>144141.1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2174.62890625</v>
      </c>
      <c r="D2144" s="2" t="n">
        <v>132268.06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3295.9296875</v>
      </c>
      <c r="D2145" s="2" t="n">
        <v>132218.5312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3772.51171875</v>
      </c>
      <c r="D2146" s="2" t="n">
        <v>162437.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41831.60546875</v>
      </c>
      <c r="D2147" s="2" t="n">
        <v>115658.6406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1733.42578125</v>
      </c>
      <c r="D2148" s="2" t="n">
        <v>112821.42968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483.38671875</v>
      </c>
      <c r="D2149" s="2" t="n">
        <v>100728.6406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28429.716796875</v>
      </c>
      <c r="D2150" s="2" t="n">
        <v>102385.421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3622.87890625</v>
      </c>
      <c r="D2151" s="2" t="n">
        <v>114188.22656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5700.6953125</v>
      </c>
      <c r="D2152" s="2" t="n">
        <v>112607.57031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4170.921875</v>
      </c>
      <c r="D2153" s="2" t="n">
        <v>98908.507812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5199.19140625</v>
      </c>
      <c r="D2154" s="2" t="n">
        <v>126844.2968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8699.94921875</v>
      </c>
      <c r="D2155" s="2" t="n">
        <v>147130.859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1524.17578125</v>
      </c>
      <c r="D2156" s="2" t="n">
        <v>122787.10156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6878.23828125</v>
      </c>
      <c r="D2157" s="2" t="n">
        <v>136969.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34850.58203125</v>
      </c>
      <c r="D2158" s="2" t="n">
        <v>123127.679687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36377.0390625</v>
      </c>
      <c r="D2159" s="2" t="n">
        <v>125778.0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1532.259765625</v>
      </c>
      <c r="D2160" s="2" t="n">
        <v>119543.78906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3203.98046875</v>
      </c>
      <c r="D2161" s="2" t="n">
        <v>108077.867187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37345.5546875</v>
      </c>
      <c r="D2162" s="2" t="n">
        <v>108915.7031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9973.087890625</v>
      </c>
      <c r="D2163" s="2" t="n">
        <v>112643.3437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2634.412109375</v>
      </c>
      <c r="D2164" s="2" t="n">
        <v>119543.9218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7775.59765625</v>
      </c>
      <c r="D2165" s="2" t="n">
        <v>101021.4531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4127.1796875</v>
      </c>
      <c r="D2166" s="2" t="n">
        <v>132960.42187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44838.0859375</v>
      </c>
      <c r="D2167" s="2" t="n">
        <v>148487.73437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33619.671875</v>
      </c>
      <c r="D2168" s="2" t="n">
        <v>134231.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6314.01953125</v>
      </c>
      <c r="D2169" s="2" t="n">
        <v>132496.593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2436.23046875</v>
      </c>
      <c r="D2170" s="2" t="n">
        <v>118195.718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8062.1015625</v>
      </c>
      <c r="D2171" s="2" t="n">
        <v>127006.882812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2350.658203125</v>
      </c>
      <c r="D2172" s="2" t="n">
        <v>129177.77343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28810.630859375</v>
      </c>
      <c r="D2173" s="2" t="n">
        <v>107779.429687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28614.88671875</v>
      </c>
      <c r="D2174" s="2" t="n">
        <v>109480.796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3791.5</v>
      </c>
      <c r="D2175" s="2" t="n">
        <v>117879.60156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9911.65625</v>
      </c>
      <c r="D2176" s="2" t="n">
        <v>128759.5312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5865.58203125</v>
      </c>
      <c r="D2177" s="2" t="n">
        <v>104544.44531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8286.109375</v>
      </c>
      <c r="D2178" s="2" t="n">
        <v>136970.0156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54947.46875</v>
      </c>
      <c r="D2179" s="2" t="n">
        <v>140713.96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5093.8046875</v>
      </c>
      <c r="D2180" s="2" t="n">
        <v>127019.4843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3581.4375</v>
      </c>
      <c r="D2181" s="2" t="n">
        <v>153306.140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3697.81640625</v>
      </c>
      <c r="D2182" s="2" t="n">
        <v>121693.72656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3037.140625</v>
      </c>
      <c r="D2183" s="2" t="n">
        <v>130069.054687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3739.734375</v>
      </c>
      <c r="D2184" s="2" t="n">
        <v>126438.4921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489.193359375</v>
      </c>
      <c r="D2185" s="2" t="n">
        <v>115605.515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6048.90625</v>
      </c>
      <c r="D2186" s="2" t="n">
        <v>120824.46093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3749.53515625</v>
      </c>
      <c r="D2187" s="2" t="n">
        <v>121277.94531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6466.26953125</v>
      </c>
      <c r="D2188" s="2" t="n">
        <v>125266.03906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3586.390625</v>
      </c>
      <c r="D2189" s="2" t="n">
        <v>103842.3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5289.55859375</v>
      </c>
      <c r="D2190" s="2" t="n">
        <v>137449.5156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2949.07421875</v>
      </c>
      <c r="D2191" s="2" t="n">
        <v>135601.562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3141.01171875</v>
      </c>
      <c r="D2192" s="2" t="n">
        <v>125466.77343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44082.1875</v>
      </c>
      <c r="D2193" s="2" t="n">
        <v>147292.01562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47841.91015625</v>
      </c>
      <c r="D2194" s="2" t="n">
        <v>110248.10937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2059.6328125</v>
      </c>
      <c r="D2195" s="2" t="n">
        <v>137875.1562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371.08203125</v>
      </c>
      <c r="D2196" s="2" t="n">
        <v>125921.60156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27645.63671875</v>
      </c>
      <c r="D2197" s="2" t="n">
        <v>113169.8281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28197.177734375</v>
      </c>
      <c r="D2198" s="2" t="n">
        <v>111867.64843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6583.0390625</v>
      </c>
      <c r="D2199" s="2" t="n">
        <v>113210.195312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7530.90234375</v>
      </c>
      <c r="D2200" s="2" t="n">
        <v>136281.0781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4013.2265625</v>
      </c>
      <c r="D2201" s="2" t="n">
        <v>115205.8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39968.0234375</v>
      </c>
      <c r="D2202" s="2" t="n">
        <v>132507.1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77216.8671875</v>
      </c>
      <c r="D2203" s="2" t="n">
        <v>144658.6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4246.15234375</v>
      </c>
      <c r="D2204" s="2" t="n">
        <v>132530.593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9084.6796875</v>
      </c>
      <c r="D2205" s="2" t="n">
        <v>145205.8437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40612.59375</v>
      </c>
      <c r="D2206" s="2" t="n">
        <v>129658.820312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7419.26953125</v>
      </c>
      <c r="D2207" s="2" t="n">
        <v>141814.4218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33964.95703125</v>
      </c>
      <c r="D2208" s="2" t="n">
        <v>129383.617187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30868.859375</v>
      </c>
      <c r="D2209" s="2" t="n">
        <v>127311.507812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6572.57421875</v>
      </c>
      <c r="D2210" s="2" t="n">
        <v>124690.14062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3243.90234375</v>
      </c>
      <c r="D2211" s="2" t="n">
        <v>128296.65625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6743.3515625</v>
      </c>
      <c r="D2212" s="2" t="n">
        <v>128734.29687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32263.51171875</v>
      </c>
      <c r="D2213" s="2" t="n">
        <v>116027.429687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46632.3984375</v>
      </c>
      <c r="D2214" s="2" t="n">
        <v>139757.98437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41020.9375</v>
      </c>
      <c r="D2215" s="2" t="n">
        <v>140158.28125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52759.453125</v>
      </c>
      <c r="D2216" s="2" t="n">
        <v>123240.81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9036.078125</v>
      </c>
      <c r="D2217" s="2" t="n">
        <v>99780.1718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3326.0078125</v>
      </c>
      <c r="D2218" s="2" t="n">
        <v>103873.0859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40078.21875</v>
      </c>
      <c r="D2219" s="2" t="n">
        <v>104127.31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791.921875</v>
      </c>
      <c r="D2220" s="2" t="n">
        <v>102816.70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0199.244140625</v>
      </c>
      <c r="D2221" s="2" t="n">
        <v>103530.55468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4495.6953125</v>
      </c>
      <c r="D2222" s="2" t="n">
        <v>113420.55468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5374.16796875</v>
      </c>
      <c r="D2223" s="2" t="n">
        <v>100003.55468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78330.703125</v>
      </c>
      <c r="D2224" s="2" t="n">
        <v>356024.9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5395.234375</v>
      </c>
      <c r="D2225" s="2" t="n">
        <v>110202.4453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7256.96875</v>
      </c>
      <c r="D2226" s="2" t="n">
        <v>129107.156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7619.71875</v>
      </c>
      <c r="D2227" s="2" t="n">
        <v>137097.1718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6834.4921875</v>
      </c>
      <c r="D2228" s="2" t="n">
        <v>119954.7890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997.33203125</v>
      </c>
      <c r="D2229" s="2" t="n">
        <v>130071.60156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0362.23046875</v>
      </c>
      <c r="D2230" s="2" t="n">
        <v>115024.53906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29814.1328125</v>
      </c>
      <c r="D2231" s="2" t="n">
        <v>111722.843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2299.3671875</v>
      </c>
      <c r="D2232" s="2" t="n">
        <v>112536.28906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29394.87109375</v>
      </c>
      <c r="D2233" s="2" t="n">
        <v>118341.492187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6338.876953125</v>
      </c>
      <c r="D2234" s="2" t="n">
        <v>103611.91406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1159.1875</v>
      </c>
      <c r="D2235" s="2" t="n">
        <v>106617.492187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8100.578125</v>
      </c>
      <c r="D2236" s="2" t="n">
        <v>340781.406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38488.4453125</v>
      </c>
      <c r="D2237" s="2" t="n">
        <v>106582.4531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932.265625</v>
      </c>
      <c r="D2238" s="2" t="n">
        <v>132720.04687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5160.671875</v>
      </c>
      <c r="D2239" s="2" t="n">
        <v>143681.5781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3181.828125</v>
      </c>
      <c r="D2240" s="2" t="n">
        <v>131632.3906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5770.140625</v>
      </c>
      <c r="D2241" s="2" t="n">
        <v>132264.859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6486.78515625</v>
      </c>
      <c r="D2242" s="2" t="n">
        <v>162082.5781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4335.1953125</v>
      </c>
      <c r="D2243" s="2" t="n">
        <v>115412.06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1522.328125</v>
      </c>
      <c r="D2244" s="2" t="n">
        <v>112513.593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1242.880859375</v>
      </c>
      <c r="D2245" s="2" t="n">
        <v>100564.7031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28633.298828125</v>
      </c>
      <c r="D2246" s="2" t="n">
        <v>102035.5781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5486.31640625</v>
      </c>
      <c r="D2247" s="2" t="n">
        <v>114378.289062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8060.2578125</v>
      </c>
      <c r="D2248" s="2" t="n">
        <v>112510.820312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36948.01171875</v>
      </c>
      <c r="D2249" s="2" t="n">
        <v>99293.83593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7211.640625</v>
      </c>
      <c r="D2250" s="2" t="n">
        <v>126986.82031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40442.84765625</v>
      </c>
      <c r="D2251" s="2" t="n">
        <v>147324.2187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2634.1640625</v>
      </c>
      <c r="D2252" s="2" t="n">
        <v>122434.33593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48804.2265625</v>
      </c>
      <c r="D2253" s="2" t="n">
        <v>136675.5156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36762.6328125</v>
      </c>
      <c r="D2254" s="2" t="n">
        <v>122696.33593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37807.140625</v>
      </c>
      <c r="D2255" s="2" t="n">
        <v>126051.367187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1124.505859375</v>
      </c>
      <c r="D2256" s="2" t="n">
        <v>119264.8593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3020.21484375</v>
      </c>
      <c r="D2257" s="2" t="n">
        <v>107297.4765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37363.19140625</v>
      </c>
      <c r="D2258" s="2" t="n">
        <v>109027.2812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3308.04296875</v>
      </c>
      <c r="D2259" s="2" t="n">
        <v>112286.843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6015.15234375</v>
      </c>
      <c r="D2260" s="2" t="n">
        <v>119273.83593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0483.8515625</v>
      </c>
      <c r="D2261" s="2" t="n">
        <v>100906.6562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46526.3046875</v>
      </c>
      <c r="D2262" s="2" t="n">
        <v>132582.718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46747.4375</v>
      </c>
      <c r="D2263" s="2" t="n">
        <v>148441.2031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34818.375</v>
      </c>
      <c r="D2264" s="2" t="n">
        <v>133830.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48026.5</v>
      </c>
      <c r="D2265" s="2" t="n">
        <v>132324.57812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3503.5</v>
      </c>
      <c r="D2266" s="2" t="n">
        <v>118371.1718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9420.9375</v>
      </c>
      <c r="D2267" s="2" t="n">
        <v>127014.11718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2496.68359375</v>
      </c>
      <c r="D2268" s="2" t="n">
        <v>129141.55468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28940.8984375</v>
      </c>
      <c r="D2269" s="2" t="n">
        <v>107684.36718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28395.15234375</v>
      </c>
      <c r="D2270" s="2" t="n">
        <v>109404.3906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725.375</v>
      </c>
      <c r="D2271" s="2" t="n">
        <v>117734.17968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44065.41015625</v>
      </c>
      <c r="D2272" s="2" t="n">
        <v>129310.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8749.59765625</v>
      </c>
      <c r="D2273" s="2" t="n">
        <v>104790.156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40723.953125</v>
      </c>
      <c r="D2274" s="2" t="n">
        <v>137302.45312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57632.69140625</v>
      </c>
      <c r="D2275" s="2" t="n">
        <v>140385.42187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6476.46875</v>
      </c>
      <c r="D2276" s="2" t="n">
        <v>126959.5546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54627.28515625</v>
      </c>
      <c r="D2277" s="2" t="n">
        <v>153132.31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45075.4140625</v>
      </c>
      <c r="D2278" s="2" t="n">
        <v>121184.24218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34188.18359375</v>
      </c>
      <c r="D2279" s="2" t="n">
        <v>130187.6406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3555.32421875</v>
      </c>
      <c r="D2280" s="2" t="n">
        <v>126539.7968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29498.265625</v>
      </c>
      <c r="D2281" s="2" t="n">
        <v>115205.13281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5659.2109375</v>
      </c>
      <c r="D2282" s="2" t="n">
        <v>120776.0468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7631.5546875</v>
      </c>
      <c r="D2283" s="2" t="n">
        <v>121153.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1182.203125</v>
      </c>
      <c r="D2284" s="2" t="n">
        <v>125427.76562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7683.16796875</v>
      </c>
      <c r="D2285" s="2" t="n">
        <v>103791.6718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6614.82421875</v>
      </c>
      <c r="D2286" s="2" t="n">
        <v>137181.656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4347.30078125</v>
      </c>
      <c r="D2287" s="2" t="n">
        <v>135785.31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4601.4609375</v>
      </c>
      <c r="D2288" s="2" t="n">
        <v>125363.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47097.68359375</v>
      </c>
      <c r="D2289" s="2" t="n">
        <v>147239.5468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50264.96484375</v>
      </c>
      <c r="D2290" s="2" t="n">
        <v>110300.53906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6643.96484375</v>
      </c>
      <c r="D2291" s="2" t="n">
        <v>138257.3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1474.5390625</v>
      </c>
      <c r="D2292" s="2" t="n">
        <v>125667.96093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27448.9296875</v>
      </c>
      <c r="D2293" s="2" t="n">
        <v>113149.38281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28326.34765625</v>
      </c>
      <c r="D2294" s="2" t="n">
        <v>111460.63281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42941.78125</v>
      </c>
      <c r="D2295" s="2" t="n">
        <v>112978.3593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56841.18359375</v>
      </c>
      <c r="D2296" s="2" t="n">
        <v>135751.0156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53120.00390625</v>
      </c>
      <c r="D2297" s="2" t="n">
        <v>115286.77343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42044.36328125</v>
      </c>
      <c r="D2298" s="2" t="n">
        <v>132215.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80410.671875</v>
      </c>
      <c r="D2299" s="2" t="n">
        <v>144324.71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6599.00390625</v>
      </c>
      <c r="D2300" s="2" t="n">
        <v>132252.79687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8458.55078125</v>
      </c>
      <c r="D2301" s="2" t="n">
        <v>144986.85937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40478.49609375</v>
      </c>
      <c r="D2302" s="2" t="n">
        <v>129410.35937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7136.9375</v>
      </c>
      <c r="D2303" s="2" t="n">
        <v>142045.062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33935.8359375</v>
      </c>
      <c r="D2304" s="2" t="n">
        <v>129610.9062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30875.822265625</v>
      </c>
      <c r="D2305" s="2" t="n">
        <v>126796.48437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6369.28125</v>
      </c>
      <c r="D2306" s="2" t="n">
        <v>124409.812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3387.84765625</v>
      </c>
      <c r="D2307" s="2" t="n">
        <v>128109.0078125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36770.125</v>
      </c>
      <c r="D2308" s="2" t="n">
        <v>128390.710937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32323.00390625</v>
      </c>
      <c r="D2309" s="2" t="n">
        <v>116215.148437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46748.1015625</v>
      </c>
      <c r="D2310" s="2" t="n">
        <v>139670.73437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40593.05078125</v>
      </c>
      <c r="D2311" s="2" t="n">
        <v>140291.765625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52299.2421875</v>
      </c>
      <c r="D2312" s="2" t="n">
        <v>123604.531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36009.44921875</v>
      </c>
      <c r="D2313" s="2" t="n">
        <v>99836.484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4142.703125</v>
      </c>
      <c r="D2314" s="2" t="n">
        <v>103748.7031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50151.21484375</v>
      </c>
      <c r="D2315" s="2" t="n">
        <v>104587.70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180.81640625</v>
      </c>
      <c r="D2316" s="2" t="n">
        <v>102768.7421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0100.84765625</v>
      </c>
      <c r="D2317" s="2" t="n">
        <v>104020.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4137.33984375</v>
      </c>
      <c r="D2318" s="2" t="n">
        <v>112802.2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8071.8125</v>
      </c>
      <c r="D2319" s="2" t="n">
        <v>99614.968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90612.1875</v>
      </c>
      <c r="D2320" s="2" t="n">
        <v>355069.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8741.734375</v>
      </c>
      <c r="D2321" s="2" t="n">
        <v>110141.9140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40456.91015625</v>
      </c>
      <c r="D2322" s="2" t="n">
        <v>129056.1093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41491.8359375</v>
      </c>
      <c r="D2323" s="2" t="n">
        <v>136310.8906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40418.58984375</v>
      </c>
      <c r="D2324" s="2" t="n">
        <v>120179.6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3441.51953125</v>
      </c>
      <c r="D2325" s="2" t="n">
        <v>130479.83593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2508.0234375</v>
      </c>
      <c r="D2326" s="2" t="n">
        <v>114919.55468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1906.412109375</v>
      </c>
      <c r="D2327" s="2" t="n">
        <v>111460.96093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2518.63671875</v>
      </c>
      <c r="D2328" s="2" t="n">
        <v>112362.789062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29215.962890625</v>
      </c>
      <c r="D2329" s="2" t="n">
        <v>118203.2578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6400.0703125</v>
      </c>
      <c r="D2330" s="2" t="n">
        <v>103195.460937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3347.73046875</v>
      </c>
      <c r="D2331" s="2" t="n">
        <v>106756.61718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25911.9609375</v>
      </c>
      <c r="D2332" s="2" t="n">
        <v>339809.03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1918.11328125</v>
      </c>
      <c r="D2333" s="2" t="n">
        <v>106521.2187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5582.8828125</v>
      </c>
      <c r="D2334" s="2" t="n">
        <v>132547.60937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6454.8828125</v>
      </c>
      <c r="D2335" s="2" t="n">
        <v>143689.5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5007.921875</v>
      </c>
      <c r="D2336" s="2" t="n">
        <v>131459.9687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50778.30078125</v>
      </c>
      <c r="D2337" s="2" t="n">
        <v>132162.4531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2082.23828125</v>
      </c>
      <c r="D2338" s="2" t="n">
        <v>162288.515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8249.62890625</v>
      </c>
      <c r="D2339" s="2" t="n">
        <v>115343.7343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1246.5390625</v>
      </c>
      <c r="D2340" s="2" t="n">
        <v>112474.2031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1029.6875</v>
      </c>
      <c r="D2341" s="2" t="n">
        <v>100464.78906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28060.763671875</v>
      </c>
      <c r="D2342" s="2" t="n">
        <v>102145.093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8080.30859375</v>
      </c>
      <c r="D2343" s="2" t="n">
        <v>113857.242187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1660.16015625</v>
      </c>
      <c r="D2344" s="2" t="n">
        <v>112605.31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1012.06640625</v>
      </c>
      <c r="D2345" s="2" t="n">
        <v>98982.2421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40233.83203125</v>
      </c>
      <c r="D2346" s="2" t="n">
        <v>126612.12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43779.9921875</v>
      </c>
      <c r="D2347" s="2" t="n">
        <v>146875.8906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4743.02734375</v>
      </c>
      <c r="D2348" s="2" t="n">
        <v>122295.85156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2499.328125</v>
      </c>
      <c r="D2349" s="2" t="n">
        <v>136883.1406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0900.9453125</v>
      </c>
      <c r="D2350" s="2" t="n">
        <v>123061.367187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41342.015625</v>
      </c>
      <c r="D2351" s="2" t="n">
        <v>125540.85156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1407.80078125</v>
      </c>
      <c r="D2352" s="2" t="n">
        <v>119641.656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33454.85546875</v>
      </c>
      <c r="D2353" s="2" t="n">
        <v>107594.562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37366.58984375</v>
      </c>
      <c r="D2354" s="2" t="n">
        <v>109081.96093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37429.75</v>
      </c>
      <c r="D2355" s="2" t="n">
        <v>112420.476562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1006.9375</v>
      </c>
      <c r="D2356" s="2" t="n">
        <v>119289.53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4402.140625</v>
      </c>
      <c r="D2357" s="2" t="n">
        <v>100632.492187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50880.44140625</v>
      </c>
      <c r="D2358" s="2" t="n">
        <v>132824.4687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50776.0234375</v>
      </c>
      <c r="D2359" s="2" t="n">
        <v>148316.5468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39034.671875</v>
      </c>
      <c r="D2360" s="2" t="n">
        <v>133942.56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50510.71875</v>
      </c>
      <c r="D2361" s="2" t="n">
        <v>132332.343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6287.12109375</v>
      </c>
      <c r="D2362" s="2" t="n">
        <v>118087.59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2464.03125</v>
      </c>
      <c r="D2363" s="2" t="n">
        <v>126827.97656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2112.0546875</v>
      </c>
      <c r="D2364" s="2" t="n">
        <v>129168.195312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28861.255859375</v>
      </c>
      <c r="D2365" s="2" t="n">
        <v>107653.914062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28523.935546875</v>
      </c>
      <c r="D2366" s="2" t="n">
        <v>109378.9687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51470.734375</v>
      </c>
      <c r="D2367" s="2" t="n">
        <v>117697.80468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50740.65625</v>
      </c>
      <c r="D2368" s="2" t="n">
        <v>129215.95312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3284.453125</v>
      </c>
      <c r="D2369" s="2" t="n">
        <v>104416.414062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45241.65234375</v>
      </c>
      <c r="D2370" s="2" t="n">
        <v>136865.9218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2014.19140625</v>
      </c>
      <c r="D2371" s="2" t="n">
        <v>140423.01562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9479.171875</v>
      </c>
      <c r="D2372" s="2" t="n">
        <v>126771.46093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57547.0625</v>
      </c>
      <c r="D2373" s="2" t="n">
        <v>153032.8593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47425.32421875</v>
      </c>
      <c r="D2374" s="2" t="n">
        <v>121402.734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36428.83203125</v>
      </c>
      <c r="D2375" s="2" t="n">
        <v>130484.8593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33741.6015625</v>
      </c>
      <c r="D2376" s="2" t="n">
        <v>126435.3437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29670.37109375</v>
      </c>
      <c r="D2377" s="2" t="n">
        <v>115348.96093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5534.55859375</v>
      </c>
      <c r="D2378" s="2" t="n">
        <v>120611.796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4027.67578125</v>
      </c>
      <c r="D2379" s="2" t="n">
        <v>121155.453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9212.19140625</v>
      </c>
      <c r="D2380" s="2" t="n">
        <v>125495.39062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4413.80859375</v>
      </c>
      <c r="D2381" s="2" t="n">
        <v>103463.7421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8791.9375</v>
      </c>
      <c r="D2382" s="2" t="n">
        <v>137434.156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7027.984375</v>
      </c>
      <c r="D2383" s="2" t="n">
        <v>134912.2656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6762.3359375</v>
      </c>
      <c r="D2384" s="2" t="n">
        <v>124696.18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51310.41796875</v>
      </c>
      <c r="D2385" s="2" t="n">
        <v>147465.343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54133.69140625</v>
      </c>
      <c r="D2386" s="2" t="n">
        <v>110185.3515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55685.4296875</v>
      </c>
      <c r="D2387" s="2" t="n">
        <v>138096.2968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1663.5</v>
      </c>
      <c r="D2388" s="2" t="n">
        <v>125675.843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27438.0546875</v>
      </c>
      <c r="D2389" s="2" t="n">
        <v>113058.5312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28294.244140625</v>
      </c>
      <c r="D2390" s="2" t="n">
        <v>111508.281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51935.5078125</v>
      </c>
      <c r="D2391" s="2" t="n">
        <v>113024.882812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70807.6328125</v>
      </c>
      <c r="D2392" s="2" t="n">
        <v>135819.156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65918.40625</v>
      </c>
      <c r="D2393" s="2" t="n">
        <v>115641.3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46326.20703125</v>
      </c>
      <c r="D2394" s="2" t="n">
        <v>132403.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85399.2265625</v>
      </c>
      <c r="D2395" s="2" t="n">
        <v>144076.2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51230.13671875</v>
      </c>
      <c r="D2396" s="2" t="n">
        <v>132359.07812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8545.53125</v>
      </c>
      <c r="D2397" s="2" t="n">
        <v>145342.062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40245.35546875</v>
      </c>
      <c r="D2398" s="2" t="n">
        <v>129325.367187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7184.20703125</v>
      </c>
      <c r="D2399" s="2" t="n">
        <v>141927.01562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34277.94140625</v>
      </c>
      <c r="D2400" s="2" t="n">
        <v>129282.9531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30686.541015625</v>
      </c>
      <c r="D2401" s="2" t="n">
        <v>126587.929687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6067.40625</v>
      </c>
      <c r="D2402" s="2" t="n">
        <v>124332.9062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3524.09765625</v>
      </c>
      <c r="D2403" s="2" t="n">
        <v>127793.320312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36642.94140625</v>
      </c>
      <c r="D2404" s="2" t="n">
        <v>128311.187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32552.453125</v>
      </c>
      <c r="D2405" s="2" t="n">
        <v>116528.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46369.82421875</v>
      </c>
      <c r="D2406" s="2" t="n">
        <v>139426.79687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40800.078125</v>
      </c>
      <c r="D2407" s="2" t="n">
        <v>140338.546875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52220.63671875</v>
      </c>
      <c r="D2408" s="2" t="n">
        <v>122975.0937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48093.515625</v>
      </c>
      <c r="D2409" s="2" t="n">
        <v>100167.5156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71745.9921875</v>
      </c>
      <c r="D2410" s="2" t="n">
        <v>103094.72656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66969.2890625</v>
      </c>
      <c r="D2411" s="2" t="n">
        <v>104594.3046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188.52734375</v>
      </c>
      <c r="D2412" s="2" t="n">
        <v>102795.5703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29898.09375</v>
      </c>
      <c r="D2413" s="2" t="n">
        <v>103719.63281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44394.47265625</v>
      </c>
      <c r="D2414" s="2" t="n">
        <v>113004.6718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3090.09375</v>
      </c>
      <c r="D2415" s="2" t="n">
        <v>99683.734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3496.015625</v>
      </c>
      <c r="D2416" s="2" t="n">
        <v>355629.343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4844.9453125</v>
      </c>
      <c r="D2417" s="2" t="n">
        <v>109906.68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46374.75</v>
      </c>
      <c r="D2418" s="2" t="n">
        <v>128953.34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48360.9921875</v>
      </c>
      <c r="D2419" s="2" t="n">
        <v>136719.5468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46935.05859375</v>
      </c>
      <c r="D2420" s="2" t="n">
        <v>120263.36718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8618.8671875</v>
      </c>
      <c r="D2421" s="2" t="n">
        <v>130372.52343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47880.01171875</v>
      </c>
      <c r="D2422" s="2" t="n">
        <v>115263.71093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5703.2578125</v>
      </c>
      <c r="D2423" s="2" t="n">
        <v>111189.2109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2439.408203125</v>
      </c>
      <c r="D2424" s="2" t="n">
        <v>112727.335937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29399.08984375</v>
      </c>
      <c r="D2425" s="2" t="n">
        <v>117797.351562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673.119140625</v>
      </c>
      <c r="D2426" s="2" t="n">
        <v>103186.2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8170.45703125</v>
      </c>
      <c r="D2427" s="2" t="n">
        <v>106454.10156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41783.671875</v>
      </c>
      <c r="D2428" s="2" t="n">
        <v>340276.906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8915.15625</v>
      </c>
      <c r="D2429" s="2" t="n">
        <v>106664.85156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50820.12890625</v>
      </c>
      <c r="D2430" s="2" t="n">
        <v>132093.890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50135.41796875</v>
      </c>
      <c r="D2431" s="2" t="n">
        <v>143492.51562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8388.015625</v>
      </c>
      <c r="D2432" s="2" t="n">
        <v>131720.5937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60368.95703125</v>
      </c>
      <c r="D2433" s="2" t="n">
        <v>132027.9687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63223.61328125</v>
      </c>
      <c r="D2434" s="2" t="n">
        <v>162245.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56228.84375</v>
      </c>
      <c r="D2435" s="2" t="n">
        <v>115107.39843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1372.599609375</v>
      </c>
      <c r="D2436" s="2" t="n">
        <v>112515.7343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0946.849609375</v>
      </c>
      <c r="D2437" s="2" t="n">
        <v>100138.039062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28627.12890625</v>
      </c>
      <c r="D2438" s="2" t="n">
        <v>101842.08593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4334.24609375</v>
      </c>
      <c r="D2439" s="2" t="n">
        <v>114170.6562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8260.1171875</v>
      </c>
      <c r="D2440" s="2" t="n">
        <v>112050.17968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8175.859375</v>
      </c>
      <c r="D2441" s="2" t="n">
        <v>99135.91406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46182.44140625</v>
      </c>
      <c r="D2442" s="2" t="n">
        <v>126267.50781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50647.5390625</v>
      </c>
      <c r="D2443" s="2" t="n">
        <v>146735.062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9752.60546875</v>
      </c>
      <c r="D2444" s="2" t="n">
        <v>122514.2031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59467.9921875</v>
      </c>
      <c r="D2445" s="2" t="n">
        <v>136694.20312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8276.8515625</v>
      </c>
      <c r="D2446" s="2" t="n">
        <v>123639.085937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46694.97265625</v>
      </c>
      <c r="D2447" s="2" t="n">
        <v>125838.562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1357.60546875</v>
      </c>
      <c r="D2448" s="2" t="n">
        <v>119478.82812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33202.59375</v>
      </c>
      <c r="D2449" s="2" t="n">
        <v>107284.460937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37144.484375</v>
      </c>
      <c r="D2450" s="2" t="n">
        <v>108793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5894.9765625</v>
      </c>
      <c r="D2451" s="2" t="n">
        <v>112525.11718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49853.41796875</v>
      </c>
      <c r="D2452" s="2" t="n">
        <v>119563.281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2079.265625</v>
      </c>
      <c r="D2453" s="2" t="n">
        <v>100154.945312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58958.83203125</v>
      </c>
      <c r="D2454" s="2" t="n">
        <v>132694.06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58667.859375</v>
      </c>
      <c r="D2455" s="2" t="n">
        <v>148290.0156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46173.46875</v>
      </c>
      <c r="D2456" s="2" t="n">
        <v>133811.3906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6489.6171875</v>
      </c>
      <c r="D2457" s="2" t="n">
        <v>132380.8906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50399.05859375</v>
      </c>
      <c r="D2458" s="2" t="n">
        <v>118348.91406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7386.84375</v>
      </c>
      <c r="D2459" s="2" t="n">
        <v>126704.53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32266.923828125</v>
      </c>
      <c r="D2460" s="2" t="n">
        <v>129069.81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28813.400390625</v>
      </c>
      <c r="D2461" s="2" t="n">
        <v>107489.445312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28416.73046875</v>
      </c>
      <c r="D2462" s="2" t="n">
        <v>109501.3671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9239.2890625</v>
      </c>
      <c r="D2463" s="2" t="n">
        <v>117786.91406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62373.21875</v>
      </c>
      <c r="D2464" s="2" t="n">
        <v>129169.30468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51761.08203125</v>
      </c>
      <c r="D2465" s="2" t="n">
        <v>104260.7343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53343.45703125</v>
      </c>
      <c r="D2466" s="2" t="n">
        <v>137332.3906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70197.5546875</v>
      </c>
      <c r="D2467" s="2" t="n">
        <v>140336.1718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65530.86328125</v>
      </c>
      <c r="D2468" s="2" t="n">
        <v>126960.02343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62412.171875</v>
      </c>
      <c r="D2469" s="2" t="n">
        <v>153048.468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52078.23046875</v>
      </c>
      <c r="D2470" s="2" t="n">
        <v>121338.4921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41058.1328125</v>
      </c>
      <c r="D2471" s="2" t="n">
        <v>130379.96093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34104.0234375</v>
      </c>
      <c r="D2472" s="2" t="n">
        <v>126197.843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29397.794921875</v>
      </c>
      <c r="D2473" s="2" t="n">
        <v>115383.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55233.50390625</v>
      </c>
      <c r="D2474" s="2" t="n">
        <v>120516.44531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54880.24609375</v>
      </c>
      <c r="D2475" s="2" t="n">
        <v>120952.593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2424.55859375</v>
      </c>
      <c r="D2476" s="2" t="n">
        <v>125220.1640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55568.8671875</v>
      </c>
      <c r="D2477" s="2" t="n">
        <v>103099.218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42804.82421875</v>
      </c>
      <c r="D2478" s="2" t="n">
        <v>137136.4843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41921.87890625</v>
      </c>
      <c r="D2479" s="2" t="n">
        <v>135166.01562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61003.9453125</v>
      </c>
      <c r="D2480" s="2" t="n">
        <v>125159.1406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59231.828125</v>
      </c>
      <c r="D2481" s="2" t="n">
        <v>146763.906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61552.2265625</v>
      </c>
      <c r="D2482" s="2" t="n">
        <v>109769.17187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72995.0390625</v>
      </c>
      <c r="D2483" s="2" t="n">
        <v>137923.85937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1488.138671875</v>
      </c>
      <c r="D2484" s="2" t="n">
        <v>125725.60937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27720.712890625</v>
      </c>
      <c r="D2485" s="2" t="n">
        <v>113008.10156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28596.7109375</v>
      </c>
      <c r="D2486" s="2" t="n">
        <v>111503.976562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66700.5</v>
      </c>
      <c r="D2487" s="2" t="n">
        <v>112890.72656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91301.6875</v>
      </c>
      <c r="D2488" s="2" t="n">
        <v>135673.89062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82655.6484375</v>
      </c>
      <c r="D2489" s="2" t="n">
        <v>115163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54085.88671875</v>
      </c>
      <c r="D2490" s="2" t="n">
        <v>132659.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95210.7734375</v>
      </c>
      <c r="D2491" s="2" t="n">
        <v>143647.31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60798.58203125</v>
      </c>
      <c r="D2492" s="2" t="n">
        <v>132350.9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8983.97265625</v>
      </c>
      <c r="D2493" s="2" t="n">
        <v>144843.3437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40036.0703125</v>
      </c>
      <c r="D2494" s="2" t="n">
        <v>128990.98437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6962.234375</v>
      </c>
      <c r="D2495" s="2" t="n">
        <v>141578.2812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33866.8984375</v>
      </c>
      <c r="D2496" s="2" t="n">
        <v>129245.14062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1107.88671875</v>
      </c>
      <c r="D2497" s="2" t="n">
        <v>126603.148437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6085.30859375</v>
      </c>
      <c r="D2498" s="2" t="n">
        <v>124157.2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3370.6171875</v>
      </c>
      <c r="D2499" s="2" t="n">
        <v>128159.87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36553.0390625</v>
      </c>
      <c r="D2500" s="2" t="n">
        <v>128014.3281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32069.802734375</v>
      </c>
      <c r="D2501" s="2" t="n">
        <v>116564.117187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46035.5390625</v>
      </c>
      <c r="D2502" s="2" t="n">
        <v>139240.42187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40918.28125</v>
      </c>
      <c r="D2503" s="2" t="n">
        <v>140297.32812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52390.96875</v>
      </c>
      <c r="D2504" s="2" t="n">
        <v>122690.66406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66819.9296875</v>
      </c>
      <c r="D2505" s="2" t="n">
        <v>99726.218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98052.2109375</v>
      </c>
      <c r="D2506" s="2" t="n">
        <v>103331.75781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2658.3203125</v>
      </c>
      <c r="D2507" s="2" t="n">
        <v>104096.6015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5543.26953125</v>
      </c>
      <c r="D2508" s="2" t="n">
        <v>102937.5781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29984.6796875</v>
      </c>
      <c r="D2509" s="2" t="n">
        <v>103846.343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44077.11328125</v>
      </c>
      <c r="D2510" s="2" t="n">
        <v>112877.27343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50776.66015625</v>
      </c>
      <c r="D2511" s="2" t="n">
        <v>99463.0468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46649.265625</v>
      </c>
      <c r="D2512" s="2" t="n">
        <v>354933.843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64733.9140625</v>
      </c>
      <c r="D2513" s="2" t="n">
        <v>109861.38281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56889.8828125</v>
      </c>
      <c r="D2514" s="2" t="n">
        <v>128852.7656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59965.8671875</v>
      </c>
      <c r="D2515" s="2" t="n">
        <v>136141.484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57107.171875</v>
      </c>
      <c r="D2516" s="2" t="n">
        <v>119940.82031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58942.9921875</v>
      </c>
      <c r="D2517" s="2" t="n">
        <v>130338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56374.1328125</v>
      </c>
      <c r="D2518" s="2" t="n">
        <v>115040.18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42863.79296875</v>
      </c>
      <c r="D2519" s="2" t="n">
        <v>111314.117187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2627.66015625</v>
      </c>
      <c r="D2520" s="2" t="n">
        <v>112646.5156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29638.220703125</v>
      </c>
      <c r="D2521" s="2" t="n">
        <v>117490.82031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6575.97265625</v>
      </c>
      <c r="D2522" s="2" t="n">
        <v>103227.26562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45795.53515625</v>
      </c>
      <c r="D2523" s="2" t="n">
        <v>106137.554687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67788.125</v>
      </c>
      <c r="D2524" s="2" t="n">
        <v>338941.18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59852.1875</v>
      </c>
      <c r="D2525" s="2" t="n">
        <v>106388.406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59612.95703125</v>
      </c>
      <c r="D2526" s="2" t="n">
        <v>132411.64062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56890.33984375</v>
      </c>
      <c r="D2527" s="2" t="n">
        <v>143047.4843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54275.921875</v>
      </c>
      <c r="D2528" s="2" t="n">
        <v>131804.1718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76691.421875</v>
      </c>
      <c r="D2529" s="2" t="n">
        <v>131809.2656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81671.765625</v>
      </c>
      <c r="D2530" s="2" t="n">
        <v>162408.31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70994.96875</v>
      </c>
      <c r="D2531" s="2" t="n">
        <v>115531.56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1413.099609375</v>
      </c>
      <c r="D2532" s="2" t="n">
        <v>112264.32031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1289.56640625</v>
      </c>
      <c r="D2533" s="2" t="n">
        <v>100185.50781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28159.658203125</v>
      </c>
      <c r="D2534" s="2" t="n">
        <v>101902.742187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52886.69140625</v>
      </c>
      <c r="D2535" s="2" t="n">
        <v>114030.132812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9682.5625</v>
      </c>
      <c r="D2536" s="2" t="n">
        <v>112040.86718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9485.87890625</v>
      </c>
      <c r="D2537" s="2" t="n">
        <v>99015.539062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56621.84765625</v>
      </c>
      <c r="D2538" s="2" t="n">
        <v>126074.242187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62506.51171875</v>
      </c>
      <c r="D2539" s="2" t="n">
        <v>146356.0156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58873.3984375</v>
      </c>
      <c r="D2540" s="2" t="n">
        <v>122315.53906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72246.1171875</v>
      </c>
      <c r="D2541" s="2" t="n">
        <v>136080.60937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61060.53515625</v>
      </c>
      <c r="D2542" s="2" t="n">
        <v>122961.81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57827.140625</v>
      </c>
      <c r="D2543" s="2" t="n">
        <v>125912.38281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31247.185546875</v>
      </c>
      <c r="D2544" s="2" t="n">
        <v>119535.468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33484.08203125</v>
      </c>
      <c r="D2545" s="2" t="n">
        <v>107179.62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36903.16015625</v>
      </c>
      <c r="D2546" s="2" t="n">
        <v>108942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58681.765625</v>
      </c>
      <c r="D2547" s="2" t="n">
        <v>112613.929687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64342.94921875</v>
      </c>
      <c r="D2548" s="2" t="n">
        <v>119394.5078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3250.63671875</v>
      </c>
      <c r="D2549" s="2" t="n">
        <v>100115.039062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73280.390625</v>
      </c>
      <c r="D2550" s="2" t="n">
        <v>132385.3906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71943.6328125</v>
      </c>
      <c r="D2551" s="2" t="n">
        <v>148247.343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57998.078125</v>
      </c>
      <c r="D2552" s="2" t="n">
        <v>133744.046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6228.75</v>
      </c>
      <c r="D2553" s="2" t="n">
        <v>131670.0781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8626.6875</v>
      </c>
      <c r="D2554" s="2" t="n">
        <v>118146.2031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87026.0078125</v>
      </c>
      <c r="D2555" s="2" t="n">
        <v>126861.007812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32225.169921875</v>
      </c>
      <c r="D2556" s="2" t="n">
        <v>129106.664062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28758.951171875</v>
      </c>
      <c r="D2557" s="2" t="n">
        <v>107211.210937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8395.39453125</v>
      </c>
      <c r="D2558" s="2" t="n">
        <v>109336.92968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72199.1484375</v>
      </c>
      <c r="D2559" s="2" t="n">
        <v>117704.86718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79933.0234375</v>
      </c>
      <c r="D2560" s="2" t="n">
        <v>129316.2656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4583.18359375</v>
      </c>
      <c r="D2561" s="2" t="n">
        <v>104574.60937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67701.1328125</v>
      </c>
      <c r="D2562" s="2" t="n">
        <v>137205.4531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84407.2734375</v>
      </c>
      <c r="D2563" s="2" t="n">
        <v>140388.6093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76463.0546875</v>
      </c>
      <c r="D2564" s="2" t="n">
        <v>126499.76562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71368.3359375</v>
      </c>
      <c r="D2565" s="2" t="n">
        <v>152952.531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61206.2734375</v>
      </c>
      <c r="D2566" s="2" t="n">
        <v>120863.8281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49577.9765625</v>
      </c>
      <c r="D2567" s="2" t="n">
        <v>130313.9218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34261.41796875</v>
      </c>
      <c r="D2568" s="2" t="n">
        <v>126102.789062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29799.130859375</v>
      </c>
      <c r="D2569" s="2" t="n">
        <v>115168.867187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55457.9921875</v>
      </c>
      <c r="D2570" s="2" t="n">
        <v>120322.8671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71659.1328125</v>
      </c>
      <c r="D2571" s="2" t="n">
        <v>121143.257812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81593.8828125</v>
      </c>
      <c r="D2572" s="2" t="n">
        <v>124971.382812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71730.640625</v>
      </c>
      <c r="D2573" s="2" t="n">
        <v>103295.3906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50730.87890625</v>
      </c>
      <c r="D2574" s="2" t="n">
        <v>137386.781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50652.3359375</v>
      </c>
      <c r="D2575" s="2" t="n">
        <v>135249.484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68912.3984375</v>
      </c>
      <c r="D2576" s="2" t="n">
        <v>124718.4140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73815.6328125</v>
      </c>
      <c r="D2577" s="2" t="n">
        <v>146683.609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75469.8828125</v>
      </c>
      <c r="D2578" s="2" t="n">
        <v>110035.4843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01678.90625</v>
      </c>
      <c r="D2579" s="2" t="n">
        <v>137743.07812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1787.015625</v>
      </c>
      <c r="D2580" s="2" t="n">
        <v>125435.343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27914.263671875</v>
      </c>
      <c r="D2581" s="2" t="n">
        <v>112394.1718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28908.775390625</v>
      </c>
      <c r="D2582" s="2" t="n">
        <v>111180.89062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85485.9140625</v>
      </c>
      <c r="D2583" s="2" t="n">
        <v>112570.81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116259.6484375</v>
      </c>
      <c r="D2584" s="2" t="n">
        <v>135334.343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100604.4921875</v>
      </c>
      <c r="D2585" s="2" t="n">
        <v>115399.25781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67569.921875</v>
      </c>
      <c r="D2586" s="2" t="n">
        <v>132038.1718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112134.140625</v>
      </c>
      <c r="D2587" s="2" t="n">
        <v>143635.78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77564.109375</v>
      </c>
      <c r="D2588" s="2" t="n">
        <v>131651.156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58773.9609375</v>
      </c>
      <c r="D2589" s="2" t="n">
        <v>144786.4687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40133.359375</v>
      </c>
      <c r="D2590" s="2" t="n">
        <v>128782.9375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6993.4453125</v>
      </c>
      <c r="D2591" s="2" t="n">
        <v>141490.687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3836.3359375</v>
      </c>
      <c r="D2592" s="2" t="n">
        <v>128952.882812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0934.400390625</v>
      </c>
      <c r="D2593" s="2" t="n">
        <v>126411.7109375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5940.296875</v>
      </c>
      <c r="D2594" s="2" t="n">
        <v>123662.835937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3473.484375</v>
      </c>
      <c r="D2595" s="2" t="n">
        <v>127748.8515625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36708.54296875</v>
      </c>
      <c r="D2596" s="2" t="n">
        <v>127900.96093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32233.1171875</v>
      </c>
      <c r="D2597" s="2" t="n">
        <v>116291.328125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46102.78515625</v>
      </c>
      <c r="D2598" s="2" t="n">
        <v>139160.437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40805.609375</v>
      </c>
      <c r="D2599" s="2" t="n">
        <v>140717.203125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51700.2265625</v>
      </c>
      <c r="D2600" s="2" t="n">
        <v>122723.54687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89922.3125</v>
      </c>
      <c r="D2601" s="2" t="n">
        <v>99866.609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27772.4375</v>
      </c>
      <c r="D2602" s="2" t="n">
        <v>103294.906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23632.15625</v>
      </c>
      <c r="D2603" s="2" t="n">
        <v>104247.4609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5227.0390625</v>
      </c>
      <c r="D2604" s="2" t="n">
        <v>102773.03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29665.1796875</v>
      </c>
      <c r="D2605" s="2" t="n">
        <v>103325.72656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43803.8515625</v>
      </c>
      <c r="D2606" s="2" t="n">
        <v>112798.796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61928</v>
      </c>
      <c r="D2607" s="2" t="n">
        <v>99252.11718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89191.34375</v>
      </c>
      <c r="D2608" s="2" t="n">
        <v>353557.406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77692.15625</v>
      </c>
      <c r="D2609" s="2" t="n">
        <v>109779.75781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74523.5390625</v>
      </c>
      <c r="D2610" s="2" t="n">
        <v>128730.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79763.734375</v>
      </c>
      <c r="D2611" s="2" t="n">
        <v>135686.85937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75381.0859375</v>
      </c>
      <c r="D2612" s="2" t="n">
        <v>120006.9843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76409.796875</v>
      </c>
      <c r="D2613" s="2" t="n">
        <v>130099.0468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71176.8828125</v>
      </c>
      <c r="D2614" s="2" t="n">
        <v>114825.093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55127.25390625</v>
      </c>
      <c r="D2615" s="2" t="n">
        <v>110983.343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2166.078125</v>
      </c>
      <c r="D2616" s="2" t="n">
        <v>112413.88281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29441.97265625</v>
      </c>
      <c r="D2617" s="2" t="n">
        <v>117496.64843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6360.837890625</v>
      </c>
      <c r="D2618" s="2" t="n">
        <v>103161.695312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56437.421875</v>
      </c>
      <c r="D2619" s="2" t="n">
        <v>106081.085937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05705.015625</v>
      </c>
      <c r="D2620" s="2" t="n">
        <v>338426.593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73736.3046875</v>
      </c>
      <c r="D2621" s="2" t="n">
        <v>106390.8593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74694.6171875</v>
      </c>
      <c r="D2622" s="2" t="n">
        <v>132154.906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68395.203125</v>
      </c>
      <c r="D2623" s="2" t="n">
        <v>142598.2968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64558.18359375</v>
      </c>
      <c r="D2624" s="2" t="n">
        <v>131026.3281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103085.0546875</v>
      </c>
      <c r="D2625" s="2" t="n">
        <v>131722.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112075.578125</v>
      </c>
      <c r="D2626" s="2" t="n">
        <v>162543.281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93647.6953125</v>
      </c>
      <c r="D2627" s="2" t="n">
        <v>115016.30468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1403.970703125</v>
      </c>
      <c r="D2628" s="2" t="n">
        <v>112030.10156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1024.78515625</v>
      </c>
      <c r="D2629" s="2" t="n">
        <v>99774.93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28435.794921875</v>
      </c>
      <c r="D2630" s="2" t="n">
        <v>101482.89843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4535.4765625</v>
      </c>
      <c r="D2631" s="2" t="n">
        <v>113696.24218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74838.6875</v>
      </c>
      <c r="D2632" s="2" t="n">
        <v>111753.296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72592.4140625</v>
      </c>
      <c r="D2633" s="2" t="n">
        <v>98981.10156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73871.4375</v>
      </c>
      <c r="D2634" s="2" t="n">
        <v>125554.2734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81951.4609375</v>
      </c>
      <c r="D2635" s="2" t="n">
        <v>146221.687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73815.3515625</v>
      </c>
      <c r="D2636" s="2" t="n">
        <v>122142.0312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93579.71875</v>
      </c>
      <c r="D2637" s="2" t="n">
        <v>136137.9687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82962.109375</v>
      </c>
      <c r="D2638" s="2" t="n">
        <v>123493.648437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76451.671875</v>
      </c>
      <c r="D2639" s="2" t="n">
        <v>125867.835937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31429.5625</v>
      </c>
      <c r="D2640" s="2" t="n">
        <v>119481.55468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33066.1953125</v>
      </c>
      <c r="D2641" s="2" t="n">
        <v>107039.570312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36939.6875</v>
      </c>
      <c r="D2642" s="2" t="n">
        <v>108569.1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74538.078125</v>
      </c>
      <c r="D2643" s="2" t="n">
        <v>112645.062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82418.65625</v>
      </c>
      <c r="D2644" s="2" t="n">
        <v>119034.68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77454.0234375</v>
      </c>
      <c r="D2645" s="2" t="n">
        <v>99915.89062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95977.8359375</v>
      </c>
      <c r="D2646" s="2" t="n">
        <v>132424.8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94746.1015625</v>
      </c>
      <c r="D2647" s="2" t="n">
        <v>148159.5937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77732.546875</v>
      </c>
      <c r="D2648" s="2" t="n">
        <v>133250.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83049.1640625</v>
      </c>
      <c r="D2649" s="2" t="n">
        <v>131497.906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72655.6953125</v>
      </c>
      <c r="D2650" s="2" t="n">
        <v>118399.656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03802.8828125</v>
      </c>
      <c r="D2651" s="2" t="n">
        <v>126983.50781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32122.3984375</v>
      </c>
      <c r="D2652" s="2" t="n">
        <v>128940.2656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28645.083984375</v>
      </c>
      <c r="D2653" s="2" t="n">
        <v>107047.8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8748.412109375</v>
      </c>
      <c r="D2654" s="2" t="n">
        <v>109661.2968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8570.28125</v>
      </c>
      <c r="D2655" s="2" t="n">
        <v>117258.7031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99723.7578125</v>
      </c>
      <c r="D2656" s="2" t="n">
        <v>128860.13281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80823.2890625</v>
      </c>
      <c r="D2657" s="2" t="n">
        <v>104154.9531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90606.25</v>
      </c>
      <c r="D2658" s="2" t="n">
        <v>137337.093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07419.0859375</v>
      </c>
      <c r="D2659" s="2" t="n">
        <v>139820.343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94435</v>
      </c>
      <c r="D2660" s="2" t="n">
        <v>126102.68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88204.9375</v>
      </c>
      <c r="D2661" s="2" t="n">
        <v>152569.9687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76356.140625</v>
      </c>
      <c r="D2662" s="2" t="n">
        <v>120922.835937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64242.25</v>
      </c>
      <c r="D2663" s="2" t="n">
        <v>129888.023437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34608.88671875</v>
      </c>
      <c r="D2664" s="2" t="n">
        <v>126311.17187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0398.26953125</v>
      </c>
      <c r="D2665" s="2" t="n">
        <v>115229.937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55720.578125</v>
      </c>
      <c r="D2666" s="2" t="n">
        <v>120254.5156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90218.359375</v>
      </c>
      <c r="D2667" s="2" t="n">
        <v>120690.2187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02890.140625</v>
      </c>
      <c r="D2668" s="2" t="n">
        <v>125016.11718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88549.7265625</v>
      </c>
      <c r="D2669" s="2" t="n">
        <v>103091.4531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64501.97265625</v>
      </c>
      <c r="D2670" s="2" t="n">
        <v>137294.18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66078.7109375</v>
      </c>
      <c r="D2671" s="2" t="n">
        <v>134962.8906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82698.1953125</v>
      </c>
      <c r="D2672" s="2" t="n">
        <v>124481.5156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98006.2890625</v>
      </c>
      <c r="D2673" s="2" t="n">
        <v>146596.9531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96559.578125</v>
      </c>
      <c r="D2674" s="2" t="n">
        <v>109903.046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46350.484375</v>
      </c>
      <c r="D2675" s="2" t="n">
        <v>137306.5312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2078.958984375</v>
      </c>
      <c r="D2676" s="2" t="n">
        <v>125446.117187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28492.7890625</v>
      </c>
      <c r="D2677" s="2" t="n">
        <v>112327.72656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29510.935546875</v>
      </c>
      <c r="D2678" s="2" t="n">
        <v>111137.468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104274.7890625</v>
      </c>
      <c r="D2679" s="2" t="n">
        <v>112325.06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138755.421875</v>
      </c>
      <c r="D2680" s="2" t="n">
        <v>135135.06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5066.3046875</v>
      </c>
      <c r="D2681" s="2" t="n">
        <v>115209.1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89618.21875</v>
      </c>
      <c r="D2682" s="2" t="n">
        <v>132226.5156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38710.625</v>
      </c>
      <c r="D2683" s="2" t="n">
        <v>143206.3281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103094.4765625</v>
      </c>
      <c r="D2684" s="2" t="n">
        <v>131636.9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58519.8203125</v>
      </c>
      <c r="D2685" s="2" t="n">
        <v>144330.10937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9820.51171875</v>
      </c>
      <c r="D2686" s="2" t="n">
        <v>129024.12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6789.40625</v>
      </c>
      <c r="D2687" s="2" t="n">
        <v>141740.76562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4091.75390625</v>
      </c>
      <c r="D2688" s="2" t="n">
        <v>128946.10937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0647.77734375</v>
      </c>
      <c r="D2689" s="2" t="n">
        <v>125872.218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6087.7421875</v>
      </c>
      <c r="D2690" s="2" t="n">
        <v>123547.179687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3383.984375</v>
      </c>
      <c r="D2691" s="2" t="n">
        <v>127305.1953125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6538.07421875</v>
      </c>
      <c r="D2692" s="2" t="n">
        <v>127510.210937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2155.431640625</v>
      </c>
      <c r="D2693" s="2" t="n">
        <v>116353.289062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46114.6015625</v>
      </c>
      <c r="D2694" s="2" t="n">
        <v>139248.48437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40642.19921875</v>
      </c>
      <c r="D2695" s="2" t="n">
        <v>140305.078125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52378.796875</v>
      </c>
      <c r="D2696" s="2" t="n">
        <v>122645.945312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113254.6953125</v>
      </c>
      <c r="D2697" s="2" t="n">
        <v>99696.3046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56443.5</v>
      </c>
      <c r="D2698" s="2" t="n">
        <v>102824.3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55311.4375</v>
      </c>
      <c r="D2699" s="2" t="n">
        <v>103785.05468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5335.6171875</v>
      </c>
      <c r="D2700" s="2" t="n">
        <v>103050.203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29977.232421875</v>
      </c>
      <c r="D2701" s="2" t="n">
        <v>103151.570312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43936.37109375</v>
      </c>
      <c r="D2702" s="2" t="n">
        <v>112744.39843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76937.328125</v>
      </c>
      <c r="D2703" s="2" t="n">
        <v>99208.38281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42491.28125</v>
      </c>
      <c r="D2704" s="2" t="n">
        <v>353857.468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94315.171875</v>
      </c>
      <c r="D2705" s="2" t="n">
        <v>109544.5390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02566.46875</v>
      </c>
      <c r="D2706" s="2" t="n">
        <v>128582.218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10090.578125</v>
      </c>
      <c r="D2707" s="2" t="n">
        <v>135693.2031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03254.34375</v>
      </c>
      <c r="D2708" s="2" t="n">
        <v>119618.9843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04513.5234375</v>
      </c>
      <c r="D2709" s="2" t="n">
        <v>129767.58593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95556.4609375</v>
      </c>
      <c r="D2710" s="2" t="n">
        <v>115353.74218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76259.8984375</v>
      </c>
      <c r="D2711" s="2" t="n">
        <v>111306.74218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32618.634765625</v>
      </c>
      <c r="D2712" s="2" t="n">
        <v>112407.3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9293.21875</v>
      </c>
      <c r="D2713" s="2" t="n">
        <v>117346.531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6619.8203125</v>
      </c>
      <c r="D2714" s="2" t="n">
        <v>102891.5937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71988.140625</v>
      </c>
      <c r="D2715" s="2" t="n">
        <v>106313.054687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259405.71875</v>
      </c>
      <c r="D2716" s="2" t="n">
        <v>338270.656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90324.8125</v>
      </c>
      <c r="D2717" s="2" t="n">
        <v>106377.164062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100252.8203125</v>
      </c>
      <c r="D2718" s="2" t="n">
        <v>132165.60937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89349.109375</v>
      </c>
      <c r="D2719" s="2" t="n">
        <v>142125.218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83420.7890625</v>
      </c>
      <c r="D2720" s="2" t="n">
        <v>131018.33593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40758.578125</v>
      </c>
      <c r="D2721" s="2" t="n">
        <v>132325.20312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56301</v>
      </c>
      <c r="D2722" s="2" t="n">
        <v>162130.6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26341.671875</v>
      </c>
      <c r="D2723" s="2" t="n">
        <v>115159.5156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31608.232421875</v>
      </c>
      <c r="D2724" s="2" t="n">
        <v>112245.367187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30902.7109375</v>
      </c>
      <c r="D2725" s="2" t="n">
        <v>99779.1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28887.35546875</v>
      </c>
      <c r="D2726" s="2" t="n">
        <v>101854.867187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1328.7734375</v>
      </c>
      <c r="D2727" s="2" t="n">
        <v>113638.507812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94891.7109375</v>
      </c>
      <c r="D2728" s="2" t="n">
        <v>112006.898437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88314.953125</v>
      </c>
      <c r="D2729" s="2" t="n">
        <v>98875.4062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02121.359375</v>
      </c>
      <c r="D2730" s="2" t="n">
        <v>125886.64843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13160.8828125</v>
      </c>
      <c r="D2731" s="2" t="n">
        <v>146116.1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97991.421875</v>
      </c>
      <c r="D2732" s="2" t="n">
        <v>121829.132812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26773.5546875</v>
      </c>
      <c r="D2733" s="2" t="n">
        <v>136435.62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15207.3125</v>
      </c>
      <c r="D2734" s="2" t="n">
        <v>123503.812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05679.328125</v>
      </c>
      <c r="D2735" s="2" t="n">
        <v>125432.03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31679.939453125</v>
      </c>
      <c r="D2736" s="2" t="n">
        <v>119173.976562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33210.5234375</v>
      </c>
      <c r="D2737" s="2" t="n">
        <v>106985.820312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37011.828125</v>
      </c>
      <c r="D2738" s="2" t="n">
        <v>108749.88281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94757.015625</v>
      </c>
      <c r="D2739" s="2" t="n">
        <v>112775.8593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05250.0546875</v>
      </c>
      <c r="D2740" s="2" t="n">
        <v>119020.2968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95256.4609375</v>
      </c>
      <c r="D2741" s="2" t="n">
        <v>99759.79687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130268</v>
      </c>
      <c r="D2742" s="2" t="n">
        <v>132409.3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129448.9296875</v>
      </c>
      <c r="D2743" s="2" t="n">
        <v>148237.8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207245.109375</v>
      </c>
      <c r="D2744" s="2" t="n">
        <v>132899.4843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111543.421875</v>
      </c>
      <c r="D2745" s="2" t="n">
        <v>131888.406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96762.7734375</v>
      </c>
      <c r="D2746" s="2" t="n">
        <v>118214.7578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31271.40625</v>
      </c>
      <c r="D2747" s="2" t="n">
        <v>126839.77343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32136.677734375</v>
      </c>
      <c r="D2748" s="2" t="n">
        <v>129147.273437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28806.4296875</v>
      </c>
      <c r="D2749" s="2" t="n">
        <v>106578.19531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28405.19140625</v>
      </c>
      <c r="D2750" s="2" t="n">
        <v>109375.27343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10288.5703125</v>
      </c>
      <c r="D2751" s="2" t="n">
        <v>117494.4531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23905.3125</v>
      </c>
      <c r="D2752" s="2" t="n">
        <v>129094.79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0869.1875</v>
      </c>
      <c r="D2753" s="2" t="n">
        <v>103922.18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23859.71875</v>
      </c>
      <c r="D2754" s="2" t="n">
        <v>137449.312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40887.984375</v>
      </c>
      <c r="D2755" s="2" t="n">
        <v>140041.156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22558.328125</v>
      </c>
      <c r="D2756" s="2" t="n">
        <v>126082.32031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15545.3515625</v>
      </c>
      <c r="D2757" s="2" t="n">
        <v>152325.437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01375.703125</v>
      </c>
      <c r="D2758" s="2" t="n">
        <v>120885.2031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89514.6953125</v>
      </c>
      <c r="D2759" s="2" t="n">
        <v>129794.593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35450.55859375</v>
      </c>
      <c r="D2760" s="2" t="n">
        <v>125951.117187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31653.279296875</v>
      </c>
      <c r="D2761" s="2" t="n">
        <v>115161.5156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56872.76953125</v>
      </c>
      <c r="D2762" s="2" t="n">
        <v>119953.906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13088.6875</v>
      </c>
      <c r="D2763" s="2" t="n">
        <v>121032.656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27406.9140625</v>
      </c>
      <c r="D2764" s="2" t="n">
        <v>124803.992187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07974.6875</v>
      </c>
      <c r="D2765" s="2" t="n">
        <v>102556.16406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87024.6328125</v>
      </c>
      <c r="D2766" s="2" t="n">
        <v>136919.81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92301.96875</v>
      </c>
      <c r="D2767" s="2" t="n">
        <v>134657.1718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06029.0390625</v>
      </c>
      <c r="D2768" s="2" t="n">
        <v>124725.156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36014.21875</v>
      </c>
      <c r="D2769" s="2" t="n">
        <v>146836.6093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26220.453125</v>
      </c>
      <c r="D2770" s="2" t="n">
        <v>109990.8906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03824.8125</v>
      </c>
      <c r="D2771" s="2" t="n">
        <v>137267.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33095.46484375</v>
      </c>
      <c r="D2772" s="2" t="n">
        <v>125307.0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29310.34375</v>
      </c>
      <c r="D2773" s="2" t="n">
        <v>112380.61718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0983.40234375</v>
      </c>
      <c r="D2774" s="2" t="n">
        <v>111388.35156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24476.5078125</v>
      </c>
      <c r="D2775" s="2" t="n">
        <v>112539.07031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62007.8125</v>
      </c>
      <c r="D2776" s="2" t="n">
        <v>135362.921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32172.96875</v>
      </c>
      <c r="D2777" s="2" t="n">
        <v>115527.99218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23293.921875</v>
      </c>
      <c r="D2778" s="2" t="n">
        <v>132131.9531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177034.125</v>
      </c>
      <c r="D2779" s="2" t="n">
        <v>142881.984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39873.09375</v>
      </c>
      <c r="D2780" s="2" t="n">
        <v>132064.4843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7986.015625</v>
      </c>
      <c r="D2781" s="2" t="n">
        <v>144769.562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40603.16015625</v>
      </c>
      <c r="D2782" s="2" t="n">
        <v>129160.29687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6966.05859375</v>
      </c>
      <c r="D2783" s="2" t="n">
        <v>141697.37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4109.640625</v>
      </c>
      <c r="D2784" s="2" t="n">
        <v>128797.2812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0631.8359375</v>
      </c>
      <c r="D2785" s="2" t="n">
        <v>126003.117187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6180.37890625</v>
      </c>
      <c r="D2786" s="2" t="n">
        <v>123292.328125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3048.953125</v>
      </c>
      <c r="D2787" s="2" t="n">
        <v>127281.55468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6523.25</v>
      </c>
      <c r="D2788" s="2" t="n">
        <v>127726.10937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2120.783203125</v>
      </c>
      <c r="D2789" s="2" t="n">
        <v>116458.39062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45480.16796875</v>
      </c>
      <c r="D2790" s="2" t="n">
        <v>138792.0937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40577.796875</v>
      </c>
      <c r="D2791" s="2" t="n">
        <v>140215.76562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52368.66015625</v>
      </c>
      <c r="D2792" s="2" t="n">
        <v>122478.42187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31726.5625</v>
      </c>
      <c r="D2793" s="2" t="n">
        <v>99652.88281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6222.296875</v>
      </c>
      <c r="D2794" s="2" t="n">
        <v>102969.281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78679.96875</v>
      </c>
      <c r="D2795" s="2" t="n">
        <v>103938.0703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35238.515625</v>
      </c>
      <c r="D2796" s="2" t="n">
        <v>102930.0703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9393.24609375</v>
      </c>
      <c r="D2797" s="2" t="n">
        <v>103100.17968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44294.46484375</v>
      </c>
      <c r="D2798" s="2" t="n">
        <v>112580.1953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91393.5703125</v>
      </c>
      <c r="D2799" s="2" t="n">
        <v>99124.828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389879.03125</v>
      </c>
      <c r="D2800" s="2" t="n">
        <v>352868.6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09420.484375</v>
      </c>
      <c r="D2801" s="2" t="n">
        <v>109604.859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37581.625</v>
      </c>
      <c r="D2802" s="2" t="n">
        <v>128466.58593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46604.1875</v>
      </c>
      <c r="D2803" s="2" t="n">
        <v>135776.56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35610.703125</v>
      </c>
      <c r="D2804" s="2" t="n">
        <v>119349.578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41546.375</v>
      </c>
      <c r="D2805" s="2" t="n">
        <v>129769.97656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28311.6328125</v>
      </c>
      <c r="D2806" s="2" t="n">
        <v>114719.6171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6819.3828125</v>
      </c>
      <c r="D2807" s="2" t="n">
        <v>110793.195312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32531.6015625</v>
      </c>
      <c r="D2808" s="2" t="n">
        <v>112447.1406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9158.390625</v>
      </c>
      <c r="D2809" s="2" t="n">
        <v>117662.51562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6932.716796875</v>
      </c>
      <c r="D2810" s="2" t="n">
        <v>102751.32812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89421.0390625</v>
      </c>
      <c r="D2811" s="2" t="n">
        <v>105923.4218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316192.125</v>
      </c>
      <c r="D2812" s="2" t="n">
        <v>337707.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06042.625</v>
      </c>
      <c r="D2813" s="2" t="n">
        <v>106466.03906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34891.75</v>
      </c>
      <c r="D2814" s="2" t="n">
        <v>131962.2968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20155.890625</v>
      </c>
      <c r="D2815" s="2" t="n">
        <v>142229.6718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11193.7421875</v>
      </c>
      <c r="D2816" s="2" t="n">
        <v>131053.7031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80923.578125</v>
      </c>
      <c r="D2817" s="2" t="n">
        <v>132221.8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205722.5625</v>
      </c>
      <c r="D2818" s="2" t="n">
        <v>162424.218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164612.03125</v>
      </c>
      <c r="D2819" s="2" t="n">
        <v>115030.58593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31815.083984375</v>
      </c>
      <c r="D2820" s="2" t="n">
        <v>112262.87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31157.767578125</v>
      </c>
      <c r="D2821" s="2" t="n">
        <v>99820.804687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28589.17578125</v>
      </c>
      <c r="D2822" s="2" t="n">
        <v>101918.7812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01404.2578125</v>
      </c>
      <c r="D2823" s="2" t="n">
        <v>113812.67968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4497.3125</v>
      </c>
      <c r="D2824" s="2" t="n">
        <v>111617.89843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01965.8671875</v>
      </c>
      <c r="D2825" s="2" t="n">
        <v>99119.1718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37496.859375</v>
      </c>
      <c r="D2826" s="2" t="n">
        <v>125364.24218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53264.4375</v>
      </c>
      <c r="D2827" s="2" t="n">
        <v>146122.7343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28590.609375</v>
      </c>
      <c r="D2828" s="2" t="n">
        <v>122305.101562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68628.859375</v>
      </c>
      <c r="D2829" s="2" t="n">
        <v>135881.3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53217.328125</v>
      </c>
      <c r="D2830" s="2" t="n">
        <v>123648.76562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43939.421875</v>
      </c>
      <c r="D2831" s="2" t="n">
        <v>125818.60156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31542.216796875</v>
      </c>
      <c r="D2832" s="2" t="n">
        <v>119586.023437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33173.2109375</v>
      </c>
      <c r="D2833" s="2" t="n">
        <v>106939.289062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36704.25390625</v>
      </c>
      <c r="D2834" s="2" t="n">
        <v>108747.1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13201.9375</v>
      </c>
      <c r="D2835" s="2" t="n">
        <v>112871.1718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26621.2890625</v>
      </c>
      <c r="D2836" s="2" t="n">
        <v>118910.8906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11481.3125</v>
      </c>
      <c r="D2837" s="2" t="n">
        <v>99737.6015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169220.21875</v>
      </c>
      <c r="D2838" s="2" t="n">
        <v>132446.31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172602.96875</v>
      </c>
      <c r="D2839" s="2" t="n">
        <v>148082.6562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242180.15625</v>
      </c>
      <c r="D2840" s="2" t="n">
        <v>132711.56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49755.046875</v>
      </c>
      <c r="D2841" s="2" t="n">
        <v>131657.0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28955.46875</v>
      </c>
      <c r="D2842" s="2" t="n">
        <v>117965.546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68474.234375</v>
      </c>
      <c r="D2843" s="2" t="n">
        <v>126687.3203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31954.412109375</v>
      </c>
      <c r="D2844" s="2" t="n">
        <v>129586.34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28716.90234375</v>
      </c>
      <c r="D2845" s="2" t="n">
        <v>106990.37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28450.08984375</v>
      </c>
      <c r="D2846" s="2" t="n">
        <v>109600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31565.890625</v>
      </c>
      <c r="D2847" s="2" t="n">
        <v>117484.24218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44975.34375</v>
      </c>
      <c r="D2848" s="2" t="n">
        <v>129261.726562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19601.7734375</v>
      </c>
      <c r="D2849" s="2" t="n">
        <v>103645.531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60483.078125</v>
      </c>
      <c r="D2850" s="2" t="n">
        <v>137699.9687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76128.515625</v>
      </c>
      <c r="D2851" s="2" t="n">
        <v>140043.390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57378.171875</v>
      </c>
      <c r="D2852" s="2" t="n">
        <v>126570.5781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4788.609375</v>
      </c>
      <c r="D2853" s="2" t="n">
        <v>152319.859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35570.765625</v>
      </c>
      <c r="D2854" s="2" t="n">
        <v>121158.42968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24940.5234375</v>
      </c>
      <c r="D2855" s="2" t="n">
        <v>130310.156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37118.140625</v>
      </c>
      <c r="D2856" s="2" t="n">
        <v>126283.28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34030.796875</v>
      </c>
      <c r="D2857" s="2" t="n">
        <v>115180.43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59098.99609375</v>
      </c>
      <c r="D2858" s="2" t="n">
        <v>119767.60156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33485.828125</v>
      </c>
      <c r="D2859" s="2" t="n">
        <v>121027.2343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8233.0625</v>
      </c>
      <c r="D2860" s="2" t="n">
        <v>124895.94531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24077.578125</v>
      </c>
      <c r="D2861" s="2" t="n">
        <v>102660.6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119819.6171875</v>
      </c>
      <c r="D2862" s="2" t="n">
        <v>137183.265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127388.6796875</v>
      </c>
      <c r="D2863" s="2" t="n">
        <v>135147.7656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37390.609375</v>
      </c>
      <c r="D2864" s="2" t="n">
        <v>124547.656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180801.109375</v>
      </c>
      <c r="D2865" s="2" t="n">
        <v>146516.5312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158707.796875</v>
      </c>
      <c r="D2866" s="2" t="n">
        <v>109572.117187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55552.1875</v>
      </c>
      <c r="D2867" s="2" t="n">
        <v>137059.531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34613.3671875</v>
      </c>
      <c r="D2868" s="2" t="n">
        <v>125482.67187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31541.130859375</v>
      </c>
      <c r="D2869" s="2" t="n">
        <v>112165.63281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33406.859375</v>
      </c>
      <c r="D2870" s="2" t="n">
        <v>111055.68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41672.890625</v>
      </c>
      <c r="D2871" s="2" t="n">
        <v>112383.4218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81005.8125</v>
      </c>
      <c r="D2872" s="2" t="n">
        <v>135313.26562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47485.15625</v>
      </c>
      <c r="D2873" s="2" t="n">
        <v>115487.49218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62358.546875</v>
      </c>
      <c r="D2874" s="2" t="n">
        <v>132101.593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15736.296875</v>
      </c>
      <c r="D2875" s="2" t="n">
        <v>142575.156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179453.765625</v>
      </c>
      <c r="D2876" s="2" t="n">
        <v>131821.1406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7974.25390625</v>
      </c>
      <c r="D2877" s="2" t="n">
        <v>144897.062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40293.97265625</v>
      </c>
      <c r="D2878" s="2" t="n">
        <v>128934.7812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6859.7578125</v>
      </c>
      <c r="D2879" s="2" t="n">
        <v>141633.906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3875.76953125</v>
      </c>
      <c r="D2880" s="2" t="n">
        <v>128634.2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0833.021484375</v>
      </c>
      <c r="D2881" s="2" t="n">
        <v>125792.476562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5914.12890625</v>
      </c>
      <c r="D2882" s="2" t="n">
        <v>123362.8984375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3349.31640625</v>
      </c>
      <c r="D2883" s="2" t="n">
        <v>127622.382812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6327.14453125</v>
      </c>
      <c r="D2884" s="2" t="n">
        <v>127648.648437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2303.4921875</v>
      </c>
      <c r="D2885" s="2" t="n">
        <v>116877.17187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46016.05859375</v>
      </c>
      <c r="D2886" s="2" t="n">
        <v>139316.23437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40700.2734375</v>
      </c>
      <c r="D2887" s="2" t="n">
        <v>139963.15625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52509.51171875</v>
      </c>
      <c r="D2888" s="2" t="n">
        <v>122852.75781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43758.703125</v>
      </c>
      <c r="D2889" s="2" t="n">
        <v>99614.8671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92283.578125</v>
      </c>
      <c r="D2890" s="2" t="n">
        <v>103339.03906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95590.1875</v>
      </c>
      <c r="D2891" s="2" t="n">
        <v>103825.5234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35857.75</v>
      </c>
      <c r="D2892" s="2" t="n">
        <v>102770.11718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9810.177734375</v>
      </c>
      <c r="D2893" s="2" t="n">
        <v>102864.5156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44356.51171875</v>
      </c>
      <c r="D2894" s="2" t="n">
        <v>112368.4531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06470.328125</v>
      </c>
      <c r="D2895" s="2" t="n">
        <v>98771.52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437975.90625</v>
      </c>
      <c r="D2896" s="2" t="n">
        <v>352555.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24639.9375</v>
      </c>
      <c r="D2897" s="2" t="n">
        <v>109337.25781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173577.40625</v>
      </c>
      <c r="D2898" s="2" t="n">
        <v>128611.2031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181629.796875</v>
      </c>
      <c r="D2899" s="2" t="n">
        <v>135446.7187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167299.375</v>
      </c>
      <c r="D2900" s="2" t="n">
        <v>119204.82031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81060.25</v>
      </c>
      <c r="D2901" s="2" t="n">
        <v>129929.74218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64625.953125</v>
      </c>
      <c r="D2902" s="2" t="n">
        <v>114468.05468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41754.28125</v>
      </c>
      <c r="D2903" s="2" t="n">
        <v>110688.5156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32983.90625</v>
      </c>
      <c r="D2904" s="2" t="n">
        <v>112499.968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9597.505859375</v>
      </c>
      <c r="D2905" s="2" t="n">
        <v>117173.39843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7085.71484375</v>
      </c>
      <c r="D2906" s="2" t="n">
        <v>102474.72656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07091.3203125</v>
      </c>
      <c r="D2907" s="2" t="n">
        <v>105706.30468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370485.0625</v>
      </c>
      <c r="D2908" s="2" t="n">
        <v>337166.3437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20584.84375</v>
      </c>
      <c r="D2909" s="2" t="n">
        <v>106478.960937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173487.4375</v>
      </c>
      <c r="D2910" s="2" t="n">
        <v>131551.437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159164.640625</v>
      </c>
      <c r="D2911" s="2" t="n">
        <v>141822.4687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147373.046875</v>
      </c>
      <c r="D2912" s="2" t="n">
        <v>130346.2421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16232.609375</v>
      </c>
      <c r="D2913" s="2" t="n">
        <v>131639.3437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249504.65625</v>
      </c>
      <c r="D2914" s="2" t="n">
        <v>162030.2656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97882.328125</v>
      </c>
      <c r="D2915" s="2" t="n">
        <v>114979.75781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31832.982421875</v>
      </c>
      <c r="D2916" s="2" t="n">
        <v>112337.5781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30906.017578125</v>
      </c>
      <c r="D2917" s="2" t="n">
        <v>99477.25781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29008.806640625</v>
      </c>
      <c r="D2918" s="2" t="n">
        <v>101424.32812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21770.09375</v>
      </c>
      <c r="D2919" s="2" t="n">
        <v>113562.0156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33636.9375</v>
      </c>
      <c r="D2920" s="2" t="n">
        <v>111481.12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15424.921875</v>
      </c>
      <c r="D2921" s="2" t="n">
        <v>99314.31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173895.640625</v>
      </c>
      <c r="D2922" s="2" t="n">
        <v>125268.1718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94410.09375</v>
      </c>
      <c r="D2923" s="2" t="n">
        <v>145457.343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160499.828125</v>
      </c>
      <c r="D2924" s="2" t="n">
        <v>121416.4765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210861.40625</v>
      </c>
      <c r="D2925" s="2" t="n">
        <v>135653.9843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87186.484375</v>
      </c>
      <c r="D2926" s="2" t="n">
        <v>123736.085937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83395.296875</v>
      </c>
      <c r="D2927" s="2" t="n">
        <v>125739.25781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31541.90234375</v>
      </c>
      <c r="D2928" s="2" t="n">
        <v>119404.13281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32928.96484375</v>
      </c>
      <c r="D2929" s="2" t="n">
        <v>106779.20312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36629.1328125</v>
      </c>
      <c r="D2930" s="2" t="n">
        <v>108644.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31302.28125</v>
      </c>
      <c r="D2931" s="2" t="n">
        <v>112778.53906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46947.09375</v>
      </c>
      <c r="D2932" s="2" t="n">
        <v>119339.8593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26140.546875</v>
      </c>
      <c r="D2933" s="2" t="n">
        <v>99564.67187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204390.546875</v>
      </c>
      <c r="D2934" s="2" t="n">
        <v>132085.2187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15430.15625</v>
      </c>
      <c r="D2935" s="2" t="n">
        <v>147911.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275072.21875</v>
      </c>
      <c r="D2936" s="2" t="n">
        <v>132368.5156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92182.984375</v>
      </c>
      <c r="D2937" s="2" t="n">
        <v>131677.8281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65853.8125</v>
      </c>
      <c r="D2938" s="2" t="n">
        <v>117967.73437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10020.34375</v>
      </c>
      <c r="D2939" s="2" t="n">
        <v>126730.34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31903.7734375</v>
      </c>
      <c r="D2940" s="2" t="n">
        <v>129573.19531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8772.9140625</v>
      </c>
      <c r="D2941" s="2" t="n">
        <v>106692.86718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8367.673828125</v>
      </c>
      <c r="D2942" s="2" t="n">
        <v>109762.00781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51710.234375</v>
      </c>
      <c r="D2943" s="2" t="n">
        <v>117260.953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65178.453125</v>
      </c>
      <c r="D2944" s="2" t="n">
        <v>129355.085937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36558.390625</v>
      </c>
      <c r="D2945" s="2" t="n">
        <v>103787.30468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194072.265625</v>
      </c>
      <c r="D2946" s="2" t="n">
        <v>136896.45312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08967.859375</v>
      </c>
      <c r="D2947" s="2" t="n">
        <v>139822.109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192172.609375</v>
      </c>
      <c r="D2948" s="2" t="n">
        <v>126187.30468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202872.828125</v>
      </c>
      <c r="D2949" s="2" t="n">
        <v>152055.34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73353.890625</v>
      </c>
      <c r="D2950" s="2" t="n">
        <v>120606.17187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67206.609375</v>
      </c>
      <c r="D2951" s="2" t="n">
        <v>129718.14843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40169.51953125</v>
      </c>
      <c r="D2952" s="2" t="n">
        <v>125900.57031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7801.85546875</v>
      </c>
      <c r="D2953" s="2" t="n">
        <v>115069.58593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63474.8046875</v>
      </c>
      <c r="D2954" s="2" t="n">
        <v>119741.61718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52872.40625</v>
      </c>
      <c r="D2955" s="2" t="n">
        <v>120360.226562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68697.453125</v>
      </c>
      <c r="D2956" s="2" t="n">
        <v>124891.01562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39594.71875</v>
      </c>
      <c r="D2957" s="2" t="n">
        <v>102532.281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158029.203125</v>
      </c>
      <c r="D2958" s="2" t="n">
        <v>136886.54687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167258.234375</v>
      </c>
      <c r="D2959" s="2" t="n">
        <v>134579.6093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173201.296875</v>
      </c>
      <c r="D2960" s="2" t="n">
        <v>124567.79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24218.625</v>
      </c>
      <c r="D2961" s="2" t="n">
        <v>146065.4843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185723.515625</v>
      </c>
      <c r="D2962" s="2" t="n">
        <v>109415.070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89364.625</v>
      </c>
      <c r="D2963" s="2" t="n">
        <v>136361.51562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37794.52734375</v>
      </c>
      <c r="D2964" s="2" t="n">
        <v>125381.9218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35631.19921875</v>
      </c>
      <c r="D2965" s="2" t="n">
        <v>112015.57031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38056.59765625</v>
      </c>
      <c r="D2966" s="2" t="n">
        <v>111003.1640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58210.140625</v>
      </c>
      <c r="D2967" s="2" t="n">
        <v>112136.84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99284.71875</v>
      </c>
      <c r="D2968" s="2" t="n">
        <v>135165.3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62148.890625</v>
      </c>
      <c r="D2969" s="2" t="n">
        <v>115385.01562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98884.640625</v>
      </c>
      <c r="D2970" s="2" t="n">
        <v>131842.406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47881.609375</v>
      </c>
      <c r="D2971" s="2" t="n">
        <v>142027.2968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14105.921875</v>
      </c>
      <c r="D2972" s="2" t="n">
        <v>131703.843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8217.40625</v>
      </c>
      <c r="D2973" s="2" t="n">
        <v>144839.0937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0225.0625</v>
      </c>
      <c r="D2974" s="2" t="n">
        <v>128498.664062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7089.8984375</v>
      </c>
      <c r="D2975" s="2" t="n">
        <v>141445.2812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3925.48046875</v>
      </c>
      <c r="D2976" s="2" t="n">
        <v>128329.429687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0755.978515625</v>
      </c>
      <c r="D2977" s="2" t="n">
        <v>125405.898437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5869.26953125</v>
      </c>
      <c r="D2978" s="2" t="n">
        <v>123098.164062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3408.81640625</v>
      </c>
      <c r="D2979" s="2" t="n">
        <v>127119.8437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6429.23828125</v>
      </c>
      <c r="D2980" s="2" t="n">
        <v>127031.851562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2226.587890625</v>
      </c>
      <c r="D2981" s="2" t="n">
        <v>116731.7812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45736.64453125</v>
      </c>
      <c r="D2982" s="2" t="n">
        <v>139348.65625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40881.0234375</v>
      </c>
      <c r="D2983" s="2" t="n">
        <v>139969.25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52363.625</v>
      </c>
      <c r="D2984" s="2" t="n">
        <v>122314.882812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54605.625</v>
      </c>
      <c r="D2985" s="2" t="n">
        <v>99555.5859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04477.703125</v>
      </c>
      <c r="D2986" s="2" t="n">
        <v>103098.921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08801.015625</v>
      </c>
      <c r="D2987" s="2" t="n">
        <v>104029.93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35875.8828125</v>
      </c>
      <c r="D2988" s="2" t="n">
        <v>103019.8671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9942.84765625</v>
      </c>
      <c r="D2989" s="2" t="n">
        <v>102911.0468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45376.21875</v>
      </c>
      <c r="D2990" s="2" t="n">
        <v>112480.89843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121589.609375</v>
      </c>
      <c r="D2991" s="2" t="n">
        <v>98513.63281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488001.625</v>
      </c>
      <c r="D2992" s="2" t="n">
        <v>352091.593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140556.25</v>
      </c>
      <c r="D2993" s="2" t="n">
        <v>109194.58593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04676.125</v>
      </c>
      <c r="D2994" s="2" t="n">
        <v>128391.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12641.96875</v>
      </c>
      <c r="D2995" s="2" t="n">
        <v>134931.89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195233.375</v>
      </c>
      <c r="D2996" s="2" t="n">
        <v>119035.0078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13722.515625</v>
      </c>
      <c r="D2997" s="2" t="n">
        <v>129565.44531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96215.703125</v>
      </c>
      <c r="D2998" s="2" t="n">
        <v>114166.781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75689.375</v>
      </c>
      <c r="D2999" s="2" t="n">
        <v>110614.085937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33143.87109375</v>
      </c>
      <c r="D3000" s="2" t="n">
        <v>112065.210937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9200.814453125</v>
      </c>
      <c r="D3001" s="2" t="n">
        <v>117192.656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7972.892578125</v>
      </c>
      <c r="D3002" s="2" t="n">
        <v>102286.68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25278.3671875</v>
      </c>
      <c r="D3003" s="2" t="n">
        <v>105631.27343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425623.90625</v>
      </c>
      <c r="D3004" s="2" t="n">
        <v>337129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36028.65625</v>
      </c>
      <c r="D3005" s="2" t="n">
        <v>106718.7187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09083.171875</v>
      </c>
      <c r="D3006" s="2" t="n">
        <v>131348.7187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01527.265625</v>
      </c>
      <c r="D3007" s="2" t="n">
        <v>141500.57812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186642.5</v>
      </c>
      <c r="D3008" s="2" t="n">
        <v>129886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242845.265625</v>
      </c>
      <c r="D3009" s="2" t="n">
        <v>131600.406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282455.15625</v>
      </c>
      <c r="D3010" s="2" t="n">
        <v>162544.218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22928.5</v>
      </c>
      <c r="D3011" s="2" t="n">
        <v>115226.88281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32721.716796875</v>
      </c>
      <c r="D3012" s="2" t="n">
        <v>112189.5312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31387.365234375</v>
      </c>
      <c r="D3013" s="2" t="n">
        <v>99362.98437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29619.677734375</v>
      </c>
      <c r="D3014" s="2" t="n">
        <v>101503.98437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42101.203125</v>
      </c>
      <c r="D3015" s="2" t="n">
        <v>113363.1796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52786.984375</v>
      </c>
      <c r="D3016" s="2" t="n">
        <v>111356.64062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29918.2734375</v>
      </c>
      <c r="D3017" s="2" t="n">
        <v>99394.289062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05257.984375</v>
      </c>
      <c r="D3018" s="2" t="n">
        <v>124884.3593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30985.390625</v>
      </c>
      <c r="D3019" s="2" t="n">
        <v>145393.968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189681.46875</v>
      </c>
      <c r="D3020" s="2" t="n">
        <v>121510.62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45415.8125</v>
      </c>
      <c r="D3021" s="2" t="n">
        <v>135891.70312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213964.390625</v>
      </c>
      <c r="D3022" s="2" t="n">
        <v>123760.92968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216777.90625</v>
      </c>
      <c r="D3023" s="2" t="n">
        <v>125811.093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31940.6953125</v>
      </c>
      <c r="D3024" s="2" t="n">
        <v>119400.7812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3182.5</v>
      </c>
      <c r="D3025" s="2" t="n">
        <v>106464.68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37006.24609375</v>
      </c>
      <c r="D3026" s="2" t="n">
        <v>108543.36718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149937.5625</v>
      </c>
      <c r="D3027" s="2" t="n">
        <v>112964.21093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167066.15625</v>
      </c>
      <c r="D3028" s="2" t="n">
        <v>119131.38281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41690.78125</v>
      </c>
      <c r="D3029" s="2" t="n">
        <v>99444.6562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234502.171875</v>
      </c>
      <c r="D3030" s="2" t="n">
        <v>131983.6562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52693.25</v>
      </c>
      <c r="D3031" s="2" t="n">
        <v>147506.2656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03131.03125</v>
      </c>
      <c r="D3032" s="2" t="n">
        <v>132015.32812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29180.9375</v>
      </c>
      <c r="D3033" s="2" t="n">
        <v>131040.6718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98206.453125</v>
      </c>
      <c r="D3034" s="2" t="n">
        <v>117716.8906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47217.640625</v>
      </c>
      <c r="D3035" s="2" t="n">
        <v>126579.484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32009.404296875</v>
      </c>
      <c r="D3036" s="2" t="n">
        <v>129644.38281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8899.736328125</v>
      </c>
      <c r="D3037" s="2" t="n">
        <v>106298.03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8300.748046875</v>
      </c>
      <c r="D3038" s="2" t="n">
        <v>109497.03906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172502.140625</v>
      </c>
      <c r="D3039" s="2" t="n">
        <v>117038.75781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186005.578125</v>
      </c>
      <c r="D3040" s="2" t="n">
        <v>129148.9843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153843.296875</v>
      </c>
      <c r="D3041" s="2" t="n">
        <v>103647.9921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24135.328125</v>
      </c>
      <c r="D3042" s="2" t="n">
        <v>137294.093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8032.359375</v>
      </c>
      <c r="D3043" s="2" t="n">
        <v>139876.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22249.515625</v>
      </c>
      <c r="D3044" s="2" t="n">
        <v>126149.0156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48963.796875</v>
      </c>
      <c r="D3045" s="2" t="n">
        <v>152387.281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06469.5</v>
      </c>
      <c r="D3046" s="2" t="n">
        <v>120964.4531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07097.59375</v>
      </c>
      <c r="D3047" s="2" t="n">
        <v>129815.80468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46123.0390625</v>
      </c>
      <c r="D3048" s="2" t="n">
        <v>125830.2968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46501.55078125</v>
      </c>
      <c r="D3049" s="2" t="n">
        <v>115073.49218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71726.671875</v>
      </c>
      <c r="D3050" s="2" t="n">
        <v>119582.07031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172792.734375</v>
      </c>
      <c r="D3051" s="2" t="n">
        <v>120706.89843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88518.375</v>
      </c>
      <c r="D3052" s="2" t="n">
        <v>124871.687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54591.109375</v>
      </c>
      <c r="D3053" s="2" t="n">
        <v>102317.52343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196301.75</v>
      </c>
      <c r="D3054" s="2" t="n">
        <v>136831.0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05071.21875</v>
      </c>
      <c r="D3055" s="2" t="n">
        <v>134603.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07335.015625</v>
      </c>
      <c r="D3056" s="2" t="n">
        <v>124507.41406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58142.25</v>
      </c>
      <c r="D3057" s="2" t="n">
        <v>146095.6562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06758.359375</v>
      </c>
      <c r="D3058" s="2" t="n">
        <v>108823.5781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08850.78125</v>
      </c>
      <c r="D3059" s="2" t="n">
        <v>136805.593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43886.15234375</v>
      </c>
      <c r="D3060" s="2" t="n">
        <v>125219.0156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42785.4765625</v>
      </c>
      <c r="D3061" s="2" t="n">
        <v>111995.44531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47215.13671875</v>
      </c>
      <c r="D3062" s="2" t="n">
        <v>110872.51562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173711.421875</v>
      </c>
      <c r="D3063" s="2" t="n">
        <v>112235.64843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16879.515625</v>
      </c>
      <c r="D3064" s="2" t="n">
        <v>134892.4062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176059.265625</v>
      </c>
      <c r="D3065" s="2" t="n">
        <v>115835.656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229213.671875</v>
      </c>
      <c r="D3066" s="2" t="n">
        <v>131802.0156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4100.125</v>
      </c>
      <c r="D3067" s="2" t="n">
        <v>142088.1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42058.9375</v>
      </c>
      <c r="D3068" s="2" t="n">
        <v>131644.1406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58478.5390625</v>
      </c>
      <c r="D3069" s="2" t="n">
        <v>144934.57812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0126.55859375</v>
      </c>
      <c r="D3070" s="2" t="n">
        <v>128384.820312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6887.18359375</v>
      </c>
      <c r="D3071" s="2" t="n">
        <v>141565.70312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3911.38671875</v>
      </c>
      <c r="D3072" s="2" t="n">
        <v>128378.187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0811.046875</v>
      </c>
      <c r="D3073" s="2" t="n">
        <v>125217.92187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5767.85546875</v>
      </c>
      <c r="D3074" s="2" t="n">
        <v>123112.2187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3626.328125</v>
      </c>
      <c r="D3075" s="2" t="n">
        <v>127027.98437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6375.55078125</v>
      </c>
      <c r="D3076" s="2" t="n">
        <v>127101.6953125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2422.794921875</v>
      </c>
      <c r="D3077" s="2" t="n">
        <v>117142.35937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45665.16796875</v>
      </c>
      <c r="D3078" s="2" t="n">
        <v>139104.21875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40711.60546875</v>
      </c>
      <c r="D3079" s="2" t="n">
        <v>140055.8125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51512.01171875</v>
      </c>
      <c r="D3080" s="2" t="n">
        <v>121985.5312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61327.328125</v>
      </c>
      <c r="D3081" s="2" t="n">
        <v>99589.015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13402.1875</v>
      </c>
      <c r="D3082" s="2" t="n">
        <v>102928.10156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16975.40625</v>
      </c>
      <c r="D3083" s="2" t="n">
        <v>103382.0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36402.80859375</v>
      </c>
      <c r="D3084" s="2" t="n">
        <v>103231.00781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9872.15625</v>
      </c>
      <c r="D3085" s="2" t="n">
        <v>102581.6171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46500.81640625</v>
      </c>
      <c r="D3086" s="2" t="n">
        <v>112440.7968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134198.65625</v>
      </c>
      <c r="D3087" s="2" t="n">
        <v>98327.1406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530720.9375</v>
      </c>
      <c r="D3088" s="2" t="n">
        <v>352298.093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153116.78125</v>
      </c>
      <c r="D3089" s="2" t="n">
        <v>109286.5156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26221.984375</v>
      </c>
      <c r="D3090" s="2" t="n">
        <v>128112.99218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34728.625</v>
      </c>
      <c r="D3091" s="2" t="n">
        <v>134764.3906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14850.625</v>
      </c>
      <c r="D3092" s="2" t="n">
        <v>118600.75781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35484.75</v>
      </c>
      <c r="D3093" s="2" t="n">
        <v>129668.273437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17638.984375</v>
      </c>
      <c r="D3094" s="2" t="n">
        <v>114586.17968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99348.0625</v>
      </c>
      <c r="D3095" s="2" t="n">
        <v>110625.53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34211.71875</v>
      </c>
      <c r="D3096" s="2" t="n">
        <v>112676.42187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8989.365234375</v>
      </c>
      <c r="D3097" s="2" t="n">
        <v>116879.75781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9639.357421875</v>
      </c>
      <c r="D3098" s="2" t="n">
        <v>102304.46093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139798.21875</v>
      </c>
      <c r="D3099" s="2" t="n">
        <v>105876.468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473268.6875</v>
      </c>
      <c r="D3100" s="2" t="n">
        <v>336837.37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149017.359375</v>
      </c>
      <c r="D3101" s="2" t="n">
        <v>106503.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34420.921875</v>
      </c>
      <c r="D3102" s="2" t="n">
        <v>131586.81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34349.78125</v>
      </c>
      <c r="D3103" s="2" t="n">
        <v>141891.45312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16137.078125</v>
      </c>
      <c r="D3104" s="2" t="n">
        <v>130325.2031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59836.390625</v>
      </c>
      <c r="D3105" s="2" t="n">
        <v>132103.2968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05253.28125</v>
      </c>
      <c r="D3106" s="2" t="n">
        <v>162114.35937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40254.9375</v>
      </c>
      <c r="D3107" s="2" t="n">
        <v>115177.33593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33658.2265625</v>
      </c>
      <c r="D3108" s="2" t="n">
        <v>112538.617187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1095.228515625</v>
      </c>
      <c r="D3109" s="2" t="n">
        <v>99661.539062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30879.75390625</v>
      </c>
      <c r="D3110" s="2" t="n">
        <v>101171.57812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159680.453125</v>
      </c>
      <c r="D3111" s="2" t="n">
        <v>113491.429687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167975.421875</v>
      </c>
      <c r="D3112" s="2" t="n">
        <v>111057.570312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41683.765625</v>
      </c>
      <c r="D3113" s="2" t="n">
        <v>99174.726562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27848.046875</v>
      </c>
      <c r="D3114" s="2" t="n">
        <v>125090.632812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57530.390625</v>
      </c>
      <c r="D3115" s="2" t="n">
        <v>145476.0781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11480.59375</v>
      </c>
      <c r="D3116" s="2" t="n">
        <v>121442.46093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68135.34375</v>
      </c>
      <c r="D3117" s="2" t="n">
        <v>136007.48437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33072.46875</v>
      </c>
      <c r="D3118" s="2" t="n">
        <v>124167.99218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239263.75</v>
      </c>
      <c r="D3119" s="2" t="n">
        <v>125751.382812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2308.142578125</v>
      </c>
      <c r="D3120" s="2" t="n">
        <v>119280.039062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2796.0703125</v>
      </c>
      <c r="D3121" s="2" t="n">
        <v>106821.45312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6718.21484375</v>
      </c>
      <c r="D3122" s="2" t="n">
        <v>108514.5468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166267.359375</v>
      </c>
      <c r="D3123" s="2" t="n">
        <v>112806.95312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183704.28125</v>
      </c>
      <c r="D3124" s="2" t="n">
        <v>118912.398437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153381.765625</v>
      </c>
      <c r="D3125" s="2" t="n">
        <v>99736.29687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255151.015625</v>
      </c>
      <c r="D3126" s="2" t="n">
        <v>132022.1718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278436.125</v>
      </c>
      <c r="D3127" s="2" t="n">
        <v>147761.14062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322896.5625</v>
      </c>
      <c r="D3128" s="2" t="n">
        <v>131649.812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254093.421875</v>
      </c>
      <c r="D3129" s="2" t="n">
        <v>131140.54687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1166.546875</v>
      </c>
      <c r="D3130" s="2" t="n">
        <v>117827.132812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72657.3125</v>
      </c>
      <c r="D3131" s="2" t="n">
        <v>126752.335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2135.154296875</v>
      </c>
      <c r="D3132" s="2" t="n">
        <v>129641.3046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8814.115234375</v>
      </c>
      <c r="D3133" s="2" t="n">
        <v>106512.257812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8296.78515625</v>
      </c>
      <c r="D3134" s="2" t="n">
        <v>109699.20312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189276.03125</v>
      </c>
      <c r="D3135" s="2" t="n">
        <v>117272.578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03017.84375</v>
      </c>
      <c r="D3136" s="2" t="n">
        <v>129476.0468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167908.9375</v>
      </c>
      <c r="D3137" s="2" t="n">
        <v>103669.38281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45902.265625</v>
      </c>
      <c r="D3138" s="2" t="n">
        <v>137658.0156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8847.296875</v>
      </c>
      <c r="D3139" s="2" t="n">
        <v>139884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43580.734375</v>
      </c>
      <c r="D3140" s="2" t="n">
        <v>125562.9687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82309.40625</v>
      </c>
      <c r="D3141" s="2" t="n">
        <v>151924.2343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28809.546875</v>
      </c>
      <c r="D3142" s="2" t="n">
        <v>120953.81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35387.75</v>
      </c>
      <c r="D3143" s="2" t="n">
        <v>129647.281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56769.89453125</v>
      </c>
      <c r="D3144" s="2" t="n">
        <v>125982.6562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59997.56640625</v>
      </c>
      <c r="D3145" s="2" t="n">
        <v>115139.812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86356.9609375</v>
      </c>
      <c r="D3146" s="2" t="n">
        <v>119358.984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188726.671875</v>
      </c>
      <c r="D3147" s="2" t="n">
        <v>120729.0468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04843.03125</v>
      </c>
      <c r="D3148" s="2" t="n">
        <v>124698.9062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165889.046875</v>
      </c>
      <c r="D3149" s="2" t="n">
        <v>102148.10156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24366.140625</v>
      </c>
      <c r="D3150" s="2" t="n">
        <v>136943.09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32477.890625</v>
      </c>
      <c r="D3151" s="2" t="n">
        <v>134611.31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32489.703125</v>
      </c>
      <c r="D3152" s="2" t="n">
        <v>12424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79330.34375</v>
      </c>
      <c r="D3153" s="2" t="n">
        <v>145985.0468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220375.765625</v>
      </c>
      <c r="D3154" s="2" t="n">
        <v>109602.1718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22140.75</v>
      </c>
      <c r="D3155" s="2" t="n">
        <v>136221.10937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54682.84765625</v>
      </c>
      <c r="D3156" s="2" t="n">
        <v>125275.906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55772.03515625</v>
      </c>
      <c r="D3157" s="2" t="n">
        <v>111935.679687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61922.96875</v>
      </c>
      <c r="D3158" s="2" t="n">
        <v>110744.1406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185822.234375</v>
      </c>
      <c r="D3159" s="2" t="n">
        <v>112157.15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29302.984375</v>
      </c>
      <c r="D3160" s="2" t="n">
        <v>134950.1718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186574.6875</v>
      </c>
      <c r="D3161" s="2" t="n">
        <v>115943.97656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249838.5</v>
      </c>
      <c r="D3162" s="2" t="n">
        <v>131810.437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92819.21875</v>
      </c>
      <c r="D3163" s="2" t="n">
        <v>141846.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61925.796875</v>
      </c>
      <c r="D3164" s="2" t="n">
        <v>131475.390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58476.78515625</v>
      </c>
      <c r="D3165" s="2" t="n">
        <v>144531.01562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0304.921875</v>
      </c>
      <c r="D3166" s="2" t="n">
        <v>128943.187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7182.734375</v>
      </c>
      <c r="D3167" s="2" t="n">
        <v>141481.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4042.16015625</v>
      </c>
      <c r="D3168" s="2" t="n">
        <v>128469.570312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0537.744140625</v>
      </c>
      <c r="D3169" s="2" t="n">
        <v>125184.57812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5897.95703125</v>
      </c>
      <c r="D3170" s="2" t="n">
        <v>122911.1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3361.80078125</v>
      </c>
      <c r="D3171" s="2" t="n">
        <v>126908.476562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6509.48828125</v>
      </c>
      <c r="D3172" s="2" t="n">
        <v>127082.117187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2007.876953125</v>
      </c>
      <c r="D3173" s="2" t="n">
        <v>117012.007812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45595.37109375</v>
      </c>
      <c r="D3174" s="2" t="n">
        <v>139528.15625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40519.48046875</v>
      </c>
      <c r="D3175" s="2" t="n">
        <v>140153.40625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52155.0390625</v>
      </c>
      <c r="D3176" s="2" t="n">
        <v>122180.3281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66732.890625</v>
      </c>
      <c r="D3177" s="2" t="n">
        <v>100088.273437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20355.078125</v>
      </c>
      <c r="D3178" s="2" t="n">
        <v>103020.9765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23362.078125</v>
      </c>
      <c r="D3179" s="2" t="n">
        <v>103802.1796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37287.73046875</v>
      </c>
      <c r="D3180" s="2" t="n">
        <v>102902.343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703.87890625</v>
      </c>
      <c r="D3181" s="2" t="n">
        <v>102842.3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49060.48828125</v>
      </c>
      <c r="D3182" s="2" t="n">
        <v>112688.96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145448.4375</v>
      </c>
      <c r="D3183" s="2" t="n">
        <v>98447.921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569694.625</v>
      </c>
      <c r="D3184" s="2" t="n">
        <v>351016.8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165660.84375</v>
      </c>
      <c r="D3185" s="2" t="n">
        <v>109113.6953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44247.53125</v>
      </c>
      <c r="D3186" s="2" t="n">
        <v>128284.5156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252506.265625</v>
      </c>
      <c r="D3187" s="2" t="n">
        <v>134459.2812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32723.328125</v>
      </c>
      <c r="D3188" s="2" t="n">
        <v>118810.781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51593.421875</v>
      </c>
      <c r="D3189" s="2" t="n">
        <v>130103.03906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33039.078125</v>
      </c>
      <c r="D3190" s="2" t="n">
        <v>114703.30468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15607.84375</v>
      </c>
      <c r="D3191" s="2" t="n">
        <v>110758.64843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35596.07421875</v>
      </c>
      <c r="D3192" s="2" t="n">
        <v>112546.9921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9133.708984375</v>
      </c>
      <c r="D3193" s="2" t="n">
        <v>116900.38281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2248.673828125</v>
      </c>
      <c r="D3194" s="2" t="n">
        <v>102007.234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153913.046875</v>
      </c>
      <c r="D3195" s="2" t="n">
        <v>105751.6562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517713.625</v>
      </c>
      <c r="D3196" s="2" t="n">
        <v>336257.531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160795.46875</v>
      </c>
      <c r="D3197" s="2" t="n">
        <v>106902.46093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254580.875</v>
      </c>
      <c r="D3198" s="2" t="n">
        <v>131374.0937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60272.078125</v>
      </c>
      <c r="D3199" s="2" t="n">
        <v>141586.10937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40088.84375</v>
      </c>
      <c r="D3200" s="2" t="n">
        <v>129902.14843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74078.375</v>
      </c>
      <c r="D3201" s="2" t="n">
        <v>131664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21639.03125</v>
      </c>
      <c r="D3202" s="2" t="n">
        <v>161825.43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252708.84375</v>
      </c>
      <c r="D3203" s="2" t="n">
        <v>115232.2187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5792.88671875</v>
      </c>
      <c r="D3204" s="2" t="n">
        <v>112503.55468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0770.8828125</v>
      </c>
      <c r="D3205" s="2" t="n">
        <v>99423.13281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33010.921875</v>
      </c>
      <c r="D3206" s="2" t="n">
        <v>101306.67968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175858.390625</v>
      </c>
      <c r="D3207" s="2" t="n">
        <v>113278.570312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182960.0625</v>
      </c>
      <c r="D3208" s="2" t="n">
        <v>111198.97656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153286.71875</v>
      </c>
      <c r="D3209" s="2" t="n">
        <v>99719.99218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44909.53125</v>
      </c>
      <c r="D3210" s="2" t="n">
        <v>124799.281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78201.46875</v>
      </c>
      <c r="D3211" s="2" t="n">
        <v>145278.6718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30151.015625</v>
      </c>
      <c r="D3212" s="2" t="n">
        <v>121618.31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85661.3125</v>
      </c>
      <c r="D3213" s="2" t="n">
        <v>135821.7187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49628.0625</v>
      </c>
      <c r="D3214" s="2" t="n">
        <v>123912.882812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57136.53125</v>
      </c>
      <c r="D3215" s="2" t="n">
        <v>125796.05468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3408.671875</v>
      </c>
      <c r="D3216" s="2" t="n">
        <v>118999.4921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017.2578125</v>
      </c>
      <c r="D3217" s="2" t="n">
        <v>106546.531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6790.54296875</v>
      </c>
      <c r="D3218" s="2" t="n">
        <v>108532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181462.59375</v>
      </c>
      <c r="D3219" s="2" t="n">
        <v>112858.195312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198963.734375</v>
      </c>
      <c r="D3220" s="2" t="n">
        <v>119401.851562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164572.65625</v>
      </c>
      <c r="D3221" s="2" t="n">
        <v>99542.14843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272383.375</v>
      </c>
      <c r="D3222" s="2" t="n">
        <v>132155.0312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299824.5</v>
      </c>
      <c r="D3223" s="2" t="n">
        <v>147952.96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338619.6875</v>
      </c>
      <c r="D3224" s="2" t="n">
        <v>131571.01562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73006.25</v>
      </c>
      <c r="D3225" s="2" t="n">
        <v>131477.0468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7106.328125</v>
      </c>
      <c r="D3226" s="2" t="n">
        <v>118010.289062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90364.4375</v>
      </c>
      <c r="D3227" s="2" t="n">
        <v>126512.91406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2023.060546875</v>
      </c>
      <c r="D3228" s="2" t="n">
        <v>129657.289062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8418.33984375</v>
      </c>
      <c r="D3229" s="2" t="n">
        <v>106026.83593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8518.330078125</v>
      </c>
      <c r="D3230" s="2" t="n">
        <v>109781.906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05243.640625</v>
      </c>
      <c r="D3231" s="2" t="n">
        <v>117241.460937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18404.390625</v>
      </c>
      <c r="D3232" s="2" t="n">
        <v>129656.9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180512.53125</v>
      </c>
      <c r="D3233" s="2" t="n">
        <v>103238.929687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65854.25</v>
      </c>
      <c r="D3234" s="2" t="n">
        <v>137625.93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7172.3125</v>
      </c>
      <c r="D3235" s="2" t="n">
        <v>139553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261088.671875</v>
      </c>
      <c r="D3236" s="2" t="n">
        <v>125618.67968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05054.71875</v>
      </c>
      <c r="D3237" s="2" t="n">
        <v>151850.9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44718.03125</v>
      </c>
      <c r="D3238" s="2" t="n">
        <v>120387.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55023.609375</v>
      </c>
      <c r="D3239" s="2" t="n">
        <v>129523.73437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74998.5546875</v>
      </c>
      <c r="D3240" s="2" t="n">
        <v>125993.54687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81822.8359375</v>
      </c>
      <c r="D3241" s="2" t="n">
        <v>115096.906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09033.4609375</v>
      </c>
      <c r="D3242" s="2" t="n">
        <v>119326.53906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02890.703125</v>
      </c>
      <c r="D3243" s="2" t="n">
        <v>120201.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18506.6875</v>
      </c>
      <c r="D3244" s="2" t="n">
        <v>124384.33593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176447.21875</v>
      </c>
      <c r="D3245" s="2" t="n">
        <v>102049.1093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47897.59375</v>
      </c>
      <c r="D3246" s="2" t="n">
        <v>136968.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4306.484375</v>
      </c>
      <c r="D3247" s="2" t="n">
        <v>134132.468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51838.625</v>
      </c>
      <c r="D3248" s="2" t="n">
        <v>124158.2968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96986</v>
      </c>
      <c r="D3249" s="2" t="n">
        <v>145827.2187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231251.34375</v>
      </c>
      <c r="D3250" s="2" t="n">
        <v>109369.28906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32795.15625</v>
      </c>
      <c r="D3251" s="2" t="n">
        <v>136201.20312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72830.484375</v>
      </c>
      <c r="D3252" s="2" t="n">
        <v>125169.7812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76343.4140625</v>
      </c>
      <c r="D3253" s="2" t="n">
        <v>111784.32031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84734.3359375</v>
      </c>
      <c r="D3254" s="2" t="n">
        <v>110939.0781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196475.40625</v>
      </c>
      <c r="D3255" s="2" t="n">
        <v>111511.05468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40832</v>
      </c>
      <c r="D3256" s="2" t="n">
        <v>134970.2343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196335.40625</v>
      </c>
      <c r="D3257" s="2" t="n">
        <v>115896.007812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66571.8125</v>
      </c>
      <c r="D3258" s="2" t="n">
        <v>131661.921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307559.8125</v>
      </c>
      <c r="D3259" s="2" t="n">
        <v>141696.5468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78923.4375</v>
      </c>
      <c r="D3260" s="2" t="n">
        <v>131175.8593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58633.84765625</v>
      </c>
      <c r="D3261" s="2" t="n">
        <v>143717.95312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0850.98828125</v>
      </c>
      <c r="D3262" s="2" t="n">
        <v>128631.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6954.12890625</v>
      </c>
      <c r="D3263" s="2" t="n">
        <v>141677.343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3738.37109375</v>
      </c>
      <c r="D3264" s="2" t="n">
        <v>128300.351562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0451.33203125</v>
      </c>
      <c r="D3265" s="2" t="n">
        <v>124968.554687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5790.37109375</v>
      </c>
      <c r="D3266" s="2" t="n">
        <v>122703.382812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3285.69140625</v>
      </c>
      <c r="D3267" s="2" t="n">
        <v>126856.554687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6530.41015625</v>
      </c>
      <c r="D3268" s="2" t="n">
        <v>126971.4296875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2110.458984375</v>
      </c>
      <c r="D3269" s="2" t="n">
        <v>117222.101562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45597.1171875</v>
      </c>
      <c r="D3270" s="2" t="n">
        <v>139566.734375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40468.79296875</v>
      </c>
      <c r="D3271" s="2" t="n">
        <v>139848.046875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52731.81640625</v>
      </c>
      <c r="D3272" s="2" t="n">
        <v>121852.398437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71188.171875</v>
      </c>
      <c r="D3273" s="2" t="n">
        <v>99551.79687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25243.359375</v>
      </c>
      <c r="D3274" s="2" t="n">
        <v>103248.734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28756.09375</v>
      </c>
      <c r="D3275" s="2" t="n">
        <v>104062.24218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38825.29296875</v>
      </c>
      <c r="D3276" s="2" t="n">
        <v>102576.640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9547.146484375</v>
      </c>
      <c r="D3277" s="2" t="n">
        <v>102336.6093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54120.7578125</v>
      </c>
      <c r="D3278" s="2" t="n">
        <v>112367.039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155721.359375</v>
      </c>
      <c r="D3279" s="2" t="n">
        <v>98248.710937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602788.625</v>
      </c>
      <c r="D3280" s="2" t="n">
        <v>350281.40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76727.546875</v>
      </c>
      <c r="D3281" s="2" t="n">
        <v>108816.656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59132.578125</v>
      </c>
      <c r="D3282" s="2" t="n">
        <v>128078.33593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267716.1875</v>
      </c>
      <c r="D3283" s="2" t="n">
        <v>133705.3906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246873.5625</v>
      </c>
      <c r="D3284" s="2" t="n">
        <v>118626.32031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63297.25</v>
      </c>
      <c r="D3285" s="2" t="n">
        <v>129502.77343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45157</v>
      </c>
      <c r="D3286" s="2" t="n">
        <v>114276.218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29679.125</v>
      </c>
      <c r="D3287" s="2" t="n">
        <v>110620.39062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38550.19140625</v>
      </c>
      <c r="D3288" s="2" t="n">
        <v>112347.476562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9111.57421875</v>
      </c>
      <c r="D3289" s="2" t="n">
        <v>116443.8437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7347.5859375</v>
      </c>
      <c r="D3290" s="2" t="n">
        <v>102537.6718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167032.515625</v>
      </c>
      <c r="D3291" s="2" t="n">
        <v>105561.47656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555395.1875</v>
      </c>
      <c r="D3292" s="2" t="n">
        <v>334775.531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171486.078125</v>
      </c>
      <c r="D3293" s="2" t="n">
        <v>106938.71093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270340.34375</v>
      </c>
      <c r="D3294" s="2" t="n">
        <v>131153.093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280497.28125</v>
      </c>
      <c r="D3295" s="2" t="n">
        <v>141573.0312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59449.015625</v>
      </c>
      <c r="D3296" s="2" t="n">
        <v>129723.1953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84832.21875</v>
      </c>
      <c r="D3297" s="2" t="n">
        <v>131881.156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34955.875</v>
      </c>
      <c r="D3298" s="2" t="n">
        <v>162256.593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262816.90625</v>
      </c>
      <c r="D3299" s="2" t="n">
        <v>115007.6328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9788.10546875</v>
      </c>
      <c r="D3300" s="2" t="n">
        <v>112325.14843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1126.181640625</v>
      </c>
      <c r="D3301" s="2" t="n">
        <v>99208.22656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37603.9921875</v>
      </c>
      <c r="D3302" s="2" t="n">
        <v>101178.117187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191559.34375</v>
      </c>
      <c r="D3303" s="2" t="n">
        <v>113247.406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195862.953125</v>
      </c>
      <c r="D3304" s="2" t="n">
        <v>110996.3984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162247.703125</v>
      </c>
      <c r="D3305" s="2" t="n">
        <v>99552.02343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258894.421875</v>
      </c>
      <c r="D3306" s="2" t="n">
        <v>124711.87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95980</v>
      </c>
      <c r="D3307" s="2" t="n">
        <v>145123.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45814.921875</v>
      </c>
      <c r="D3308" s="2" t="n">
        <v>121549.82031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98730.875</v>
      </c>
      <c r="D3309" s="2" t="n">
        <v>135764.078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61576.734375</v>
      </c>
      <c r="D3310" s="2" t="n">
        <v>124400.98437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70949.28125</v>
      </c>
      <c r="D3311" s="2" t="n">
        <v>125586.289062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5497.82421875</v>
      </c>
      <c r="D3312" s="2" t="n">
        <v>119037.656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3240.7109375</v>
      </c>
      <c r="D3313" s="2" t="n">
        <v>106356.17187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6480.39453125</v>
      </c>
      <c r="D3314" s="2" t="n">
        <v>108413.445312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194293.671875</v>
      </c>
      <c r="D3315" s="2" t="n">
        <v>112820.66406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12334.484375</v>
      </c>
      <c r="D3316" s="2" t="n">
        <v>118851.789062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174332.8125</v>
      </c>
      <c r="D3317" s="2" t="n">
        <v>99176.20312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287302.21875</v>
      </c>
      <c r="D3318" s="2" t="n">
        <v>132347.23437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17270.3125</v>
      </c>
      <c r="D3319" s="2" t="n">
        <v>147724.3906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352271.125</v>
      </c>
      <c r="D3320" s="2" t="n">
        <v>131469.78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87619.09375</v>
      </c>
      <c r="D3321" s="2" t="n">
        <v>131633.09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50315.84375</v>
      </c>
      <c r="D3322" s="2" t="n">
        <v>117712.28906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04915.8125</v>
      </c>
      <c r="D3323" s="2" t="n">
        <v>126442.44531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1808.478515625</v>
      </c>
      <c r="D3324" s="2" t="n">
        <v>129918.656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28762.26171875</v>
      </c>
      <c r="D3325" s="2" t="n">
        <v>106122.74218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8439.552734375</v>
      </c>
      <c r="D3326" s="2" t="n">
        <v>109871.53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18587.546875</v>
      </c>
      <c r="D3327" s="2" t="n">
        <v>117385.7578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31659.3125</v>
      </c>
      <c r="D3328" s="2" t="n">
        <v>129666.39062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191320.609375</v>
      </c>
      <c r="D3329" s="2" t="n">
        <v>103333.89062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82880.78125</v>
      </c>
      <c r="D3330" s="2" t="n">
        <v>137440.8281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92782.15625</v>
      </c>
      <c r="D3331" s="2" t="n">
        <v>139742.6718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274778.75</v>
      </c>
      <c r="D3332" s="2" t="n">
        <v>125446.718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22203.8125</v>
      </c>
      <c r="D3333" s="2" t="n">
        <v>151257.20312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56967.25</v>
      </c>
      <c r="D3334" s="2" t="n">
        <v>120549.85937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71213.75</v>
      </c>
      <c r="D3335" s="2" t="n">
        <v>129585.77343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102535.8359375</v>
      </c>
      <c r="D3336" s="2" t="n">
        <v>125682.914062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09758.03125</v>
      </c>
      <c r="D3337" s="2" t="n">
        <v>115051.18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138748.265625</v>
      </c>
      <c r="D3338" s="2" t="n">
        <v>119257.3046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15694</v>
      </c>
      <c r="D3339" s="2" t="n">
        <v>120397.15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0367.25</v>
      </c>
      <c r="D3340" s="2" t="n">
        <v>124829.7343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185469.6875</v>
      </c>
      <c r="D3341" s="2" t="n">
        <v>101711.781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67122.4375</v>
      </c>
      <c r="D3342" s="2" t="n">
        <v>136572.4531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72791.1875</v>
      </c>
      <c r="D3343" s="2" t="n">
        <v>134216.9531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68467.25</v>
      </c>
      <c r="D3344" s="2" t="n">
        <v>123985.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0443.0625</v>
      </c>
      <c r="D3345" s="2" t="n">
        <v>145810.9218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240087.28125</v>
      </c>
      <c r="D3346" s="2" t="n">
        <v>108976.93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41699.53125</v>
      </c>
      <c r="D3347" s="2" t="n">
        <v>136390.87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100573.9375</v>
      </c>
      <c r="D3348" s="2" t="n">
        <v>125270.82031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04271.125</v>
      </c>
      <c r="D3349" s="2" t="n">
        <v>111574.57031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12875.21875</v>
      </c>
      <c r="D3350" s="2" t="n">
        <v>110822.32031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05721.375</v>
      </c>
      <c r="D3351" s="2" t="n">
        <v>111907.187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49747.875</v>
      </c>
      <c r="D3352" s="2" t="n">
        <v>134303.093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04597.265625</v>
      </c>
      <c r="D3353" s="2" t="n">
        <v>115896.05468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80384.375</v>
      </c>
      <c r="D3354" s="2" t="n">
        <v>131896.4218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320751</v>
      </c>
      <c r="D3355" s="2" t="n">
        <v>141308.8437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92394.34375</v>
      </c>
      <c r="D3356" s="2" t="n">
        <v>131078.31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58640.38671875</v>
      </c>
      <c r="D3357" s="2" t="n">
        <v>143908.687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1574.609375</v>
      </c>
      <c r="D3358" s="2" t="n">
        <v>129218.453125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607.25</v>
      </c>
      <c r="D3359" s="2" t="n">
        <v>140981.6406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3654.59375</v>
      </c>
      <c r="D3360" s="2" t="n">
        <v>128234.9218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0551.72265625</v>
      </c>
      <c r="D3361" s="2" t="n">
        <v>124829.10937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5495.11328125</v>
      </c>
      <c r="D3362" s="2" t="n">
        <v>122518.804687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3367.41796875</v>
      </c>
      <c r="D3363" s="2" t="n">
        <v>126892.76562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6228.54296875</v>
      </c>
      <c r="D3364" s="2" t="n">
        <v>126599.20312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2036.095703125</v>
      </c>
      <c r="D3365" s="2" t="n">
        <v>117494.1953125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45430.34765625</v>
      </c>
      <c r="D3366" s="2" t="n">
        <v>139294.01562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40017.9296875</v>
      </c>
      <c r="D3367" s="2" t="n">
        <v>139804.90625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52819.62890625</v>
      </c>
      <c r="D3368" s="2" t="n">
        <v>121559.5312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73485.078125</v>
      </c>
      <c r="D3369" s="2" t="n">
        <v>99785.89843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28661.734375</v>
      </c>
      <c r="D3370" s="2" t="n">
        <v>102927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33032.171875</v>
      </c>
      <c r="D3371" s="2" t="n">
        <v>103936.0703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42505.2578125</v>
      </c>
      <c r="D3372" s="2" t="n">
        <v>102924.8203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9788.716796875</v>
      </c>
      <c r="D3373" s="2" t="n">
        <v>102232.36718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62821.3203125</v>
      </c>
      <c r="D3374" s="2" t="n">
        <v>112774.03906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64470.453125</v>
      </c>
      <c r="D3375" s="2" t="n">
        <v>98450.8984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629948.4375</v>
      </c>
      <c r="D3376" s="2" t="n">
        <v>351069.218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85702.28125</v>
      </c>
      <c r="D3377" s="2" t="n">
        <v>109382.781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70208.3125</v>
      </c>
      <c r="D3378" s="2" t="n">
        <v>128080.2656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79788.75</v>
      </c>
      <c r="D3379" s="2" t="n">
        <v>133886.93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58289.28125</v>
      </c>
      <c r="D3380" s="2" t="n">
        <v>118285.5156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72078.6875</v>
      </c>
      <c r="D3381" s="2" t="n">
        <v>129756.867187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54426.40625</v>
      </c>
      <c r="D3382" s="2" t="n">
        <v>114685.5781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38545.609375</v>
      </c>
      <c r="D3383" s="2" t="n">
        <v>110410.31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44276.11328125</v>
      </c>
      <c r="D3384" s="2" t="n">
        <v>112256.492187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8883.142578125</v>
      </c>
      <c r="D3385" s="2" t="n">
        <v>116435.2968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46549.68359375</v>
      </c>
      <c r="D3386" s="2" t="n">
        <v>102523.31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177281.703125</v>
      </c>
      <c r="D3387" s="2" t="n">
        <v>105559.398437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586638.25</v>
      </c>
      <c r="D3388" s="2" t="n">
        <v>334950.718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179808.96875</v>
      </c>
      <c r="D3389" s="2" t="n">
        <v>107236.66406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283617.53125</v>
      </c>
      <c r="D3390" s="2" t="n">
        <v>130947.2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297091.65625</v>
      </c>
      <c r="D3391" s="2" t="n">
        <v>141275.39062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74795.84375</v>
      </c>
      <c r="D3392" s="2" t="n">
        <v>129918.58593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91977.125</v>
      </c>
      <c r="D3393" s="2" t="n">
        <v>131311.8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44423.0625</v>
      </c>
      <c r="D3394" s="2" t="n">
        <v>161856.140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70328.0625</v>
      </c>
      <c r="D3395" s="2" t="n">
        <v>114942.39843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47247.52734375</v>
      </c>
      <c r="D3396" s="2" t="n">
        <v>111916.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0830.31640625</v>
      </c>
      <c r="D3397" s="2" t="n">
        <v>99154.81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45239.1875</v>
      </c>
      <c r="D3398" s="2" t="n">
        <v>101356.2968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04062.890625</v>
      </c>
      <c r="D3399" s="2" t="n">
        <v>113416.0468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05565.78125</v>
      </c>
      <c r="D3400" s="2" t="n">
        <v>110929.570312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170549.484375</v>
      </c>
      <c r="D3401" s="2" t="n">
        <v>99586.078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70157.40625</v>
      </c>
      <c r="D3402" s="2" t="n">
        <v>124484.33593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09251.96875</v>
      </c>
      <c r="D3403" s="2" t="n">
        <v>145126.23437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258463.203125</v>
      </c>
      <c r="D3404" s="2" t="n">
        <v>121067.039062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08513.3125</v>
      </c>
      <c r="D3405" s="2" t="n">
        <v>135978.7187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71501.9375</v>
      </c>
      <c r="D3406" s="2" t="n">
        <v>124468.73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81278.4375</v>
      </c>
      <c r="D3407" s="2" t="n">
        <v>126079.77343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9027.18359375</v>
      </c>
      <c r="D3408" s="2" t="n">
        <v>119555.72656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2895.95703125</v>
      </c>
      <c r="D3409" s="2" t="n">
        <v>106391.9531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6655.7421875</v>
      </c>
      <c r="D3410" s="2" t="n">
        <v>108147.343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04216.046875</v>
      </c>
      <c r="D3411" s="2" t="n">
        <v>113178.304687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22209.890625</v>
      </c>
      <c r="D3412" s="2" t="n">
        <v>119175.9687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181519.046875</v>
      </c>
      <c r="D3413" s="2" t="n">
        <v>99066.5937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298382.40625</v>
      </c>
      <c r="D3414" s="2" t="n">
        <v>132007.0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31172.5625</v>
      </c>
      <c r="D3415" s="2" t="n">
        <v>147804.70312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362722.46875</v>
      </c>
      <c r="D3416" s="2" t="n">
        <v>131010.7656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97647.875</v>
      </c>
      <c r="D3417" s="2" t="n">
        <v>131361.468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59442.140625</v>
      </c>
      <c r="D3418" s="2" t="n">
        <v>117811.195312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14630.21875</v>
      </c>
      <c r="D3419" s="2" t="n">
        <v>126485.2890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2328.44921875</v>
      </c>
      <c r="D3420" s="2" t="n">
        <v>129637.9765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8605.728515625</v>
      </c>
      <c r="D3421" s="2" t="n">
        <v>105787.531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8153.3984375</v>
      </c>
      <c r="D3422" s="2" t="n">
        <v>109793.2656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29578.265625</v>
      </c>
      <c r="D3423" s="2" t="n">
        <v>117248.945312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42054.140625</v>
      </c>
      <c r="D3424" s="2" t="n">
        <v>129608.03906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00414.625</v>
      </c>
      <c r="D3425" s="2" t="n">
        <v>103656.79687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95716.625</v>
      </c>
      <c r="D3426" s="2" t="n">
        <v>137994.812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04679.71875</v>
      </c>
      <c r="D3427" s="2" t="n">
        <v>139728.906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286007.65625</v>
      </c>
      <c r="D3428" s="2" t="n">
        <v>125730.1796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35084.9375</v>
      </c>
      <c r="D3429" s="2" t="n">
        <v>151480.781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65785.5</v>
      </c>
      <c r="D3430" s="2" t="n">
        <v>120785.9531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81893.84375</v>
      </c>
      <c r="D3431" s="2" t="n">
        <v>129671.75781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135121.046875</v>
      </c>
      <c r="D3432" s="2" t="n">
        <v>125793.0468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134967.203125</v>
      </c>
      <c r="D3433" s="2" t="n">
        <v>115159.578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167394.609375</v>
      </c>
      <c r="D3434" s="2" t="n">
        <v>119301.679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25288.78125</v>
      </c>
      <c r="D3435" s="2" t="n">
        <v>120309.0468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39818.171875</v>
      </c>
      <c r="D3436" s="2" t="n">
        <v>124675.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191989.84375</v>
      </c>
      <c r="D3437" s="2" t="n">
        <v>101835.3437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82785.625</v>
      </c>
      <c r="D3438" s="2" t="n">
        <v>137089.453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86595</v>
      </c>
      <c r="D3439" s="2" t="n">
        <v>134072.9531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80948.9375</v>
      </c>
      <c r="D3440" s="2" t="n">
        <v>123906.796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20174.15625</v>
      </c>
      <c r="D3441" s="2" t="n">
        <v>145860.39062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246111.71875</v>
      </c>
      <c r="D3442" s="2" t="n">
        <v>108719.22656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47869.875</v>
      </c>
      <c r="D3443" s="2" t="n">
        <v>136434.68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134196.875</v>
      </c>
      <c r="D3444" s="2" t="n">
        <v>125176.8515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133067.953125</v>
      </c>
      <c r="D3445" s="2" t="n">
        <v>111615.3281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38549.484375</v>
      </c>
      <c r="D3446" s="2" t="n">
        <v>110851.757812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12856.390625</v>
      </c>
      <c r="D3447" s="2" t="n">
        <v>111593.601562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57348.359375</v>
      </c>
      <c r="D3448" s="2" t="n">
        <v>134574.1718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10854.28125</v>
      </c>
      <c r="D3449" s="2" t="n">
        <v>116032.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91590.4375</v>
      </c>
      <c r="D3450" s="2" t="n">
        <v>131461.7031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30436.25</v>
      </c>
      <c r="D3451" s="2" t="n">
        <v>141324.968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02684.21875</v>
      </c>
      <c r="D3452" s="2" t="n">
        <v>131111.9843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58808.94140625</v>
      </c>
      <c r="D3453" s="2" t="n">
        <v>144115.2812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3509.67578125</v>
      </c>
      <c r="D3454" s="2" t="n">
        <v>129245.37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6841.07421875</v>
      </c>
      <c r="D3455" s="2" t="n">
        <v>141096.89062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3716.515625</v>
      </c>
      <c r="D3456" s="2" t="n">
        <v>128019.867187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0459.505859375</v>
      </c>
      <c r="D3457" s="2" t="n">
        <v>124584.335937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5680.42578125</v>
      </c>
      <c r="D3458" s="2" t="n">
        <v>122469.007812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3292.5546875</v>
      </c>
      <c r="D3459" s="2" t="n">
        <v>126729.6640625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6344.09375</v>
      </c>
      <c r="D3460" s="2" t="n">
        <v>126867.937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1943.658203125</v>
      </c>
      <c r="D3461" s="2" t="n">
        <v>117641.148437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45221.3515625</v>
      </c>
      <c r="D3462" s="2" t="n">
        <v>139091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40185.44921875</v>
      </c>
      <c r="D3463" s="2" t="n">
        <v>139834.796875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54164.3046875</v>
      </c>
      <c r="D3464" s="2" t="n">
        <v>121813.226562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75669.65625</v>
      </c>
      <c r="D3465" s="2" t="n">
        <v>99865.171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31492.859375</v>
      </c>
      <c r="D3466" s="2" t="n">
        <v>103018.8281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34721.015625</v>
      </c>
      <c r="D3467" s="2" t="n">
        <v>103748.5859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48455.16015625</v>
      </c>
      <c r="D3468" s="2" t="n">
        <v>102569.742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29847.349609375</v>
      </c>
      <c r="D3469" s="2" t="n">
        <v>102249.4531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77283.84375</v>
      </c>
      <c r="D3470" s="2" t="n">
        <v>112647.1406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71339.984375</v>
      </c>
      <c r="D3471" s="2" t="n">
        <v>97864.8437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652434.625</v>
      </c>
      <c r="D3472" s="2" t="n">
        <v>350456.03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193456.359375</v>
      </c>
      <c r="D3473" s="2" t="n">
        <v>109214.91406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79428.59375</v>
      </c>
      <c r="D3474" s="2" t="n">
        <v>127981.4453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87997.71875</v>
      </c>
      <c r="D3475" s="2" t="n">
        <v>133765.06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66463.34375</v>
      </c>
      <c r="D3476" s="2" t="n">
        <v>118228.6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78674.53125</v>
      </c>
      <c r="D3477" s="2" t="n">
        <v>129875.0937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60422.359375</v>
      </c>
      <c r="D3478" s="2" t="n">
        <v>114811.554687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45029.453125</v>
      </c>
      <c r="D3479" s="2" t="n">
        <v>110443.562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54325.1328125</v>
      </c>
      <c r="D3480" s="2" t="n">
        <v>112511.18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9203.138671875</v>
      </c>
      <c r="D3481" s="2" t="n">
        <v>116222.5312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61975.6796875</v>
      </c>
      <c r="D3482" s="2" t="n">
        <v>102326.671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186329.578125</v>
      </c>
      <c r="D3483" s="2" t="n">
        <v>105556.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613529.8125</v>
      </c>
      <c r="D3484" s="2" t="n">
        <v>334436.531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186849.734375</v>
      </c>
      <c r="D3485" s="2" t="n">
        <v>107098.9531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93070.9375</v>
      </c>
      <c r="D3486" s="2" t="n">
        <v>130764.335937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09066.875</v>
      </c>
      <c r="D3487" s="2" t="n">
        <v>141318.14062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86593.65625</v>
      </c>
      <c r="D3488" s="2" t="n">
        <v>129984.35156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96723.25</v>
      </c>
      <c r="D3489" s="2" t="n">
        <v>131929.3281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50848.5625</v>
      </c>
      <c r="D3490" s="2" t="n">
        <v>161390.68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75003.4375</v>
      </c>
      <c r="D3491" s="2" t="n">
        <v>115297.52343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60155.140625</v>
      </c>
      <c r="D3492" s="2" t="n">
        <v>112508.07812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0903.271484375</v>
      </c>
      <c r="D3493" s="2" t="n">
        <v>99181.43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58831.82421875</v>
      </c>
      <c r="D3494" s="2" t="n">
        <v>101209.3593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13950.828125</v>
      </c>
      <c r="D3495" s="2" t="n">
        <v>113722.507812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13461.109375</v>
      </c>
      <c r="D3496" s="2" t="n">
        <v>110660.94531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177179.921875</v>
      </c>
      <c r="D3497" s="2" t="n">
        <v>99622.85156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78678.53125</v>
      </c>
      <c r="D3498" s="2" t="n">
        <v>124569.80468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19752.34375</v>
      </c>
      <c r="D3499" s="2" t="n">
        <v>144899.781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68319.78125</v>
      </c>
      <c r="D3500" s="2" t="n">
        <v>121009.718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14965.15625</v>
      </c>
      <c r="D3501" s="2" t="n">
        <v>135967.23437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77782.96875</v>
      </c>
      <c r="D3502" s="2" t="n">
        <v>124338.52343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88751.84375</v>
      </c>
      <c r="D3503" s="2" t="n">
        <v>125707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46338.15234375</v>
      </c>
      <c r="D3504" s="2" t="n">
        <v>119222.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2982.67578125</v>
      </c>
      <c r="D3505" s="2" t="n">
        <v>106118.35937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6834.71875</v>
      </c>
      <c r="D3506" s="2" t="n">
        <v>108309.460937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13108.546875</v>
      </c>
      <c r="D3507" s="2" t="n">
        <v>113097.531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30557.40625</v>
      </c>
      <c r="D3508" s="2" t="n">
        <v>118902.882812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187420.546875</v>
      </c>
      <c r="D3509" s="2" t="n">
        <v>99077.5468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07131.53125</v>
      </c>
      <c r="D3510" s="2" t="n">
        <v>132182.843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41460.125</v>
      </c>
      <c r="D3511" s="2" t="n">
        <v>147794.43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370051.6875</v>
      </c>
      <c r="D3512" s="2" t="n">
        <v>131162.171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04671.5625</v>
      </c>
      <c r="D3513" s="2" t="n">
        <v>131231.2812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65918.09375</v>
      </c>
      <c r="D3514" s="2" t="n">
        <v>117567.9453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21641.34375</v>
      </c>
      <c r="D3515" s="2" t="n">
        <v>126461.55468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2051.470703125</v>
      </c>
      <c r="D3516" s="2" t="n">
        <v>130166.4453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8840.646484375</v>
      </c>
      <c r="D3517" s="2" t="n">
        <v>105640.4218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8630.634765625</v>
      </c>
      <c r="D3518" s="2" t="n">
        <v>110048.82812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38646.1875</v>
      </c>
      <c r="D3519" s="2" t="n">
        <v>117090.7734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50033.4375</v>
      </c>
      <c r="D3520" s="2" t="n">
        <v>129578.281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06443.125</v>
      </c>
      <c r="D3521" s="2" t="n">
        <v>103162.3437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06229.4375</v>
      </c>
      <c r="D3522" s="2" t="n">
        <v>137773.03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14090.6875</v>
      </c>
      <c r="D3523" s="2" t="n">
        <v>139594.2656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294947.15625</v>
      </c>
      <c r="D3524" s="2" t="n">
        <v>125146.132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44847.65625</v>
      </c>
      <c r="D3525" s="2" t="n">
        <v>151649.4843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73017.125</v>
      </c>
      <c r="D3526" s="2" t="n">
        <v>120420.99218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89983.625</v>
      </c>
      <c r="D3527" s="2" t="n">
        <v>129618.28906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164855.90625</v>
      </c>
      <c r="D3528" s="2" t="n">
        <v>125741.75781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155341.484375</v>
      </c>
      <c r="D3529" s="2" t="n">
        <v>115099.74218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189551.515625</v>
      </c>
      <c r="D3530" s="2" t="n">
        <v>119210.890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33410.25</v>
      </c>
      <c r="D3531" s="2" t="n">
        <v>120679.6093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47256.71875</v>
      </c>
      <c r="D3532" s="2" t="n">
        <v>124558.5781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197299.78125</v>
      </c>
      <c r="D3533" s="2" t="n">
        <v>101683.31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95649.09375</v>
      </c>
      <c r="D3534" s="2" t="n">
        <v>136909.43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97394.71875</v>
      </c>
      <c r="D3535" s="2" t="n">
        <v>134068.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91376.65625</v>
      </c>
      <c r="D3536" s="2" t="n">
        <v>123885.4843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6718.65625</v>
      </c>
      <c r="D3537" s="2" t="n">
        <v>146238.51562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250691.109375</v>
      </c>
      <c r="D3538" s="2" t="n">
        <v>109393.0390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52577.3125</v>
      </c>
      <c r="D3539" s="2" t="n">
        <v>136305.640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165332.140625</v>
      </c>
      <c r="D3540" s="2" t="n">
        <v>125241.406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155972.703125</v>
      </c>
      <c r="D3541" s="2" t="n">
        <v>111481.4843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58506.515625</v>
      </c>
      <c r="D3542" s="2" t="n">
        <v>110684.82031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18434.828125</v>
      </c>
      <c r="D3543" s="2" t="n">
        <v>111649.398437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63471.9375</v>
      </c>
      <c r="D3544" s="2" t="n">
        <v>134752.4843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15619.15625</v>
      </c>
      <c r="D3545" s="2" t="n">
        <v>116077.8437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00161.71875</v>
      </c>
      <c r="D3546" s="2" t="n">
        <v>131459.437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37618.3125</v>
      </c>
      <c r="D3547" s="2" t="n">
        <v>141265.78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10847.53125</v>
      </c>
      <c r="D3548" s="2" t="n">
        <v>131009.67187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60144.671875</v>
      </c>
      <c r="D3549" s="2" t="n">
        <v>144143.6562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6149.3046875</v>
      </c>
      <c r="D3550" s="2" t="n">
        <v>128664.4218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6887.7265625</v>
      </c>
      <c r="D3551" s="2" t="n">
        <v>141327.82812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3891.1875</v>
      </c>
      <c r="D3552" s="2" t="n">
        <v>128157.82812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0486.416015625</v>
      </c>
      <c r="D3553" s="2" t="n">
        <v>124840.3046875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5609.7890625</v>
      </c>
      <c r="D3554" s="2" t="n">
        <v>121996.9296875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2850.52734375</v>
      </c>
      <c r="D3555" s="2" t="n">
        <v>126557.98437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6262.84375</v>
      </c>
      <c r="D3556" s="2" t="n">
        <v>126383.242187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2346.47265625</v>
      </c>
      <c r="D3557" s="2" t="n">
        <v>117771.12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45141.3359375</v>
      </c>
      <c r="D3558" s="2" t="n">
        <v>139368.48437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40031.29296875</v>
      </c>
      <c r="D3559" s="2" t="n">
        <v>139376.5625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57095.04296875</v>
      </c>
      <c r="D3560" s="2" t="n">
        <v>121304.4062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76940.140625</v>
      </c>
      <c r="D3561" s="2" t="n">
        <v>99838.64843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33093.65625</v>
      </c>
      <c r="D3562" s="2" t="n">
        <v>103070.94531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36083.890625</v>
      </c>
      <c r="D3563" s="2" t="n">
        <v>103329.390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59555.3671875</v>
      </c>
      <c r="D3564" s="2" t="n">
        <v>102922.9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29586.396484375</v>
      </c>
      <c r="D3565" s="2" t="n">
        <v>102046.2031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98562.1015625</v>
      </c>
      <c r="D3566" s="2" t="n">
        <v>112272.57031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77302.84375</v>
      </c>
      <c r="D3567" s="2" t="n">
        <v>97895.7968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671705.625</v>
      </c>
      <c r="D3568" s="2" t="n">
        <v>351019.09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199952.046875</v>
      </c>
      <c r="D3569" s="2" t="n">
        <v>109056.13281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86350.5625</v>
      </c>
      <c r="D3570" s="2" t="n">
        <v>128109.46093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96488.53125</v>
      </c>
      <c r="D3571" s="2" t="n">
        <v>133478.68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74125.1875</v>
      </c>
      <c r="D3572" s="2" t="n">
        <v>118092.8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83458.5625</v>
      </c>
      <c r="D3573" s="2" t="n">
        <v>129303.6093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65246.5625</v>
      </c>
      <c r="D3574" s="2" t="n">
        <v>114395.60937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50420.15625</v>
      </c>
      <c r="D3575" s="2" t="n">
        <v>110543.960937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70508.4609375</v>
      </c>
      <c r="D3576" s="2" t="n">
        <v>112183.09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9198.494140625</v>
      </c>
      <c r="D3577" s="2" t="n">
        <v>116314.6406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84323.2734375</v>
      </c>
      <c r="D3578" s="2" t="n">
        <v>102266.976562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193883.765625</v>
      </c>
      <c r="D3579" s="2" t="n">
        <v>105509.2656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636204.9375</v>
      </c>
      <c r="D3580" s="2" t="n">
        <v>335018.406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193083.015625</v>
      </c>
      <c r="D3581" s="2" t="n">
        <v>106960.3437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01055.21875</v>
      </c>
      <c r="D3582" s="2" t="n">
        <v>130735.1093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19066</v>
      </c>
      <c r="D3583" s="2" t="n">
        <v>141036.7343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96210.59375</v>
      </c>
      <c r="D3584" s="2" t="n">
        <v>129635.84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300312.46875</v>
      </c>
      <c r="D3585" s="2" t="n">
        <v>131803.2812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54847.5</v>
      </c>
      <c r="D3586" s="2" t="n">
        <v>161754.906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78470.6875</v>
      </c>
      <c r="D3587" s="2" t="n">
        <v>114533.343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81579.6015625</v>
      </c>
      <c r="D3588" s="2" t="n">
        <v>112749.562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0927.66796875</v>
      </c>
      <c r="D3589" s="2" t="n">
        <v>98895.898437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79334.890625</v>
      </c>
      <c r="D3590" s="2" t="n">
        <v>100991.328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22683.046875</v>
      </c>
      <c r="D3591" s="2" t="n">
        <v>113580.57812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20573.015625</v>
      </c>
      <c r="D3592" s="2" t="n">
        <v>110821.69531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182406.46875</v>
      </c>
      <c r="D3593" s="2" t="n">
        <v>99494.820312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85319.25</v>
      </c>
      <c r="D3594" s="2" t="n">
        <v>124130.781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28547.34375</v>
      </c>
      <c r="D3595" s="2" t="n">
        <v>144770.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76731.34375</v>
      </c>
      <c r="D3596" s="2" t="n">
        <v>121123.28906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19618.09375</v>
      </c>
      <c r="D3597" s="2" t="n">
        <v>135745.32812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82733.46875</v>
      </c>
      <c r="D3598" s="2" t="n">
        <v>124685.83593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94812.96875</v>
      </c>
      <c r="D3599" s="2" t="n">
        <v>125695.2656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59487.07421875</v>
      </c>
      <c r="D3600" s="2" t="n">
        <v>119291.95312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3047.09375</v>
      </c>
      <c r="D3601" s="2" t="n">
        <v>106503.64062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6391.2265625</v>
      </c>
      <c r="D3602" s="2" t="n">
        <v>108322.18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20755.609375</v>
      </c>
      <c r="D3603" s="2" t="n">
        <v>113406.656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38253.875</v>
      </c>
      <c r="D3604" s="2" t="n">
        <v>119080.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192375.25</v>
      </c>
      <c r="D3605" s="2" t="n">
        <v>98738.914062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14139.40625</v>
      </c>
      <c r="D3606" s="2" t="n">
        <v>132197.6406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49804.4375</v>
      </c>
      <c r="D3607" s="2" t="n">
        <v>147475.453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376306</v>
      </c>
      <c r="D3608" s="2" t="n">
        <v>131032.5781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10030.5625</v>
      </c>
      <c r="D3609" s="2" t="n">
        <v>130999.93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70625.34375</v>
      </c>
      <c r="D3610" s="2" t="n">
        <v>117648.88281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27592.96875</v>
      </c>
      <c r="D3611" s="2" t="n">
        <v>126438.78906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2005.80078125</v>
      </c>
      <c r="D3612" s="2" t="n">
        <v>130188.8906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8687.197265625</v>
      </c>
      <c r="D3613" s="2" t="n">
        <v>105889.7968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8331.201171875</v>
      </c>
      <c r="D3614" s="2" t="n">
        <v>109912.22656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46375.65625</v>
      </c>
      <c r="D3615" s="2" t="n">
        <v>117377.00781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57997.78125</v>
      </c>
      <c r="D3616" s="2" t="n">
        <v>129964.04687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12946.125</v>
      </c>
      <c r="D3617" s="2" t="n">
        <v>103170.507812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14683.25</v>
      </c>
      <c r="D3618" s="2" t="n">
        <v>137987.078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21591.6875</v>
      </c>
      <c r="D3619" s="2" t="n">
        <v>139838.531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01819.125</v>
      </c>
      <c r="D3620" s="2" t="n">
        <v>125555.02343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51436.59375</v>
      </c>
      <c r="D3621" s="2" t="n">
        <v>151548.9843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77452.1875</v>
      </c>
      <c r="D3622" s="2" t="n">
        <v>120344.601562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96305.90625</v>
      </c>
      <c r="D3623" s="2" t="n">
        <v>129395.76562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188448.703125</v>
      </c>
      <c r="D3624" s="2" t="n">
        <v>125653.2031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173591.25</v>
      </c>
      <c r="D3625" s="2" t="n">
        <v>114948.01562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08463.265625</v>
      </c>
      <c r="D3626" s="2" t="n">
        <v>118993.3984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40629.78125</v>
      </c>
      <c r="D3627" s="2" t="n">
        <v>120569.4062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54318.390625</v>
      </c>
      <c r="D3628" s="2" t="n">
        <v>124307.6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02512.625</v>
      </c>
      <c r="D3629" s="2" t="n">
        <v>101630.8593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05583.6875</v>
      </c>
      <c r="D3630" s="2" t="n">
        <v>136921.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06068.875</v>
      </c>
      <c r="D3631" s="2" t="n">
        <v>133805.06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299541.6875</v>
      </c>
      <c r="D3632" s="2" t="n">
        <v>123532.3984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31964.1875</v>
      </c>
      <c r="D3633" s="2" t="n">
        <v>146322.12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254000.984375</v>
      </c>
      <c r="D3634" s="2" t="n">
        <v>109343.67187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56171.25</v>
      </c>
      <c r="D3635" s="2" t="n">
        <v>136120.57812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189995.5</v>
      </c>
      <c r="D3636" s="2" t="n">
        <v>125175.117187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174955.984375</v>
      </c>
      <c r="D3637" s="2" t="n">
        <v>111132.3671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175731.65625</v>
      </c>
      <c r="D3638" s="2" t="n">
        <v>110696.41406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23730.375</v>
      </c>
      <c r="D3639" s="2" t="n">
        <v>111309.101562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68577.0625</v>
      </c>
      <c r="D3640" s="2" t="n">
        <v>134614.031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20815.09375</v>
      </c>
      <c r="D3641" s="2" t="n">
        <v>116366.35156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06152.03125</v>
      </c>
      <c r="D3642" s="2" t="n">
        <v>131644.4218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43969.9375</v>
      </c>
      <c r="D3643" s="2" t="n">
        <v>140773.078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17548.9375</v>
      </c>
      <c r="D3644" s="2" t="n">
        <v>130654.789062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62022.0390625</v>
      </c>
      <c r="D3645" s="2" t="n">
        <v>143912.76562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50983.66796875</v>
      </c>
      <c r="D3646" s="2" t="n">
        <v>128184.773437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6986.54296875</v>
      </c>
      <c r="D3647" s="2" t="n">
        <v>141264.29687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3942.1640625</v>
      </c>
      <c r="D3648" s="2" t="n">
        <v>128132.054687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0382.298828125</v>
      </c>
      <c r="D3649" s="2" t="n">
        <v>124463.023437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5426.5703125</v>
      </c>
      <c r="D3650" s="2" t="n">
        <v>122138.062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3280.87109375</v>
      </c>
      <c r="D3651" s="2" t="n">
        <v>126450.4140625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6171.203125</v>
      </c>
      <c r="D3652" s="2" t="n">
        <v>126377.54687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2255.611328125</v>
      </c>
      <c r="D3653" s="2" t="n">
        <v>117772.945312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45283.46484375</v>
      </c>
      <c r="D3654" s="2" t="n">
        <v>139526.17187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40339.16796875</v>
      </c>
      <c r="D3655" s="2" t="n">
        <v>139849.796875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62047.640625</v>
      </c>
      <c r="D3656" s="2" t="n">
        <v>121488.45312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77771.703125</v>
      </c>
      <c r="D3657" s="2" t="n">
        <v>99496.171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33877.421875</v>
      </c>
      <c r="D3658" s="2" t="n">
        <v>103093.00781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37587.609375</v>
      </c>
      <c r="D3659" s="2" t="n">
        <v>103584.921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76499.515625</v>
      </c>
      <c r="D3660" s="2" t="n">
        <v>102663.296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9667.423828125</v>
      </c>
      <c r="D3661" s="2" t="n">
        <v>102203.71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19906.8203125</v>
      </c>
      <c r="D3662" s="2" t="n">
        <v>111897.328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82200.515625</v>
      </c>
      <c r="D3663" s="2" t="n">
        <v>98036.0859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686895.25</v>
      </c>
      <c r="D3664" s="2" t="n">
        <v>349662.68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04903.90625</v>
      </c>
      <c r="D3665" s="2" t="n">
        <v>108996.17968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92280.15625</v>
      </c>
      <c r="D3666" s="2" t="n">
        <v>128118.74218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01511.28125</v>
      </c>
      <c r="D3667" s="2" t="n">
        <v>133120.68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79460.25</v>
      </c>
      <c r="D3668" s="2" t="n">
        <v>118130.31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86299.40625</v>
      </c>
      <c r="D3669" s="2" t="n">
        <v>129575.57031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68501.21875</v>
      </c>
      <c r="D3670" s="2" t="n">
        <v>114659.570312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3683.9375</v>
      </c>
      <c r="D3671" s="2" t="n">
        <v>110136.03906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93192.9921875</v>
      </c>
      <c r="D3672" s="2" t="n">
        <v>112812.72656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28985.79296875</v>
      </c>
      <c r="D3673" s="2" t="n">
        <v>115917.52343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109032.796875</v>
      </c>
      <c r="D3674" s="2" t="n">
        <v>101990.3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199809.75</v>
      </c>
      <c r="D3675" s="2" t="n">
        <v>105294.41406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653839.125</v>
      </c>
      <c r="D3676" s="2" t="n">
        <v>333606.1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197322.640625</v>
      </c>
      <c r="D3677" s="2" t="n">
        <v>107214.68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07581.25</v>
      </c>
      <c r="D3678" s="2" t="n">
        <v>130415.79687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26963.875</v>
      </c>
      <c r="D3679" s="2" t="n">
        <v>140859.343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03321.59375</v>
      </c>
      <c r="D3680" s="2" t="n">
        <v>129055.06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02708.34375</v>
      </c>
      <c r="D3681" s="2" t="n">
        <v>131289.1562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58567.0625</v>
      </c>
      <c r="D3682" s="2" t="n">
        <v>162622.1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80640.3125</v>
      </c>
      <c r="D3683" s="2" t="n">
        <v>114875.07812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109031.046875</v>
      </c>
      <c r="D3684" s="2" t="n">
        <v>112346.13281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0633.86328125</v>
      </c>
      <c r="D3685" s="2" t="n">
        <v>98776.656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104825.4921875</v>
      </c>
      <c r="D3686" s="2" t="n">
        <v>100779.60937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229834.75</v>
      </c>
      <c r="D3687" s="2" t="n">
        <v>113359.79687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25543.109375</v>
      </c>
      <c r="D3688" s="2" t="n">
        <v>110550.101562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186897.984375</v>
      </c>
      <c r="D3689" s="2" t="n">
        <v>100127.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90591.34375</v>
      </c>
      <c r="D3690" s="2" t="n">
        <v>123905.632812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35166.46875</v>
      </c>
      <c r="D3691" s="2" t="n">
        <v>144287.812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82428.875</v>
      </c>
      <c r="D3692" s="2" t="n">
        <v>121457.85156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22612.8125</v>
      </c>
      <c r="D3693" s="2" t="n">
        <v>135796.781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7180.125</v>
      </c>
      <c r="D3694" s="2" t="n">
        <v>124673.820312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98581</v>
      </c>
      <c r="D3695" s="2" t="n">
        <v>126081.6093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81818.8125</v>
      </c>
      <c r="D3696" s="2" t="n">
        <v>119532.4218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2642.916015625</v>
      </c>
      <c r="D3697" s="2" t="n">
        <v>106413.9218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6547.078125</v>
      </c>
      <c r="D3698" s="2" t="n">
        <v>108355.453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226112.921875</v>
      </c>
      <c r="D3699" s="2" t="n">
        <v>113442.929687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243749.125</v>
      </c>
      <c r="D3700" s="2" t="n">
        <v>118924.8437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196408.875</v>
      </c>
      <c r="D3701" s="2" t="n">
        <v>98839.742187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19862.625</v>
      </c>
      <c r="D3702" s="2" t="n">
        <v>132367.671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56030.9375</v>
      </c>
      <c r="D3703" s="2" t="n">
        <v>147300.593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381140.4375</v>
      </c>
      <c r="D3704" s="2" t="n">
        <v>130725.164062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13285.3125</v>
      </c>
      <c r="D3705" s="2" t="n">
        <v>131176.109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74373.625</v>
      </c>
      <c r="D3706" s="2" t="n">
        <v>117216.03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30520.375</v>
      </c>
      <c r="D3707" s="2" t="n">
        <v>126488.67968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2091.3515625</v>
      </c>
      <c r="D3708" s="2" t="n">
        <v>130176.804687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9087.40625</v>
      </c>
      <c r="D3709" s="2" t="n">
        <v>105833.25781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8387.732421875</v>
      </c>
      <c r="D3710" s="2" t="n">
        <v>110238.1406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52458.875</v>
      </c>
      <c r="D3711" s="2" t="n">
        <v>117195.218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64210.625</v>
      </c>
      <c r="D3712" s="2" t="n">
        <v>129590.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17774.46875</v>
      </c>
      <c r="D3713" s="2" t="n">
        <v>103011.929687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21737.09375</v>
      </c>
      <c r="D3714" s="2" t="n">
        <v>138060.5937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8301.9375</v>
      </c>
      <c r="D3715" s="2" t="n">
        <v>139560.1718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07785</v>
      </c>
      <c r="D3716" s="2" t="n">
        <v>124988.5781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56544.53125</v>
      </c>
      <c r="D3717" s="2" t="n">
        <v>151277.5468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80272</v>
      </c>
      <c r="D3718" s="2" t="n">
        <v>120403.27343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00554.25</v>
      </c>
      <c r="D3719" s="2" t="n">
        <v>129454.67187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06597.59375</v>
      </c>
      <c r="D3720" s="2" t="n">
        <v>125587.929687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188963.96875</v>
      </c>
      <c r="D3721" s="2" t="n">
        <v>115041.4531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23830.296875</v>
      </c>
      <c r="D3722" s="2" t="n">
        <v>118881.91406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246395.8125</v>
      </c>
      <c r="D3723" s="2" t="n">
        <v>120209.7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59867.1875</v>
      </c>
      <c r="D3724" s="2" t="n">
        <v>124110.80468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06326.28125</v>
      </c>
      <c r="D3725" s="2" t="n">
        <v>101309.9062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13479.46875</v>
      </c>
      <c r="D3726" s="2" t="n">
        <v>136849.3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13247.3125</v>
      </c>
      <c r="D3727" s="2" t="n">
        <v>133875.7656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05795.96875</v>
      </c>
      <c r="D3728" s="2" t="n">
        <v>123598.6562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34434.1875</v>
      </c>
      <c r="D3729" s="2" t="n">
        <v>145798.531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256014.15625</v>
      </c>
      <c r="D3730" s="2" t="n">
        <v>109359.6171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59139.59375</v>
      </c>
      <c r="D3731" s="2" t="n">
        <v>136093.0312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09000.109375</v>
      </c>
      <c r="D3732" s="2" t="n">
        <v>125123.8281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190460.34375</v>
      </c>
      <c r="D3733" s="2" t="n">
        <v>111297.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189739.171875</v>
      </c>
      <c r="D3734" s="2" t="n">
        <v>110507.14062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27844.359375</v>
      </c>
      <c r="D3735" s="2" t="n">
        <v>111241.71093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73287.90625</v>
      </c>
      <c r="D3736" s="2" t="n">
        <v>134396.2031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25091.375</v>
      </c>
      <c r="D3737" s="2" t="n">
        <v>116415.867187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11782.8125</v>
      </c>
      <c r="D3738" s="2" t="n">
        <v>131753.3593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48213.53125</v>
      </c>
      <c r="D3739" s="2" t="n">
        <v>140648.218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23012.1875</v>
      </c>
      <c r="D3740" s="2" t="n">
        <v>131020.062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66609.4765625</v>
      </c>
      <c r="D3741" s="2" t="n">
        <v>144566.12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60488.22265625</v>
      </c>
      <c r="D3742" s="2" t="n">
        <v>128583.37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6697.09765625</v>
      </c>
      <c r="D3743" s="2" t="n">
        <v>140965.31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3850.36328125</v>
      </c>
      <c r="D3744" s="2" t="n">
        <v>128235.6171875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0586.2890625</v>
      </c>
      <c r="D3745" s="2" t="n">
        <v>124239.1796875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5768.55859375</v>
      </c>
      <c r="D3746" s="2" t="n">
        <v>122262.226562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3103.45703125</v>
      </c>
      <c r="D3747" s="2" t="n">
        <v>126499.937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6168.05859375</v>
      </c>
      <c r="D3748" s="2" t="n">
        <v>126000.95312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2569.53125</v>
      </c>
      <c r="D3749" s="2" t="n">
        <v>118180.92187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45081.65625</v>
      </c>
      <c r="D3750" s="2" t="n">
        <v>139509.140625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40371.5390625</v>
      </c>
      <c r="D3751" s="2" t="n">
        <v>139697.03125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70487.71875</v>
      </c>
      <c r="D3752" s="2" t="n">
        <v>121574.226562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77722.640625</v>
      </c>
      <c r="D3753" s="2" t="n">
        <v>99270.8046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4982.125</v>
      </c>
      <c r="D3754" s="2" t="n">
        <v>103246.8046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8165.5625</v>
      </c>
      <c r="D3755" s="2" t="n">
        <v>103464.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99216.15625</v>
      </c>
      <c r="D3756" s="2" t="n">
        <v>102767.359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9628.41796875</v>
      </c>
      <c r="D3757" s="2" t="n">
        <v>101867.3281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139790.078125</v>
      </c>
      <c r="D3758" s="2" t="n">
        <v>112438.593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86382.484375</v>
      </c>
      <c r="D3759" s="2" t="n">
        <v>97928.7343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702304.5</v>
      </c>
      <c r="D3760" s="2" t="n">
        <v>349362.8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09893.546875</v>
      </c>
      <c r="D3761" s="2" t="n">
        <v>108485.43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97486.15625</v>
      </c>
      <c r="D3762" s="2" t="n">
        <v>127826.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05140.0625</v>
      </c>
      <c r="D3763" s="2" t="n">
        <v>133026.09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283826.21875</v>
      </c>
      <c r="D3764" s="2" t="n">
        <v>118121.78906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89428.90625</v>
      </c>
      <c r="D3765" s="2" t="n">
        <v>129605.20312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70819.03125</v>
      </c>
      <c r="D3766" s="2" t="n">
        <v>114936.43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56525.515625</v>
      </c>
      <c r="D3767" s="2" t="n">
        <v>110390.859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118836.90625</v>
      </c>
      <c r="D3768" s="2" t="n">
        <v>112532.7187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29062.2890625</v>
      </c>
      <c r="D3769" s="2" t="n">
        <v>116128.47656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131565.6875</v>
      </c>
      <c r="D3770" s="2" t="n">
        <v>102208.570312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05190.6875</v>
      </c>
      <c r="D3771" s="2" t="n">
        <v>105221.164062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669048.4375</v>
      </c>
      <c r="D3772" s="2" t="n">
        <v>333720.031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02453.109375</v>
      </c>
      <c r="D3773" s="2" t="n">
        <v>107350.87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13044.53125</v>
      </c>
      <c r="D3774" s="2" t="n">
        <v>130577.17968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33627.9375</v>
      </c>
      <c r="D3775" s="2" t="n">
        <v>140645.468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09387.03125</v>
      </c>
      <c r="D3776" s="2" t="n">
        <v>128888.76562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04661.46875</v>
      </c>
      <c r="D3777" s="2" t="n">
        <v>131699.7656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60243.125</v>
      </c>
      <c r="D3778" s="2" t="n">
        <v>162034.9531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82157.15625</v>
      </c>
      <c r="D3779" s="2" t="n">
        <v>114772.18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139050.96875</v>
      </c>
      <c r="D3780" s="2" t="n">
        <v>112178.08593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0682.966796875</v>
      </c>
      <c r="D3781" s="2" t="n">
        <v>98708.49218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130357.53125</v>
      </c>
      <c r="D3782" s="2" t="n">
        <v>100946.023437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236649.71875</v>
      </c>
      <c r="D3783" s="2" t="n">
        <v>113295.28906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30794.921875</v>
      </c>
      <c r="D3784" s="2" t="n">
        <v>110346.58593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191068.703125</v>
      </c>
      <c r="D3785" s="2" t="n">
        <v>99889.31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93856.34375</v>
      </c>
      <c r="D3786" s="2" t="n">
        <v>123722.72656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41136.75</v>
      </c>
      <c r="D3787" s="2" t="n">
        <v>144121.14062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288271.0625</v>
      </c>
      <c r="D3788" s="2" t="n">
        <v>121285.960937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24873.46875</v>
      </c>
      <c r="D3789" s="2" t="n">
        <v>135766.437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90291.5625</v>
      </c>
      <c r="D3790" s="2" t="n">
        <v>125078.281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02003.1875</v>
      </c>
      <c r="D3791" s="2" t="n">
        <v>125974.382812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113371.3359375</v>
      </c>
      <c r="D3792" s="2" t="n">
        <v>119230.88281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2507.763671875</v>
      </c>
      <c r="D3793" s="2" t="n">
        <v>106204.62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6549.67578125</v>
      </c>
      <c r="D3794" s="2" t="n">
        <v>108135.3906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232381.796875</v>
      </c>
      <c r="D3795" s="2" t="n">
        <v>113469.0937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249522.9375</v>
      </c>
      <c r="D3796" s="2" t="n">
        <v>118741.53906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00606.1875</v>
      </c>
      <c r="D3797" s="2" t="n">
        <v>98581.656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24728.375</v>
      </c>
      <c r="D3798" s="2" t="n">
        <v>132041.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61566.0625</v>
      </c>
      <c r="D3799" s="2" t="n">
        <v>147249.5156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385478.09375</v>
      </c>
      <c r="D3800" s="2" t="n">
        <v>130706.031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16100.5625</v>
      </c>
      <c r="D3801" s="2" t="n">
        <v>131634.531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76408.65625</v>
      </c>
      <c r="D3802" s="2" t="n">
        <v>117445.843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33278.75</v>
      </c>
      <c r="D3803" s="2" t="n">
        <v>126402.85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2081.75</v>
      </c>
      <c r="D3804" s="2" t="n">
        <v>130488.75781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8736.93359375</v>
      </c>
      <c r="D3805" s="2" t="n">
        <v>105602.1484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8228.1640625</v>
      </c>
      <c r="D3806" s="2" t="n">
        <v>110198.26562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258241.265625</v>
      </c>
      <c r="D3807" s="2" t="n">
        <v>117429.0390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269782.59375</v>
      </c>
      <c r="D3808" s="2" t="n">
        <v>130134.98437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222046.28125</v>
      </c>
      <c r="D3809" s="2" t="n">
        <v>103038.42968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27532.71875</v>
      </c>
      <c r="D3810" s="2" t="n">
        <v>138156.593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33031.78125</v>
      </c>
      <c r="D3811" s="2" t="n">
        <v>139600.093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11761.25</v>
      </c>
      <c r="D3812" s="2" t="n">
        <v>125391.80468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60127.46875</v>
      </c>
      <c r="D3813" s="2" t="n">
        <v>151179.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82711.40625</v>
      </c>
      <c r="D3814" s="2" t="n">
        <v>120436.7031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03230.71875</v>
      </c>
      <c r="D3815" s="2" t="n">
        <v>129368.4843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23511.78125</v>
      </c>
      <c r="D3816" s="2" t="n">
        <v>125462.593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02573.0625</v>
      </c>
      <c r="D3817" s="2" t="n">
        <v>115128.9296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37247.90625</v>
      </c>
      <c r="D3818" s="2" t="n">
        <v>118984.1093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251456</v>
      </c>
      <c r="D3819" s="2" t="n">
        <v>120257.30468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264510.5</v>
      </c>
      <c r="D3820" s="2" t="n">
        <v>124407.4218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09657.671875</v>
      </c>
      <c r="D3821" s="2" t="n">
        <v>101352.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20463.875</v>
      </c>
      <c r="D3822" s="2" t="n">
        <v>136588.296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19521.84375</v>
      </c>
      <c r="D3823" s="2" t="n">
        <v>133923.8281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11064.46875</v>
      </c>
      <c r="D3824" s="2" t="n">
        <v>123576.3359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36961.71875</v>
      </c>
      <c r="D3825" s="2" t="n">
        <v>145921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257838.53125</v>
      </c>
      <c r="D3826" s="2" t="n">
        <v>108906.640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61394.75</v>
      </c>
      <c r="D3827" s="2" t="n">
        <v>135878.7031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26778.734375</v>
      </c>
      <c r="D3828" s="2" t="n">
        <v>124944.531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04422.390625</v>
      </c>
      <c r="D3829" s="2" t="n">
        <v>111114.99218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02022.84375</v>
      </c>
      <c r="D3830" s="2" t="n">
        <v>110416.148437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31457.484375</v>
      </c>
      <c r="D3831" s="2" t="n">
        <v>111162.5781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77277.0625</v>
      </c>
      <c r="D3832" s="2" t="n">
        <v>134445.265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28544.4375</v>
      </c>
      <c r="D3833" s="2" t="n">
        <v>116405.49218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16555.5</v>
      </c>
      <c r="D3834" s="2" t="n">
        <v>131567.6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52565.125</v>
      </c>
      <c r="D3835" s="2" t="n">
        <v>140472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26568.625</v>
      </c>
      <c r="D3836" s="2" t="n">
        <v>130921.88281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73906.5625</v>
      </c>
      <c r="D3837" s="2" t="n">
        <v>143785.23437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75643.6328125</v>
      </c>
      <c r="D3838" s="2" t="n">
        <v>128874.6875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6626.046875</v>
      </c>
      <c r="D3839" s="2" t="n">
        <v>141259.76562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3724.09765625</v>
      </c>
      <c r="D3840" s="2" t="n">
        <v>128276.10937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0388.919921875</v>
      </c>
      <c r="D3841" s="2" t="n">
        <v>124198.2734375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5626.91796875</v>
      </c>
      <c r="D3842" s="2" t="n">
        <v>122025.554687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3123.61328125</v>
      </c>
      <c r="D3843" s="2" t="n">
        <v>126280.95312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6122.265625</v>
      </c>
      <c r="D3844" s="2" t="n">
        <v>126303.867187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2708.478515625</v>
      </c>
      <c r="D3845" s="2" t="n">
        <v>118350.67187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45180.953125</v>
      </c>
      <c r="D3846" s="2" t="n">
        <v>139802.5312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40272.7890625</v>
      </c>
      <c r="D3847" s="2" t="n">
        <v>139776.6562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85480.203125</v>
      </c>
      <c r="D3848" s="2" t="n">
        <v>121331.664062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80662.296875</v>
      </c>
      <c r="D3849" s="2" t="n">
        <v>100204.81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38851.578125</v>
      </c>
      <c r="D3850" s="2" t="n">
        <v>104310.61718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2563.0625</v>
      </c>
      <c r="D3851" s="2" t="n">
        <v>104642.726562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39603.859375</v>
      </c>
      <c r="D3852" s="2" t="n">
        <v>103647.52343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9847.220703125</v>
      </c>
      <c r="D3853" s="2" t="n">
        <v>102979.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179097.984375</v>
      </c>
      <c r="D3854" s="2" t="n">
        <v>113341.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98855.078125</v>
      </c>
      <c r="D3855" s="2" t="n">
        <v>98429.46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738286</v>
      </c>
      <c r="D3856" s="2" t="n">
        <v>353926.968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222662.21875</v>
      </c>
      <c r="D3857" s="2" t="n">
        <v>109733.8984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05561.5625</v>
      </c>
      <c r="D3858" s="2" t="n">
        <v>128793.32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14080.34375</v>
      </c>
      <c r="D3859" s="2" t="n">
        <v>134000.1718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292668.625</v>
      </c>
      <c r="D3860" s="2" t="n">
        <v>118485.3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94241.3125</v>
      </c>
      <c r="D3861" s="2" t="n">
        <v>130648.3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76726</v>
      </c>
      <c r="D3862" s="2" t="n">
        <v>115504.023437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62625.1875</v>
      </c>
      <c r="D3863" s="2" t="n">
        <v>111232.51562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163749.96875</v>
      </c>
      <c r="D3864" s="2" t="n">
        <v>113124.89062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8817.50390625</v>
      </c>
      <c r="D3865" s="2" t="n">
        <v>116989.5156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173319.421875</v>
      </c>
      <c r="D3866" s="2" t="n">
        <v>102801.16406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219960.203125</v>
      </c>
      <c r="D3867" s="2" t="n">
        <v>106305.88281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713150.4375</v>
      </c>
      <c r="D3868" s="2" t="n">
        <v>336839.093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13526.40625</v>
      </c>
      <c r="D3869" s="2" t="n">
        <v>108143.843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22673.15625</v>
      </c>
      <c r="D3870" s="2" t="n">
        <v>131769.2968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44442.8125</v>
      </c>
      <c r="D3871" s="2" t="n">
        <v>141612.8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19088.53125</v>
      </c>
      <c r="D3872" s="2" t="n">
        <v>129876.0156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09579.53125</v>
      </c>
      <c r="D3873" s="2" t="n">
        <v>132964.468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67456</v>
      </c>
      <c r="D3874" s="2" t="n">
        <v>163125.984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87331.90625</v>
      </c>
      <c r="D3875" s="2" t="n">
        <v>115539.187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188249.609375</v>
      </c>
      <c r="D3876" s="2" t="n">
        <v>113088.14843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0959.681640625</v>
      </c>
      <c r="D3877" s="2" t="n">
        <v>99477.32031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176345.53125</v>
      </c>
      <c r="D3878" s="2" t="n">
        <v>101637.648437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252353.375</v>
      </c>
      <c r="D3879" s="2" t="n">
        <v>114022.1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244870.59375</v>
      </c>
      <c r="D3880" s="2" t="n">
        <v>111452.91406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01817.765625</v>
      </c>
      <c r="D3881" s="2" t="n">
        <v>100950.218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02380.75</v>
      </c>
      <c r="D3882" s="2" t="n">
        <v>124913.46093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51060.5625</v>
      </c>
      <c r="D3883" s="2" t="n">
        <v>145731.1562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298191.375</v>
      </c>
      <c r="D3884" s="2" t="n">
        <v>121751.210937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31130.0625</v>
      </c>
      <c r="D3885" s="2" t="n">
        <v>136525.1406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296578.125</v>
      </c>
      <c r="D3886" s="2" t="n">
        <v>125886.6093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08678.53125</v>
      </c>
      <c r="D3887" s="2" t="n">
        <v>127140.968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161134.3125</v>
      </c>
      <c r="D3888" s="2" t="n">
        <v>120339.21093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2635.451171875</v>
      </c>
      <c r="D3889" s="2" t="n">
        <v>107047.57812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6448.37890625</v>
      </c>
      <c r="D3890" s="2" t="n">
        <v>108836.6484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247600.59375</v>
      </c>
      <c r="D3891" s="2" t="n">
        <v>114943.01562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264021.1875</v>
      </c>
      <c r="D3892" s="2" t="n">
        <v>120033.76562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10400.859375</v>
      </c>
      <c r="D3893" s="2" t="n">
        <v>99578.08593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33319.9375</v>
      </c>
      <c r="D3894" s="2" t="n">
        <v>133262.9531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71132.15625</v>
      </c>
      <c r="D3895" s="2" t="n">
        <v>148136.7968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390596.75</v>
      </c>
      <c r="D3896" s="2" t="n">
        <v>131108.406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22408.75</v>
      </c>
      <c r="D3897" s="2" t="n">
        <v>132041.437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82031.4375</v>
      </c>
      <c r="D3898" s="2" t="n">
        <v>118382.24218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39004.65625</v>
      </c>
      <c r="D3899" s="2" t="n">
        <v>127222.66406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2323.763671875</v>
      </c>
      <c r="D3900" s="2" t="n">
        <v>131574.5312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8668.208984375</v>
      </c>
      <c r="D3901" s="2" t="n">
        <v>106378.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8538.369140625</v>
      </c>
      <c r="D3902" s="2" t="n">
        <v>111335.398437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273157.1875</v>
      </c>
      <c r="D3903" s="2" t="n">
        <v>118036.0156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284169</v>
      </c>
      <c r="D3904" s="2" t="n">
        <v>131293.7343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232969.953125</v>
      </c>
      <c r="D3905" s="2" t="n">
        <v>103711.906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39553.96875</v>
      </c>
      <c r="D3906" s="2" t="n">
        <v>139976.70312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44022.40625</v>
      </c>
      <c r="D3907" s="2" t="n">
        <v>141291.2031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18690.59375</v>
      </c>
      <c r="D3908" s="2" t="n">
        <v>125751.78906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67104.3125</v>
      </c>
      <c r="D3909" s="2" t="n">
        <v>152267.4218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88095.46875</v>
      </c>
      <c r="D3910" s="2" t="n">
        <v>121004.218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10053.15625</v>
      </c>
      <c r="D3911" s="2" t="n">
        <v>130089.742187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53374.75</v>
      </c>
      <c r="D3912" s="2" t="n">
        <v>126492.47656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27867.796875</v>
      </c>
      <c r="D3913" s="2" t="n">
        <v>116180.7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262364.3125</v>
      </c>
      <c r="D3914" s="2" t="n">
        <v>120081.718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265215.78125</v>
      </c>
      <c r="D3915" s="2" t="n">
        <v>121074.9531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277947.46875</v>
      </c>
      <c r="D3916" s="2" t="n">
        <v>125079.60156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19223.765625</v>
      </c>
      <c r="D3917" s="2" t="n">
        <v>102077.0468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31922.625</v>
      </c>
      <c r="D3918" s="2" t="n">
        <v>137924.765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9246.40625</v>
      </c>
      <c r="D3919" s="2" t="n">
        <v>134633.406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19267.9375</v>
      </c>
      <c r="D3920" s="2" t="n">
        <v>124379.3984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42766.59375</v>
      </c>
      <c r="D3921" s="2" t="n">
        <v>146531.07812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262243.09375</v>
      </c>
      <c r="D3922" s="2" t="n">
        <v>109345.5781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66032.9375</v>
      </c>
      <c r="D3923" s="2" t="n">
        <v>136812.187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257740.171875</v>
      </c>
      <c r="D3924" s="2" t="n">
        <v>125883.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28411.90625</v>
      </c>
      <c r="D3925" s="2" t="n">
        <v>112058.5156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24269.71875</v>
      </c>
      <c r="D3926" s="2" t="n">
        <v>111296.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43245.875</v>
      </c>
      <c r="D3927" s="2" t="n">
        <v>112447.664062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88695.90625</v>
      </c>
      <c r="D3928" s="2" t="n">
        <v>135850.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239262.453125</v>
      </c>
      <c r="D3929" s="2" t="n">
        <v>117892.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23242.375</v>
      </c>
      <c r="D3930" s="2" t="n">
        <v>132043.9218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59918.5</v>
      </c>
      <c r="D3931" s="2" t="n">
        <v>141623.31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34059.09375</v>
      </c>
      <c r="D3932" s="2" t="n">
        <v>131335.3593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91423.28125</v>
      </c>
      <c r="D3933" s="2" t="n">
        <v>144936.8437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109860.328125</v>
      </c>
      <c r="D3934" s="2" t="n">
        <v>129489.695312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6602</v>
      </c>
      <c r="D3935" s="2" t="n">
        <v>142172.07812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3664.125</v>
      </c>
      <c r="D3936" s="2" t="n">
        <v>129123.48437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0497.1875</v>
      </c>
      <c r="D3937" s="2" t="n">
        <v>125272.062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5340.45703125</v>
      </c>
      <c r="D3938" s="2" t="n">
        <v>122805.45312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3236.7578125</v>
      </c>
      <c r="D3939" s="2" t="n">
        <v>127401.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6147.6640625</v>
      </c>
      <c r="D3940" s="2" t="n">
        <v>127242.773437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3632.19140625</v>
      </c>
      <c r="D3941" s="2" t="n">
        <v>119461.625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44820.19140625</v>
      </c>
      <c r="D3942" s="2" t="n">
        <v>141113.1875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9770.98046875</v>
      </c>
      <c r="D3943" s="2" t="n">
        <v>140371.46875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118245.1875</v>
      </c>
      <c r="D3944" s="2" t="n">
        <v>122276.062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73792.8125</v>
      </c>
      <c r="D3945" s="2" t="n">
        <v>100289.1640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30568.265625</v>
      </c>
      <c r="D3946" s="2" t="n">
        <v>104751.4531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34491.140625</v>
      </c>
      <c r="D3947" s="2" t="n">
        <v>104578.281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35460.234375</v>
      </c>
      <c r="D3948" s="2" t="n">
        <v>103649.8437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9112.84375</v>
      </c>
      <c r="D3949" s="2" t="n">
        <v>102907.9609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177964.03125</v>
      </c>
      <c r="D3950" s="2" t="n">
        <v>113601.14843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94401.765625</v>
      </c>
      <c r="D3951" s="2" t="n">
        <v>98774.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719822.3125</v>
      </c>
      <c r="D3952" s="2" t="n">
        <v>355203.0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16514.25</v>
      </c>
      <c r="D3953" s="2" t="n">
        <v>110051.679687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96371.4375</v>
      </c>
      <c r="D3954" s="2" t="n">
        <v>128873.9296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03347.875</v>
      </c>
      <c r="D3955" s="2" t="n">
        <v>134351.1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281959.5</v>
      </c>
      <c r="D3956" s="2" t="n">
        <v>118799.914062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84907.15625</v>
      </c>
      <c r="D3957" s="2" t="n">
        <v>130241.1406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67922.28125</v>
      </c>
      <c r="D3958" s="2" t="n">
        <v>115321.27343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55400.546875</v>
      </c>
      <c r="D3959" s="2" t="n">
        <v>111115.68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161862.984375</v>
      </c>
      <c r="D3960" s="2" t="n">
        <v>113124.2187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8227.912109375</v>
      </c>
      <c r="D3961" s="2" t="n">
        <v>117064.164062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173330.625</v>
      </c>
      <c r="D3962" s="2" t="n">
        <v>103084.882812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216841.203125</v>
      </c>
      <c r="D3963" s="2" t="n">
        <v>106541.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699760.3125</v>
      </c>
      <c r="D3964" s="2" t="n">
        <v>337521.656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09034.796875</v>
      </c>
      <c r="D3965" s="2" t="n">
        <v>108634.679687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14656.1875</v>
      </c>
      <c r="D3966" s="2" t="n">
        <v>132028.0468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35462.34375</v>
      </c>
      <c r="D3967" s="2" t="n">
        <v>141835.85937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08378.3125</v>
      </c>
      <c r="D3968" s="2" t="n">
        <v>129972.4843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99817.21875</v>
      </c>
      <c r="D3969" s="2" t="n">
        <v>133267.312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57268.28125</v>
      </c>
      <c r="D3970" s="2" t="n">
        <v>162642.890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80415</v>
      </c>
      <c r="D3971" s="2" t="n">
        <v>115608.60156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188247.390625</v>
      </c>
      <c r="D3972" s="2" t="n">
        <v>113308.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0036.197265625</v>
      </c>
      <c r="D3973" s="2" t="n">
        <v>99556.73437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176498.09375</v>
      </c>
      <c r="D3974" s="2" t="n">
        <v>101793.171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248539.84375</v>
      </c>
      <c r="D3975" s="2" t="n">
        <v>114335.7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240967.453125</v>
      </c>
      <c r="D3976" s="2" t="n">
        <v>111668.36718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198134.09375</v>
      </c>
      <c r="D3977" s="2" t="n">
        <v>101159.87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96310.5625</v>
      </c>
      <c r="D3978" s="2" t="n">
        <v>125333.30468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41678.1875</v>
      </c>
      <c r="D3979" s="2" t="n">
        <v>146068.7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288851.71875</v>
      </c>
      <c r="D3980" s="2" t="n">
        <v>122075.85156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1986.75</v>
      </c>
      <c r="D3981" s="2" t="n">
        <v>136716.468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288795.21875</v>
      </c>
      <c r="D3982" s="2" t="n">
        <v>126543.867187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01695.5625</v>
      </c>
      <c r="D3983" s="2" t="n">
        <v>127244.562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156369.171875</v>
      </c>
      <c r="D3984" s="2" t="n">
        <v>120378.601562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2016.744140625</v>
      </c>
      <c r="D3985" s="2" t="n">
        <v>107366.8906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5569.34375</v>
      </c>
      <c r="D3986" s="2" t="n">
        <v>109207.2187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244690.1875</v>
      </c>
      <c r="D3987" s="2" t="n">
        <v>115640.2031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259996.34375</v>
      </c>
      <c r="D3988" s="2" t="n">
        <v>120499.429687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07090.078125</v>
      </c>
      <c r="D3989" s="2" t="n">
        <v>99729.273437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26407.15625</v>
      </c>
      <c r="D3990" s="2" t="n">
        <v>133580.81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61489.34375</v>
      </c>
      <c r="D3991" s="2" t="n">
        <v>148228.70312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376693.4375</v>
      </c>
      <c r="D3992" s="2" t="n">
        <v>131166.0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13399.65625</v>
      </c>
      <c r="D3993" s="2" t="n">
        <v>132222.6093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4883.53125</v>
      </c>
      <c r="D3994" s="2" t="n">
        <v>118460.414062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8995.0625</v>
      </c>
      <c r="D3995" s="2" t="n">
        <v>127107.46093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1602.099609375</v>
      </c>
      <c r="D3996" s="2" t="n">
        <v>132488.281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8249.072265625</v>
      </c>
      <c r="D3997" s="2" t="n">
        <v>106814.906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7934.466796875</v>
      </c>
      <c r="D3998" s="2" t="n">
        <v>111603.3046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268663.75</v>
      </c>
      <c r="D3999" s="2" t="n">
        <v>118379.89062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279638.1875</v>
      </c>
      <c r="D4000" s="2" t="n">
        <v>132043.3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228738.203125</v>
      </c>
      <c r="D4001" s="2" t="n">
        <v>103919.2968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32706.3125</v>
      </c>
      <c r="D4002" s="2" t="n">
        <v>140616.1406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36241.28125</v>
      </c>
      <c r="D4003" s="2" t="n">
        <v>141708.18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08600.625</v>
      </c>
      <c r="D4004" s="2" t="n">
        <v>125964.30468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56358.9375</v>
      </c>
      <c r="D4005" s="2" t="n">
        <v>152453.90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80018.875</v>
      </c>
      <c r="D4006" s="2" t="n">
        <v>121020.507812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01839.46875</v>
      </c>
      <c r="D4007" s="2" t="n">
        <v>129993.843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52529.484375</v>
      </c>
      <c r="D4008" s="2" t="n">
        <v>127177.60156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27180.5625</v>
      </c>
      <c r="D4009" s="2" t="n">
        <v>116569.82031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60187.21875</v>
      </c>
      <c r="D4010" s="2" t="n">
        <v>120074.03906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260693.15625</v>
      </c>
      <c r="D4011" s="2" t="n">
        <v>121490.0781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272685.9375</v>
      </c>
      <c r="D4012" s="2" t="n">
        <v>125160.398437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15039.171875</v>
      </c>
      <c r="D4013" s="2" t="n">
        <v>102536.539062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24652.28125</v>
      </c>
      <c r="D4014" s="2" t="n">
        <v>138079.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21508.8125</v>
      </c>
      <c r="D4015" s="2" t="n">
        <v>135012.64062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08739.46875</v>
      </c>
      <c r="D4016" s="2" t="n">
        <v>124137.41406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30986</v>
      </c>
      <c r="D4017" s="2" t="n">
        <v>146720.5156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253899.109375</v>
      </c>
      <c r="D4018" s="2" t="n">
        <v>109814.53906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55430.625</v>
      </c>
      <c r="D4019" s="2" t="n">
        <v>136828.31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255254.65625</v>
      </c>
      <c r="D4020" s="2" t="n">
        <v>126075.992187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26464.625</v>
      </c>
      <c r="D4021" s="2" t="n">
        <v>112485.0781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22148.578125</v>
      </c>
      <c r="D4022" s="2" t="n">
        <v>111552.06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38118.109375</v>
      </c>
      <c r="D4023" s="2" t="n">
        <v>112972.61718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82422.21875</v>
      </c>
      <c r="D4024" s="2" t="n">
        <v>136380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33782.078125</v>
      </c>
      <c r="D4025" s="2" t="n">
        <v>118507.3906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14940.21875</v>
      </c>
      <c r="D4026" s="2" t="n">
        <v>132403.2656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49660.53125</v>
      </c>
      <c r="D4027" s="2" t="n">
        <v>142130.7343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22907.84375</v>
      </c>
      <c r="D4028" s="2" t="n">
        <v>131373.718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87373.3984375</v>
      </c>
      <c r="D4029" s="2" t="n">
        <v>144989.54687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105411.7109375</v>
      </c>
      <c r="D4030" s="2" t="n">
        <v>129177.4062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4898.67578125</v>
      </c>
      <c r="D4031" s="2" t="n">
        <v>141857.812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2233.216796875</v>
      </c>
      <c r="D4032" s="2" t="n">
        <v>129217.9062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29545.435546875</v>
      </c>
      <c r="D4033" s="2" t="n">
        <v>125658.539062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4016.0078125</v>
      </c>
      <c r="D4034" s="2" t="n">
        <v>122937.42187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2127.166015625</v>
      </c>
      <c r="D4035" s="2" t="n">
        <v>127611.96875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4536.859375</v>
      </c>
      <c r="D4036" s="2" t="n">
        <v>127315.29687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2691.40625</v>
      </c>
      <c r="D4037" s="2" t="n">
        <v>119544.843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43306.890625</v>
      </c>
      <c r="D4038" s="2" t="n">
        <v>141102.078125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8025.5390625</v>
      </c>
      <c r="D4039" s="2" t="n">
        <v>140998.8125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112053.7578125</v>
      </c>
      <c r="D4040" s="2" t="n">
        <v>122303.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71515.234375</v>
      </c>
      <c r="D4041" s="2" t="n">
        <v>100096.1406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7701.9375</v>
      </c>
      <c r="D4042" s="2" t="n">
        <v>104349.1406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31948.421875</v>
      </c>
      <c r="D4043" s="2" t="n">
        <v>104335.960937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34555.5625</v>
      </c>
      <c r="D4044" s="2" t="n">
        <v>103591.78906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9050.283203125</v>
      </c>
      <c r="D4045" s="2" t="n">
        <v>102779.64062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177945</v>
      </c>
      <c r="D4046" s="2" t="n">
        <v>113364.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93486.421875</v>
      </c>
      <c r="D4047" s="2" t="n">
        <v>98874.7031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716618.625</v>
      </c>
      <c r="D4048" s="2" t="n">
        <v>355267.56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16201.5</v>
      </c>
      <c r="D4049" s="2" t="n">
        <v>110239.7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93853.1875</v>
      </c>
      <c r="D4050" s="2" t="n">
        <v>128995.49218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00628.15625</v>
      </c>
      <c r="D4051" s="2" t="n">
        <v>134158.0937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279582</v>
      </c>
      <c r="D4052" s="2" t="n">
        <v>118586.59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82162.90625</v>
      </c>
      <c r="D4053" s="2" t="n">
        <v>130176.74218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65052.28125</v>
      </c>
      <c r="D4054" s="2" t="n">
        <v>115058.17968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53057.46875</v>
      </c>
      <c r="D4055" s="2" t="n">
        <v>111312.148437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160757.953125</v>
      </c>
      <c r="D4056" s="2" t="n">
        <v>112921.49218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7911.759765625</v>
      </c>
      <c r="D4057" s="2" t="n">
        <v>116963.8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173234.625</v>
      </c>
      <c r="D4058" s="2" t="n">
        <v>102909.554687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216093.109375</v>
      </c>
      <c r="D4059" s="2" t="n">
        <v>107080.718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697016.5625</v>
      </c>
      <c r="D4060" s="2" t="n">
        <v>338908.84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08665.84375</v>
      </c>
      <c r="D4061" s="2" t="n">
        <v>108937.6406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12716.84375</v>
      </c>
      <c r="D4062" s="2" t="n">
        <v>131945.906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32687.5625</v>
      </c>
      <c r="D4063" s="2" t="n">
        <v>141628.3593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06881.6875</v>
      </c>
      <c r="D4064" s="2" t="n">
        <v>129831.968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97287.65625</v>
      </c>
      <c r="D4065" s="2" t="n">
        <v>133130.953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53455.03125</v>
      </c>
      <c r="D4066" s="2" t="n">
        <v>163170.2031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77765.0625</v>
      </c>
      <c r="D4067" s="2" t="n">
        <v>115706.906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187853.984375</v>
      </c>
      <c r="D4068" s="2" t="n">
        <v>113232.718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9703.119140625</v>
      </c>
      <c r="D4069" s="2" t="n">
        <v>99749.0781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175720.78125</v>
      </c>
      <c r="D4070" s="2" t="n">
        <v>101739.656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247409.171875</v>
      </c>
      <c r="D4071" s="2" t="n">
        <v>114260.398437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240534.125</v>
      </c>
      <c r="D4072" s="2" t="n">
        <v>112251.46093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197765.359375</v>
      </c>
      <c r="D4073" s="2" t="n">
        <v>101563.523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94723.03125</v>
      </c>
      <c r="D4074" s="2" t="n">
        <v>125325.10156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39866.25</v>
      </c>
      <c r="D4075" s="2" t="n">
        <v>145919.093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287453.25</v>
      </c>
      <c r="D4076" s="2" t="n">
        <v>122217.60156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9173.3125</v>
      </c>
      <c r="D4077" s="2" t="n">
        <v>136923.79687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286322.375</v>
      </c>
      <c r="D4078" s="2" t="n">
        <v>126780.36718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99045.46875</v>
      </c>
      <c r="D4079" s="2" t="n">
        <v>127082.687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154410.046875</v>
      </c>
      <c r="D4080" s="2" t="n">
        <v>120159.53906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1913.009765625</v>
      </c>
      <c r="D4081" s="2" t="n">
        <v>107653.601562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5105.2734375</v>
      </c>
      <c r="D4082" s="2" t="n">
        <v>109125.460937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244472.65625</v>
      </c>
      <c r="D4083" s="2" t="n">
        <v>116041.1953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259465.5625</v>
      </c>
      <c r="D4084" s="2" t="n">
        <v>120869.76562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06568.09375</v>
      </c>
      <c r="D4085" s="2" t="n">
        <v>100137.6406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24771.875</v>
      </c>
      <c r="D4086" s="2" t="n">
        <v>133603.4218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58455.25</v>
      </c>
      <c r="D4087" s="2" t="n">
        <v>147988.2031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373762.8125</v>
      </c>
      <c r="D4088" s="2" t="n">
        <v>130796.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10222.78125</v>
      </c>
      <c r="D4089" s="2" t="n">
        <v>131959.1093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2541.4375</v>
      </c>
      <c r="D4090" s="2" t="n">
        <v>118671.2031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5251.09375</v>
      </c>
      <c r="D4091" s="2" t="n">
        <v>126692.4765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1402.5546875</v>
      </c>
      <c r="D4092" s="2" t="n">
        <v>132278.39062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7869.0546875</v>
      </c>
      <c r="D4093" s="2" t="n">
        <v>106821.8984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7758.515625</v>
      </c>
      <c r="D4094" s="2" t="n">
        <v>111727.468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267218.53125</v>
      </c>
      <c r="D4095" s="2" t="n">
        <v>118401.82812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78902.03125</v>
      </c>
      <c r="D4096" s="2" t="n">
        <v>132254.32812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27670.703125</v>
      </c>
      <c r="D4097" s="2" t="n">
        <v>103974.718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31651</v>
      </c>
      <c r="D4098" s="2" t="n">
        <v>140594.23437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34968.25</v>
      </c>
      <c r="D4099" s="2" t="n">
        <v>141771.78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06517.46875</v>
      </c>
      <c r="D4100" s="2" t="n">
        <v>125660.7656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52521.90625</v>
      </c>
      <c r="D4101" s="2" t="n">
        <v>152299.0468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77358.15625</v>
      </c>
      <c r="D4102" s="2" t="n">
        <v>121200.99218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9504.75</v>
      </c>
      <c r="D4103" s="2" t="n">
        <v>129748.4531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54243.421875</v>
      </c>
      <c r="D4104" s="2" t="n">
        <v>127034.75781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28722.59375</v>
      </c>
      <c r="D4105" s="2" t="n">
        <v>117013.9843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60659.265625</v>
      </c>
      <c r="D4106" s="2" t="n">
        <v>120196.4843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259137.875</v>
      </c>
      <c r="D4107" s="2" t="n">
        <v>121103.476562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271701.125</v>
      </c>
      <c r="D4108" s="2" t="n">
        <v>125513.43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14074.953125</v>
      </c>
      <c r="D4109" s="2" t="n">
        <v>102691.2031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23202.75</v>
      </c>
      <c r="D4110" s="2" t="n">
        <v>138152.0468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9609</v>
      </c>
      <c r="D4111" s="2" t="n">
        <v>135563.156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06896.5</v>
      </c>
      <c r="D4112" s="2" t="n">
        <v>124072.3281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28339.375</v>
      </c>
      <c r="D4113" s="2" t="n">
        <v>146583.37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252065.15625</v>
      </c>
      <c r="D4114" s="2" t="n">
        <v>109788.281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51609.84375</v>
      </c>
      <c r="D4115" s="2" t="n">
        <v>136278.18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256157.796875</v>
      </c>
      <c r="D4116" s="2" t="n">
        <v>125936.593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27504.921875</v>
      </c>
      <c r="D4117" s="2" t="n">
        <v>112685.02343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22433.109375</v>
      </c>
      <c r="D4118" s="2" t="n">
        <v>111778.08593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37072.8125</v>
      </c>
      <c r="D4119" s="2" t="n">
        <v>113039.070312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81126.125</v>
      </c>
      <c r="D4120" s="2" t="n">
        <v>136412.156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32731.3125</v>
      </c>
      <c r="D4121" s="2" t="n">
        <v>118555.68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12504.84375</v>
      </c>
      <c r="D4122" s="2" t="n">
        <v>132387.82812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46795.4375</v>
      </c>
      <c r="D4123" s="2" t="n">
        <v>141855.79687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20599.8125</v>
      </c>
      <c r="D4124" s="2" t="n">
        <v>131495.9531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86018.265625</v>
      </c>
      <c r="D4125" s="2" t="n">
        <v>144939.4218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104218.46875</v>
      </c>
      <c r="D4126" s="2" t="n">
        <v>129019.1875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4315.86328125</v>
      </c>
      <c r="D4127" s="2" t="n">
        <v>141433.187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1806.4609375</v>
      </c>
      <c r="D4128" s="2" t="n">
        <v>129007.687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29111.13671875</v>
      </c>
      <c r="D4129" s="2" t="n">
        <v>125650.26562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3740.6015625</v>
      </c>
      <c r="D4130" s="2" t="n">
        <v>122799.226562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1664.162109375</v>
      </c>
      <c r="D4131" s="2" t="n">
        <v>127332.19531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4058.06640625</v>
      </c>
      <c r="D4132" s="2" t="n">
        <v>127428.601562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2388.66015625</v>
      </c>
      <c r="D4133" s="2" t="n">
        <v>120059.710937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42768.29296875</v>
      </c>
      <c r="D4134" s="2" t="n">
        <v>141000.35937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7726.2890625</v>
      </c>
      <c r="D4135" s="2" t="n">
        <v>141078.125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110257.78125</v>
      </c>
      <c r="D4136" s="2" t="n">
        <v>122139.59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9899.28125</v>
      </c>
      <c r="D4137" s="2" t="n">
        <v>100290.390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6621.234375</v>
      </c>
      <c r="D4138" s="2" t="n">
        <v>104588.32031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30656.0625</v>
      </c>
      <c r="D4139" s="2" t="n">
        <v>104446.52343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32698.484375</v>
      </c>
      <c r="D4140" s="2" t="n">
        <v>103449.9218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8934.65234375</v>
      </c>
      <c r="D4141" s="2" t="n">
        <v>103051.16406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177183.515625</v>
      </c>
      <c r="D4142" s="2" t="n">
        <v>113690.5156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92623</v>
      </c>
      <c r="D4143" s="2" t="n">
        <v>99082.50781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714889.25</v>
      </c>
      <c r="D4144" s="2" t="n">
        <v>356308.218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16152.140625</v>
      </c>
      <c r="D4145" s="2" t="n">
        <v>110530.8593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91763</v>
      </c>
      <c r="D4146" s="2" t="n">
        <v>128929.9531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8930.3125</v>
      </c>
      <c r="D4147" s="2" t="n">
        <v>134163.843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277878.53125</v>
      </c>
      <c r="D4148" s="2" t="n">
        <v>119069.687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9859.59375</v>
      </c>
      <c r="D4149" s="2" t="n">
        <v>130500.1406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63373.3125</v>
      </c>
      <c r="D4150" s="2" t="n">
        <v>115073.164062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51250.734375</v>
      </c>
      <c r="D4151" s="2" t="n">
        <v>111532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159293.578125</v>
      </c>
      <c r="D4152" s="2" t="n">
        <v>113021.4218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7888.03515625</v>
      </c>
      <c r="D4153" s="2" t="n">
        <v>116902.68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172508.671875</v>
      </c>
      <c r="D4154" s="2" t="n">
        <v>103169.46093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215805.78125</v>
      </c>
      <c r="D4155" s="2" t="n">
        <v>107188.476562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695962.8125</v>
      </c>
      <c r="D4156" s="2" t="n">
        <v>338817.53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08394.765625</v>
      </c>
      <c r="D4157" s="2" t="n">
        <v>109337.703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11589.09375</v>
      </c>
      <c r="D4158" s="2" t="n">
        <v>132694.2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30887.03125</v>
      </c>
      <c r="D4159" s="2" t="n">
        <v>141816.812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04585.09375</v>
      </c>
      <c r="D4160" s="2" t="n">
        <v>130392.6093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95234</v>
      </c>
      <c r="D4161" s="2" t="n">
        <v>133035.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51273.78125</v>
      </c>
      <c r="D4162" s="2" t="n">
        <v>163470.9843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76212.1875</v>
      </c>
      <c r="D4163" s="2" t="n">
        <v>115847.57812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187069.109375</v>
      </c>
      <c r="D4164" s="2" t="n">
        <v>113607.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9592.70703125</v>
      </c>
      <c r="D4165" s="2" t="n">
        <v>100009.55468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174461.75</v>
      </c>
      <c r="D4166" s="2" t="n">
        <v>101864.73437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246710.984375</v>
      </c>
      <c r="D4167" s="2" t="n">
        <v>114553.55468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240483.0625</v>
      </c>
      <c r="D4168" s="2" t="n">
        <v>112651.57031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197778.75</v>
      </c>
      <c r="D4169" s="2" t="n">
        <v>102059.7031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93629.84375</v>
      </c>
      <c r="D4170" s="2" t="n">
        <v>125861.4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38439.6875</v>
      </c>
      <c r="D4171" s="2" t="n">
        <v>146645.6562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286545</v>
      </c>
      <c r="D4172" s="2" t="n">
        <v>122480.984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7557.625</v>
      </c>
      <c r="D4173" s="2" t="n">
        <v>137001.6562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284167.46875</v>
      </c>
      <c r="D4174" s="2" t="n">
        <v>126765.492187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97240.4375</v>
      </c>
      <c r="D4175" s="2" t="n">
        <v>127488.765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152855.625</v>
      </c>
      <c r="D4176" s="2" t="n">
        <v>120551.44531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1955.244140625</v>
      </c>
      <c r="D4177" s="2" t="n">
        <v>108216.562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4763.34765625</v>
      </c>
      <c r="D4178" s="2" t="n">
        <v>108956.49218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244097.0625</v>
      </c>
      <c r="D4179" s="2" t="n">
        <v>116535.91406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259527.796875</v>
      </c>
      <c r="D4180" s="2" t="n">
        <v>121509.13281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06226.28125</v>
      </c>
      <c r="D4181" s="2" t="n">
        <v>100483.21093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23476.125</v>
      </c>
      <c r="D4182" s="2" t="n">
        <v>134076.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56479.0625</v>
      </c>
      <c r="D4183" s="2" t="n">
        <v>148020.187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371091.28125</v>
      </c>
      <c r="D4184" s="2" t="n">
        <v>131046.5156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8297.78125</v>
      </c>
      <c r="D4185" s="2" t="n">
        <v>132239.54687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0721.78125</v>
      </c>
      <c r="D4186" s="2" t="n">
        <v>119151.14843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22727.9375</v>
      </c>
      <c r="D4187" s="2" t="n">
        <v>126998.4609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1435.40625</v>
      </c>
      <c r="D4188" s="2" t="n">
        <v>132859.968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7680.6171875</v>
      </c>
      <c r="D4189" s="2" t="n">
        <v>107451.93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7559.140625</v>
      </c>
      <c r="D4190" s="2" t="n">
        <v>111782.1015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266379.5625</v>
      </c>
      <c r="D4191" s="2" t="n">
        <v>118612.421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78644.5</v>
      </c>
      <c r="D4192" s="2" t="n">
        <v>132712.2343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27078.15625</v>
      </c>
      <c r="D4193" s="2" t="n">
        <v>104198.593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30780.03125</v>
      </c>
      <c r="D4194" s="2" t="n">
        <v>141085.04687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34314.84375</v>
      </c>
      <c r="D4195" s="2" t="n">
        <v>142345.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04691.03125</v>
      </c>
      <c r="D4196" s="2" t="n">
        <v>126079.8281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50259.71875</v>
      </c>
      <c r="D4197" s="2" t="n">
        <v>152405.65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75990.3125</v>
      </c>
      <c r="D4198" s="2" t="n">
        <v>121205.22656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7165.34375</v>
      </c>
      <c r="D4199" s="2" t="n">
        <v>129921.320312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54509.828125</v>
      </c>
      <c r="D4200" s="2" t="n">
        <v>127558.312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29717.78125</v>
      </c>
      <c r="D4201" s="2" t="n">
        <v>117252.8906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60819.796875</v>
      </c>
      <c r="D4202" s="2" t="n">
        <v>120088.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258737.546875</v>
      </c>
      <c r="D4203" s="2" t="n">
        <v>121205.8906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270822.875</v>
      </c>
      <c r="D4204" s="2" t="n">
        <v>125816.195312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13531.03125</v>
      </c>
      <c r="D4205" s="2" t="n">
        <v>102829.3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22018.0625</v>
      </c>
      <c r="D4206" s="2" t="n">
        <v>138654.093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8976.65625</v>
      </c>
      <c r="D4207" s="2" t="n">
        <v>136028.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04658.4375</v>
      </c>
      <c r="D4208" s="2" t="n">
        <v>124363.53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26413.53125</v>
      </c>
      <c r="D4209" s="2" t="n">
        <v>146805.78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250941.046875</v>
      </c>
      <c r="D4210" s="2" t="n">
        <v>110037.87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49582.21875</v>
      </c>
      <c r="D4211" s="2" t="n">
        <v>136257.562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256055.8125</v>
      </c>
      <c r="D4212" s="2" t="n">
        <v>126067.39843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27997.9375</v>
      </c>
      <c r="D4213" s="2" t="n">
        <v>112923.8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22408.65625</v>
      </c>
      <c r="D4214" s="2" t="n">
        <v>112040.1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36920.75</v>
      </c>
      <c r="D4215" s="2" t="n">
        <v>113288.914062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80709.375</v>
      </c>
      <c r="D4216" s="2" t="n">
        <v>136951.281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32286.78125</v>
      </c>
      <c r="D4217" s="2" t="n">
        <v>118869.69531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10629.40625</v>
      </c>
      <c r="D4218" s="2" t="n">
        <v>132602.1718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45296.9375</v>
      </c>
      <c r="D4219" s="2" t="n">
        <v>142142.68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19194.375</v>
      </c>
      <c r="D4220" s="2" t="n">
        <v>131926.3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85043.765625</v>
      </c>
      <c r="D4221" s="2" t="n">
        <v>145610.281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103031.9140625</v>
      </c>
      <c r="D4222" s="2" t="n">
        <v>129003.0312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4047.015625</v>
      </c>
      <c r="D4223" s="2" t="n">
        <v>141648.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1514.8046875</v>
      </c>
      <c r="D4224" s="2" t="n">
        <v>129434.45312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28890.916015625</v>
      </c>
      <c r="D4225" s="2" t="n">
        <v>125752.39062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3450.78515625</v>
      </c>
      <c r="D4226" s="2" t="n">
        <v>123018.53125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1605.2265625</v>
      </c>
      <c r="D4227" s="2" t="n">
        <v>127701.3125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3937.10546875</v>
      </c>
      <c r="D4228" s="2" t="n">
        <v>127434.054687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2417.513671875</v>
      </c>
      <c r="D4229" s="2" t="n">
        <v>120463.289062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42768.765625</v>
      </c>
      <c r="D4230" s="2" t="n">
        <v>141345.312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7665.5546875</v>
      </c>
      <c r="D4231" s="2" t="n">
        <v>141418.20312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108954.625</v>
      </c>
      <c r="D4232" s="2" t="n">
        <v>121925.16406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8721.90625</v>
      </c>
      <c r="D4233" s="2" t="n">
        <v>100132.156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5015.8125</v>
      </c>
      <c r="D4234" s="2" t="n">
        <v>104584.77343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8306.734375</v>
      </c>
      <c r="D4235" s="2" t="n">
        <v>105114.76562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31151.28125</v>
      </c>
      <c r="D4236" s="2" t="n">
        <v>103652.414062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8732.421875</v>
      </c>
      <c r="D4237" s="2" t="n">
        <v>103198.68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175940.078125</v>
      </c>
      <c r="D4238" s="2" t="n">
        <v>114139.1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91638.078125</v>
      </c>
      <c r="D4239" s="2" t="n">
        <v>99008.4609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711756.25</v>
      </c>
      <c r="D4240" s="2" t="n">
        <v>356465.281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15285.84375</v>
      </c>
      <c r="D4241" s="2" t="n">
        <v>111049.507812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89453.34375</v>
      </c>
      <c r="D4242" s="2" t="n">
        <v>128952.75781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96963.5625</v>
      </c>
      <c r="D4243" s="2" t="n">
        <v>134301.87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276139.6875</v>
      </c>
      <c r="D4244" s="2" t="n">
        <v>119063.53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7374.5</v>
      </c>
      <c r="D4245" s="2" t="n">
        <v>130573.710937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61809.46875</v>
      </c>
      <c r="D4246" s="2" t="n">
        <v>115385.57031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49127.859375</v>
      </c>
      <c r="D4247" s="2" t="n">
        <v>111439.7187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157651.875</v>
      </c>
      <c r="D4248" s="2" t="n">
        <v>113379.304687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8157.47265625</v>
      </c>
      <c r="D4249" s="2" t="n">
        <v>117499.89843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170710.890625</v>
      </c>
      <c r="D4250" s="2" t="n">
        <v>103283.29687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14665.578125</v>
      </c>
      <c r="D4251" s="2" t="n">
        <v>107416.632812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692058.375</v>
      </c>
      <c r="D4252" s="2" t="n">
        <v>340967.281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07726.140625</v>
      </c>
      <c r="D4253" s="2" t="n">
        <v>109582.9140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09730.28125</v>
      </c>
      <c r="D4254" s="2" t="n">
        <v>132916.85937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28106.03125</v>
      </c>
      <c r="D4255" s="2" t="n">
        <v>142314.43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02492.25</v>
      </c>
      <c r="D4256" s="2" t="n">
        <v>130354.63281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92282.375</v>
      </c>
      <c r="D4257" s="2" t="n">
        <v>133302.9843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49143.8125</v>
      </c>
      <c r="D4258" s="2" t="n">
        <v>164132.093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73889.65625</v>
      </c>
      <c r="D4259" s="2" t="n">
        <v>115955.28906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185500.140625</v>
      </c>
      <c r="D4260" s="2" t="n">
        <v>113972.2656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9758.68359375</v>
      </c>
      <c r="D4261" s="2" t="n">
        <v>100400.781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172893.78125</v>
      </c>
      <c r="D4262" s="2" t="n">
        <v>101909.60156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245559.84375</v>
      </c>
      <c r="D4263" s="2" t="n">
        <v>114692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239342</v>
      </c>
      <c r="D4264" s="2" t="n">
        <v>113047.906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197117.578125</v>
      </c>
      <c r="D4265" s="2" t="n">
        <v>102325.67187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91495.96875</v>
      </c>
      <c r="D4266" s="2" t="n">
        <v>126064.52343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36306.1875</v>
      </c>
      <c r="D4267" s="2" t="n">
        <v>146907.281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284679.0625</v>
      </c>
      <c r="D4268" s="2" t="n">
        <v>122779.2187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4738.15625</v>
      </c>
      <c r="D4269" s="2" t="n">
        <v>137345.2968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282927.78125</v>
      </c>
      <c r="D4270" s="2" t="n">
        <v>127133.36718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95367.6875</v>
      </c>
      <c r="D4271" s="2" t="n">
        <v>127766.24218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151253.890625</v>
      </c>
      <c r="D4272" s="2" t="n">
        <v>120888.6015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1867.37890625</v>
      </c>
      <c r="D4273" s="2" t="n">
        <v>108646.85156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4492.9140625</v>
      </c>
      <c r="D4274" s="2" t="n">
        <v>109182.656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243128.09375</v>
      </c>
      <c r="D4275" s="2" t="n">
        <v>116439.42968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258707.4375</v>
      </c>
      <c r="D4276" s="2" t="n">
        <v>121720.5156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05312</v>
      </c>
      <c r="D4277" s="2" t="n">
        <v>100963.29687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21485.28125</v>
      </c>
      <c r="D4278" s="2" t="n">
        <v>134418.9218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54250.625</v>
      </c>
      <c r="D4279" s="2" t="n">
        <v>148581.35937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368367.0625</v>
      </c>
      <c r="D4280" s="2" t="n">
        <v>131432.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5524.71875</v>
      </c>
      <c r="D4281" s="2" t="n">
        <v>132200.531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69132.21875</v>
      </c>
      <c r="D4282" s="2" t="n">
        <v>119217.38281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20441.875</v>
      </c>
      <c r="D4283" s="2" t="n">
        <v>127411.2890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1186.546875</v>
      </c>
      <c r="D4284" s="2" t="n">
        <v>133160.187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7814.75390625</v>
      </c>
      <c r="D4285" s="2" t="n">
        <v>107676.61718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536.1640625</v>
      </c>
      <c r="D4286" s="2" t="n">
        <v>111925.3671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265037.21875</v>
      </c>
      <c r="D4287" s="2" t="n">
        <v>118993.679687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77702.5625</v>
      </c>
      <c r="D4288" s="2" t="n">
        <v>133179.1718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25542.171875</v>
      </c>
      <c r="D4289" s="2" t="n">
        <v>104478.1406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29958.8125</v>
      </c>
      <c r="D4290" s="2" t="n">
        <v>141715.1406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33584.375</v>
      </c>
      <c r="D4291" s="2" t="n">
        <v>142903.2031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02992.71875</v>
      </c>
      <c r="D4292" s="2" t="n">
        <v>125965.585937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47809.5</v>
      </c>
      <c r="D4293" s="2" t="n">
        <v>152785.48437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74171.625</v>
      </c>
      <c r="D4294" s="2" t="n">
        <v>121510.453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5132.125</v>
      </c>
      <c r="D4295" s="2" t="n">
        <v>129924.61718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53571.71875</v>
      </c>
      <c r="D4296" s="2" t="n">
        <v>127736.281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29354.734375</v>
      </c>
      <c r="D4297" s="2" t="n">
        <v>117662.88281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59302.34375</v>
      </c>
      <c r="D4298" s="2" t="n">
        <v>120320.3906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257528.78125</v>
      </c>
      <c r="D4299" s="2" t="n">
        <v>121885.546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269752.5</v>
      </c>
      <c r="D4300" s="2" t="n">
        <v>126203.57031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11843.671875</v>
      </c>
      <c r="D4301" s="2" t="n">
        <v>103266.5703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20303.65625</v>
      </c>
      <c r="D4302" s="2" t="n">
        <v>139111.59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7387.875</v>
      </c>
      <c r="D4303" s="2" t="n">
        <v>136472.0312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01515.34375</v>
      </c>
      <c r="D4304" s="2" t="n">
        <v>124189.648437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23716.375</v>
      </c>
      <c r="D4305" s="2" t="n">
        <v>147199.56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249360.21875</v>
      </c>
      <c r="D4306" s="2" t="n">
        <v>110002.3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47513.8125</v>
      </c>
      <c r="D4307" s="2" t="n">
        <v>136435.6562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54563.203125</v>
      </c>
      <c r="D4308" s="2" t="n">
        <v>126258.55468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26883.390625</v>
      </c>
      <c r="D4309" s="2" t="n">
        <v>113088.82031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21581.625</v>
      </c>
      <c r="D4310" s="2" t="n">
        <v>111940.26562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35870.40625</v>
      </c>
      <c r="D4311" s="2" t="n">
        <v>113808.6171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79589.8125</v>
      </c>
      <c r="D4312" s="2" t="n">
        <v>137435.640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30811.796875</v>
      </c>
      <c r="D4313" s="2" t="n">
        <v>119178.27343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08556.21875</v>
      </c>
      <c r="D4314" s="2" t="n">
        <v>132872.6406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43416.78125</v>
      </c>
      <c r="D4315" s="2" t="n">
        <v>142192.0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17461.96875</v>
      </c>
      <c r="D4316" s="2" t="n">
        <v>132249.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84689.828125</v>
      </c>
      <c r="D4317" s="2" t="n">
        <v>145780.4687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101963.3828125</v>
      </c>
      <c r="D4318" s="2" t="n">
        <v>129351.1171875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3737.828125</v>
      </c>
      <c r="D4319" s="2" t="n">
        <v>141847.62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1387.169921875</v>
      </c>
      <c r="D4320" s="2" t="n">
        <v>129504.32812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28760.728515625</v>
      </c>
      <c r="D4321" s="2" t="n">
        <v>125872.76562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3376.734375</v>
      </c>
      <c r="D4322" s="2" t="n">
        <v>123281.23437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1322.283203125</v>
      </c>
      <c r="D4323" s="2" t="n">
        <v>127939.507812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3609.19921875</v>
      </c>
      <c r="D4324" s="2" t="n">
        <v>127771.0703125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1953.720703125</v>
      </c>
      <c r="D4325" s="2" t="n">
        <v>120134.898437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42760.015625</v>
      </c>
      <c r="D4326" s="2" t="n">
        <v>141750.20312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7466.390625</v>
      </c>
      <c r="D4327" s="2" t="n">
        <v>141788.921875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107176.890625</v>
      </c>
      <c r="D4328" s="2" t="n">
        <v>122163.476562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7153.609375</v>
      </c>
      <c r="D4329" s="2" t="n">
        <v>100118.1718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3605.28125</v>
      </c>
      <c r="D4330" s="2" t="n">
        <v>105046.80468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6725.15625</v>
      </c>
      <c r="D4331" s="2" t="n">
        <v>104803.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29845.640625</v>
      </c>
      <c r="D4332" s="2" t="n">
        <v>103620.80468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8782.82421875</v>
      </c>
      <c r="D4333" s="2" t="n">
        <v>103239.1718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174173.453125</v>
      </c>
      <c r="D4334" s="2" t="n">
        <v>114464.55468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190431.296875</v>
      </c>
      <c r="D4335" s="2" t="n">
        <v>99151.445312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707201.3125</v>
      </c>
      <c r="D4336" s="2" t="n">
        <v>356843.1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14184.859375</v>
      </c>
      <c r="D4337" s="2" t="n">
        <v>111318.4531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87151.53125</v>
      </c>
      <c r="D4338" s="2" t="n">
        <v>128987.7968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4343.84375</v>
      </c>
      <c r="D4339" s="2" t="n">
        <v>134310.0781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274754.4375</v>
      </c>
      <c r="D4340" s="2" t="n">
        <v>119253.17968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4844.90625</v>
      </c>
      <c r="D4341" s="2" t="n">
        <v>130889.11718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9934.453125</v>
      </c>
      <c r="D4342" s="2" t="n">
        <v>115606.3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47636.125</v>
      </c>
      <c r="D4343" s="2" t="n">
        <v>111554.62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156195.640625</v>
      </c>
      <c r="D4344" s="2" t="n">
        <v>113366.82812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7600.21484375</v>
      </c>
      <c r="D4345" s="2" t="n">
        <v>117641.57812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169277.78125</v>
      </c>
      <c r="D4346" s="2" t="n">
        <v>103121.10156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13186.78125</v>
      </c>
      <c r="D4347" s="2" t="n">
        <v>107603.101562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687714.0625</v>
      </c>
      <c r="D4348" s="2" t="n">
        <v>340360.531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06055.203125</v>
      </c>
      <c r="D4349" s="2" t="n">
        <v>109493.43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07983.65625</v>
      </c>
      <c r="D4350" s="2" t="n">
        <v>133068.2812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25930.65625</v>
      </c>
      <c r="D4351" s="2" t="n">
        <v>142342.4531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00030.46875</v>
      </c>
      <c r="D4352" s="2" t="n">
        <v>129951.0859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90016.5</v>
      </c>
      <c r="D4353" s="2" t="n">
        <v>133310.5937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45916.15625</v>
      </c>
      <c r="D4354" s="2" t="n">
        <v>164202.56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71473.15625</v>
      </c>
      <c r="D4355" s="2" t="n">
        <v>115984.4843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183907.71875</v>
      </c>
      <c r="D4356" s="2" t="n">
        <v>113904.26562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9454.919921875</v>
      </c>
      <c r="D4357" s="2" t="n">
        <v>100389.13281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171110.203125</v>
      </c>
      <c r="D4358" s="2" t="n">
        <v>102140.39843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243863.203125</v>
      </c>
      <c r="D4359" s="2" t="n">
        <v>114743.33593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37617.75</v>
      </c>
      <c r="D4360" s="2" t="n">
        <v>113124.43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195371.75</v>
      </c>
      <c r="D4361" s="2" t="n">
        <v>102370.664062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90259.71875</v>
      </c>
      <c r="D4362" s="2" t="n">
        <v>126448.7656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34248.21875</v>
      </c>
      <c r="D4363" s="2" t="n">
        <v>147015.2031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282582.15625</v>
      </c>
      <c r="D4364" s="2" t="n">
        <v>123040.97656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2233.9375</v>
      </c>
      <c r="D4365" s="2" t="n">
        <v>137410.906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81020.90625</v>
      </c>
      <c r="D4366" s="2" t="n">
        <v>127164.75781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92569.53125</v>
      </c>
      <c r="D4367" s="2" t="n">
        <v>127754.1718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149410.5</v>
      </c>
      <c r="D4368" s="2" t="n">
        <v>120895.2031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1863.185546875</v>
      </c>
      <c r="D4369" s="2" t="n">
        <v>108540.74218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4242.26953125</v>
      </c>
      <c r="D4370" s="2" t="n">
        <v>108890.8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240984.671875</v>
      </c>
      <c r="D4371" s="2" t="n">
        <v>116660.64843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256788.109375</v>
      </c>
      <c r="D4372" s="2" t="n">
        <v>121940.0937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03459.4375</v>
      </c>
      <c r="D4373" s="2" t="n">
        <v>100893.36718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19983.96875</v>
      </c>
      <c r="D4374" s="2" t="n">
        <v>134745.4531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51427.4375</v>
      </c>
      <c r="D4375" s="2" t="n">
        <v>148816.5156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365616.59375</v>
      </c>
      <c r="D4376" s="2" t="n">
        <v>131090.9062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2504.1875</v>
      </c>
      <c r="D4377" s="2" t="n">
        <v>132164.7968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67680.15625</v>
      </c>
      <c r="D4378" s="2" t="n">
        <v>119257.445312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17162.75</v>
      </c>
      <c r="D4379" s="2" t="n">
        <v>127205.19531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035.220703125</v>
      </c>
      <c r="D4380" s="2" t="n">
        <v>133479.4687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7531.62890625</v>
      </c>
      <c r="D4381" s="2" t="n">
        <v>108033.6562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7326.76171875</v>
      </c>
      <c r="D4382" s="2" t="n">
        <v>111868.37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263230.6875</v>
      </c>
      <c r="D4383" s="2" t="n">
        <v>118909.94531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75315.1875</v>
      </c>
      <c r="D4384" s="2" t="n">
        <v>133322.60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23546.21875</v>
      </c>
      <c r="D4385" s="2" t="n">
        <v>104357.63281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28666.875</v>
      </c>
      <c r="D4386" s="2" t="n">
        <v>141861.4687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32320</v>
      </c>
      <c r="D4387" s="2" t="n">
        <v>143445.5781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00778.09375</v>
      </c>
      <c r="D4388" s="2" t="n">
        <v>126304.4218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45573.5</v>
      </c>
      <c r="D4389" s="2" t="n">
        <v>152525.3593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72084.71875</v>
      </c>
      <c r="D4390" s="2" t="n">
        <v>121790.2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92660.59375</v>
      </c>
      <c r="D4391" s="2" t="n">
        <v>130251.4921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51503.171875</v>
      </c>
      <c r="D4392" s="2" t="n">
        <v>127961.92968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27623.859375</v>
      </c>
      <c r="D4393" s="2" t="n">
        <v>117721.617187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57497.53125</v>
      </c>
      <c r="D4394" s="2" t="n">
        <v>120282.36718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255490.265625</v>
      </c>
      <c r="D4395" s="2" t="n">
        <v>121862.320312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268352.375</v>
      </c>
      <c r="D4396" s="2" t="n">
        <v>126532.7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09961.953125</v>
      </c>
      <c r="D4397" s="2" t="n">
        <v>102967.67968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17910.90625</v>
      </c>
      <c r="D4398" s="2" t="n">
        <v>138973.6718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15551.34375</v>
      </c>
      <c r="D4399" s="2" t="n">
        <v>136631.515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299262.125</v>
      </c>
      <c r="D4400" s="2" t="n">
        <v>124079.5156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21253.21875</v>
      </c>
      <c r="D4401" s="2" t="n">
        <v>147191.656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247844.28125</v>
      </c>
      <c r="D4402" s="2" t="n">
        <v>110143.46093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44968.8125</v>
      </c>
      <c r="D4403" s="2" t="n">
        <v>136578.23437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52827.125</v>
      </c>
      <c r="D4404" s="2" t="n">
        <v>126247.5937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25606.953125</v>
      </c>
      <c r="D4405" s="2" t="n">
        <v>113393.78906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19725.296875</v>
      </c>
      <c r="D4406" s="2" t="n">
        <v>112097.7421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33899</v>
      </c>
      <c r="D4407" s="2" t="n">
        <v>113774.46093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78254.40625</v>
      </c>
      <c r="D4408" s="2" t="n">
        <v>137642.04687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29596.671875</v>
      </c>
      <c r="D4409" s="2" t="n">
        <v>119093.51562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06837.125</v>
      </c>
      <c r="D4410" s="2" t="n">
        <v>132883.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41796.9375</v>
      </c>
      <c r="D4411" s="2" t="n">
        <v>142380.968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15095.3125</v>
      </c>
      <c r="D4412" s="2" t="n">
        <v>132424.6093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83540.609375</v>
      </c>
      <c r="D4413" s="2" t="n">
        <v>145987.2031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100467.21875</v>
      </c>
      <c r="D4414" s="2" t="n">
        <v>129082.76562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3801.4765625</v>
      </c>
      <c r="D4415" s="2" t="n">
        <v>141439.7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1333.25</v>
      </c>
      <c r="D4416" s="2" t="n">
        <v>129343.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28445.16796875</v>
      </c>
      <c r="D4417" s="2" t="n">
        <v>125990.02343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3343.17578125</v>
      </c>
      <c r="D4418" s="2" t="n">
        <v>123083.562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1117.326171875</v>
      </c>
      <c r="D4419" s="2" t="n">
        <v>128517.3437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33515.8125</v>
      </c>
      <c r="D4420" s="2" t="n">
        <v>127943.289062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1802.404296875</v>
      </c>
      <c r="D4421" s="2" t="n">
        <v>120353.054687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42465.84375</v>
      </c>
      <c r="D4422" s="2" t="n">
        <v>142251.23437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7071.2890625</v>
      </c>
      <c r="D4423" s="2" t="n">
        <v>141787.78125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106037.4453125</v>
      </c>
      <c r="D4424" s="2" t="n">
        <v>122302.51562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5774.375</v>
      </c>
      <c r="D4425" s="2" t="n">
        <v>100169.09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2042.796875</v>
      </c>
      <c r="D4426" s="2" t="n">
        <v>104818.9218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501.140625</v>
      </c>
      <c r="D4427" s="2" t="n">
        <v>104647.695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28224.09375</v>
      </c>
      <c r="D4428" s="2" t="n">
        <v>103518.132812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8414.125</v>
      </c>
      <c r="D4429" s="2" t="n">
        <v>102974.9062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172927.9375</v>
      </c>
      <c r="D4430" s="2" t="n">
        <v>114121.8906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188597.5</v>
      </c>
      <c r="D4431" s="2" t="n">
        <v>98988.1093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703096.25</v>
      </c>
      <c r="D4432" s="2" t="n">
        <v>356130.593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12733.703125</v>
      </c>
      <c r="D4433" s="2" t="n">
        <v>111206.89843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85106.3125</v>
      </c>
      <c r="D4434" s="2" t="n">
        <v>128879.562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92618.125</v>
      </c>
      <c r="D4435" s="2" t="n">
        <v>134019.2187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272629.34375</v>
      </c>
      <c r="D4436" s="2" t="n">
        <v>119497.3828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3296.5625</v>
      </c>
      <c r="D4437" s="2" t="n">
        <v>130491.57031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57444.828125</v>
      </c>
      <c r="D4438" s="2" t="n">
        <v>115334.1406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44807.1875</v>
      </c>
      <c r="D4439" s="2" t="n">
        <v>111371.593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154074.90625</v>
      </c>
      <c r="D4440" s="2" t="n">
        <v>113360.14843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7789.166015625</v>
      </c>
      <c r="D4441" s="2" t="n">
        <v>117494.531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167405.703125</v>
      </c>
      <c r="D4442" s="2" t="n">
        <v>103432.9218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11530.21875</v>
      </c>
      <c r="D4443" s="2" t="n">
        <v>107315.0468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681874.5625</v>
      </c>
      <c r="D4444" s="2" t="n">
        <v>340007.93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04750.453125</v>
      </c>
      <c r="D4445" s="2" t="n">
        <v>109464.91406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05705.96875</v>
      </c>
      <c r="D4446" s="2" t="n">
        <v>133224.92187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22966.375</v>
      </c>
      <c r="D4447" s="2" t="n">
        <v>141902.3906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297439.8125</v>
      </c>
      <c r="D4448" s="2" t="n">
        <v>129944.81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7544.40625</v>
      </c>
      <c r="D4449" s="2" t="n">
        <v>132907.6718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43934.84375</v>
      </c>
      <c r="D4450" s="2" t="n">
        <v>164001.4531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69208.15625</v>
      </c>
      <c r="D4451" s="2" t="n">
        <v>116338.1328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182477.734375</v>
      </c>
      <c r="D4452" s="2" t="n">
        <v>113828.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9114.599609375</v>
      </c>
      <c r="D4453" s="2" t="n">
        <v>100624.45312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169112.28125</v>
      </c>
      <c r="D4454" s="2" t="n">
        <v>101968.6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241628.109375</v>
      </c>
      <c r="D4455" s="2" t="n">
        <v>114884.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35239.859375</v>
      </c>
      <c r="D4456" s="2" t="n">
        <v>112922.28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193732.328125</v>
      </c>
      <c r="D4457" s="2" t="n">
        <v>102087.45312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87666.8125</v>
      </c>
      <c r="D4458" s="2" t="n">
        <v>126350.77343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31266.75</v>
      </c>
      <c r="D4459" s="2" t="n">
        <v>146810.45312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280764.1875</v>
      </c>
      <c r="D4460" s="2" t="n">
        <v>123004.0468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09637.875</v>
      </c>
      <c r="D4461" s="2" t="n">
        <v>137360.718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78463.46875</v>
      </c>
      <c r="D4462" s="2" t="n">
        <v>126927.8593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89819</v>
      </c>
      <c r="D4463" s="2" t="n">
        <v>127531.8671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147775.59375</v>
      </c>
      <c r="D4464" s="2" t="n">
        <v>120885.929687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1537.919921875</v>
      </c>
      <c r="D4465" s="2" t="n">
        <v>108631.1562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3990.75390625</v>
      </c>
      <c r="D4466" s="2" t="n">
        <v>108973.05468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38539.8125</v>
      </c>
      <c r="D4467" s="2" t="n">
        <v>116387.023437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254628.078125</v>
      </c>
      <c r="D4468" s="2" t="n">
        <v>121746.33593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01804.21875</v>
      </c>
      <c r="D4469" s="2" t="n">
        <v>100754.55468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18215.5</v>
      </c>
      <c r="D4470" s="2" t="n">
        <v>134848.7031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48668.71875</v>
      </c>
      <c r="D4471" s="2" t="n">
        <v>148671.6718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362865.65625</v>
      </c>
      <c r="D4472" s="2" t="n">
        <v>130775.05468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0086.8125</v>
      </c>
      <c r="D4473" s="2" t="n">
        <v>131831.906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65404.375</v>
      </c>
      <c r="D4474" s="2" t="n">
        <v>119409.42968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13962.34375</v>
      </c>
      <c r="D4475" s="2" t="n">
        <v>127073.27343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0927.80859375</v>
      </c>
      <c r="D4476" s="2" t="n">
        <v>133553.8593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7357.748046875</v>
      </c>
      <c r="D4477" s="2" t="n">
        <v>107856.10937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7258.560546875</v>
      </c>
      <c r="D4478" s="2" t="n">
        <v>111987.88281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261030.84375</v>
      </c>
      <c r="D4479" s="2" t="n">
        <v>118870.17968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73052.125</v>
      </c>
      <c r="D4480" s="2" t="n">
        <v>133159.156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22001.875</v>
      </c>
      <c r="D4481" s="2" t="n">
        <v>104135.945312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26407.5</v>
      </c>
      <c r="D4482" s="2" t="n">
        <v>142018.98437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30688.34375</v>
      </c>
      <c r="D4483" s="2" t="n">
        <v>143455.343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298689.09375</v>
      </c>
      <c r="D4484" s="2" t="n">
        <v>126227.18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42420.375</v>
      </c>
      <c r="D4485" s="2" t="n">
        <v>152694.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69884.40625</v>
      </c>
      <c r="D4486" s="2" t="n">
        <v>121791.539062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90288.34375</v>
      </c>
      <c r="D4487" s="2" t="n">
        <v>130177.656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49806.96875</v>
      </c>
      <c r="D4488" s="2" t="n">
        <v>127903.53906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26117.46875</v>
      </c>
      <c r="D4489" s="2" t="n">
        <v>117683.06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55308.328125</v>
      </c>
      <c r="D4490" s="2" t="n">
        <v>120046.593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253351.609375</v>
      </c>
      <c r="D4491" s="2" t="n">
        <v>121771.960937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266394.09375</v>
      </c>
      <c r="D4492" s="2" t="n">
        <v>126505.968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08228.046875</v>
      </c>
      <c r="D4493" s="2" t="n">
        <v>102758.63281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15686.25</v>
      </c>
      <c r="D4494" s="2" t="n">
        <v>139069.515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13631.03125</v>
      </c>
      <c r="D4495" s="2" t="n">
        <v>136783.1406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297249.875</v>
      </c>
      <c r="D4496" s="2" t="n">
        <v>123911.53906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9064.8125</v>
      </c>
      <c r="D4497" s="2" t="n">
        <v>147295.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246209.125</v>
      </c>
      <c r="D4498" s="2" t="n">
        <v>110137.187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42302.90625</v>
      </c>
      <c r="D4499" s="2" t="n">
        <v>136370.156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50712.96875</v>
      </c>
      <c r="D4500" s="2" t="n">
        <v>126152.51562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23493.09375</v>
      </c>
      <c r="D4501" s="2" t="n">
        <v>113193.687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18010.40625</v>
      </c>
      <c r="D4502" s="2" t="n">
        <v>111822.429687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31845.984375</v>
      </c>
      <c r="D4503" s="2" t="n">
        <v>113614.8828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75791.5625</v>
      </c>
      <c r="D4504" s="2" t="n">
        <v>137511.6406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27517.734375</v>
      </c>
      <c r="D4505" s="2" t="n">
        <v>119040.33593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04386.8125</v>
      </c>
      <c r="D4506" s="2" t="n">
        <v>132958.42187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39808.0625</v>
      </c>
      <c r="D4507" s="2" t="n">
        <v>142623.5156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13168.0625</v>
      </c>
      <c r="D4508" s="2" t="n">
        <v>132593.9218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83129.9765625</v>
      </c>
      <c r="D4509" s="2" t="n">
        <v>146319.3281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99283.7109375</v>
      </c>
      <c r="D4510" s="2" t="n">
        <v>128787.62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3534.94140625</v>
      </c>
      <c r="D4511" s="2" t="n">
        <v>141757.406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0974.232421875</v>
      </c>
      <c r="D4512" s="2" t="n">
        <v>129280.4296875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28229.359375</v>
      </c>
      <c r="D4513" s="2" t="n">
        <v>125851.8125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2941.625</v>
      </c>
      <c r="D4514" s="2" t="n">
        <v>122926.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1088.4375</v>
      </c>
      <c r="D4515" s="2" t="n">
        <v>128291.34375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33368.34375</v>
      </c>
      <c r="D4516" s="2" t="n">
        <v>127959.687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1793.294921875</v>
      </c>
      <c r="D4517" s="2" t="n">
        <v>120614.187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42265.65625</v>
      </c>
      <c r="D4518" s="2" t="n">
        <v>142359.26562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7094.609375</v>
      </c>
      <c r="D4519" s="2" t="n">
        <v>141958.09375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105450.9921875</v>
      </c>
      <c r="D4520" s="2" t="n">
        <v>122306.14843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3160.5</v>
      </c>
      <c r="D4521" s="2" t="n">
        <v>100138.031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0154.953125</v>
      </c>
      <c r="D4522" s="2" t="n">
        <v>104773.6406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2641.78125</v>
      </c>
      <c r="D4523" s="2" t="n">
        <v>104481.156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26637.4296875</v>
      </c>
      <c r="D4524" s="2" t="n">
        <v>103336.32031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8105.369140625</v>
      </c>
      <c r="D4525" s="2" t="n">
        <v>102802.1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171063.859375</v>
      </c>
      <c r="D4526" s="2" t="n">
        <v>113920.3906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87121.6875</v>
      </c>
      <c r="D4527" s="2" t="n">
        <v>98874.1171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97165</v>
      </c>
      <c r="D4528" s="2" t="n">
        <v>357037.531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10941.953125</v>
      </c>
      <c r="D4529" s="2" t="n">
        <v>111122.953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82876.71875</v>
      </c>
      <c r="D4530" s="2" t="n">
        <v>129124.7656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9196.1875</v>
      </c>
      <c r="D4531" s="2" t="n">
        <v>134233.89062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270619.90625</v>
      </c>
      <c r="D4532" s="2" t="n">
        <v>119420.6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0833.875</v>
      </c>
      <c r="D4533" s="2" t="n">
        <v>130598.507812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55558.59375</v>
      </c>
      <c r="D4534" s="2" t="n">
        <v>115223.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42980.1875</v>
      </c>
      <c r="D4535" s="2" t="n">
        <v>111129.1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152436.484375</v>
      </c>
      <c r="D4536" s="2" t="n">
        <v>113249.2968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7380.6171875</v>
      </c>
      <c r="D4537" s="2" t="n">
        <v>117509.3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165337</v>
      </c>
      <c r="D4538" s="2" t="n">
        <v>103275.9843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09051.71875</v>
      </c>
      <c r="D4539" s="2" t="n">
        <v>107276.062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674322.875</v>
      </c>
      <c r="D4540" s="2" t="n">
        <v>339672.56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03086.40625</v>
      </c>
      <c r="D4541" s="2" t="n">
        <v>109204.95312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03015.75</v>
      </c>
      <c r="D4542" s="2" t="n">
        <v>132836.6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20251.6875</v>
      </c>
      <c r="D4543" s="2" t="n">
        <v>141825.7656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294679.71875</v>
      </c>
      <c r="D4544" s="2" t="n">
        <v>129925.6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4419.21875</v>
      </c>
      <c r="D4545" s="2" t="n">
        <v>132850.3593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40403</v>
      </c>
      <c r="D4546" s="2" t="n">
        <v>164131.8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65884.96875</v>
      </c>
      <c r="D4547" s="2" t="n">
        <v>116036.093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180348.515625</v>
      </c>
      <c r="D4548" s="2" t="n">
        <v>113973.734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9159.283203125</v>
      </c>
      <c r="D4549" s="2" t="n">
        <v>100659.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167127.15625</v>
      </c>
      <c r="D4550" s="2" t="n">
        <v>101878.8593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238689.40625</v>
      </c>
      <c r="D4551" s="2" t="n">
        <v>114639.8281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32650.453125</v>
      </c>
      <c r="D4552" s="2" t="n">
        <v>112964.74218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191896.546875</v>
      </c>
      <c r="D4553" s="2" t="n">
        <v>102072.99218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85375.90625</v>
      </c>
      <c r="D4554" s="2" t="n">
        <v>126398.8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28753.0625</v>
      </c>
      <c r="D4555" s="2" t="n">
        <v>146843.640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278576.5</v>
      </c>
      <c r="D4556" s="2" t="n">
        <v>123010.65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06583.46875</v>
      </c>
      <c r="D4557" s="2" t="n">
        <v>137165.3281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76447</v>
      </c>
      <c r="D4558" s="2" t="n">
        <v>127054.1328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87306.28125</v>
      </c>
      <c r="D4559" s="2" t="n">
        <v>127596.0156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146068.71875</v>
      </c>
      <c r="D4560" s="2" t="n">
        <v>121128.0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1582.30859375</v>
      </c>
      <c r="D4561" s="2" t="n">
        <v>108470.83593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3937.796875</v>
      </c>
      <c r="D4562" s="2" t="n">
        <v>108772.6484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36005.421875</v>
      </c>
      <c r="D4563" s="2" t="n">
        <v>116192.273437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51692.71875</v>
      </c>
      <c r="D4564" s="2" t="n">
        <v>121536.242187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199365.5</v>
      </c>
      <c r="D4565" s="2" t="n">
        <v>100637.312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14972.5</v>
      </c>
      <c r="D4566" s="2" t="n">
        <v>134740.1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45529.78125</v>
      </c>
      <c r="D4567" s="2" t="n">
        <v>148587.6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60088.25</v>
      </c>
      <c r="D4568" s="2" t="n">
        <v>130707.85156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97081.03125</v>
      </c>
      <c r="D4569" s="2" t="n">
        <v>131575.906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62747.875</v>
      </c>
      <c r="D4570" s="2" t="n">
        <v>119255.93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11190.59375</v>
      </c>
      <c r="D4571" s="2" t="n">
        <v>127038.1484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0614.650390625</v>
      </c>
      <c r="D4572" s="2" t="n">
        <v>133470.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7304.802734375</v>
      </c>
      <c r="D4573" s="2" t="n">
        <v>107646.19531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6971.53125</v>
      </c>
      <c r="D4574" s="2" t="n">
        <v>111705.8515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58235.859375</v>
      </c>
      <c r="D4575" s="2" t="n">
        <v>118802.343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70116.09375</v>
      </c>
      <c r="D4576" s="2" t="n">
        <v>132589.406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19634.125</v>
      </c>
      <c r="D4577" s="2" t="n">
        <v>103788.867187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23294.46875</v>
      </c>
      <c r="D4578" s="2" t="n">
        <v>141860.7968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28542.9375</v>
      </c>
      <c r="D4579" s="2" t="n">
        <v>143384.04687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296231.53125</v>
      </c>
      <c r="D4580" s="2" t="n">
        <v>126104.10156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39535.40625</v>
      </c>
      <c r="D4581" s="2" t="n">
        <v>152684.96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66995.625</v>
      </c>
      <c r="D4582" s="2" t="n">
        <v>121332.367187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7631.84375</v>
      </c>
      <c r="D4583" s="2" t="n">
        <v>130063.406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47228.75</v>
      </c>
      <c r="D4584" s="2" t="n">
        <v>127783.148437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23637.375</v>
      </c>
      <c r="D4585" s="2" t="n">
        <v>117573.85937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53006.578125</v>
      </c>
      <c r="D4586" s="2" t="n">
        <v>119690.8203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251065.625</v>
      </c>
      <c r="D4587" s="2" t="n">
        <v>121703.19531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64080.21875</v>
      </c>
      <c r="D4588" s="2" t="n">
        <v>126668.1562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05618.109375</v>
      </c>
      <c r="D4589" s="2" t="n">
        <v>102377.84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13123.3125</v>
      </c>
      <c r="D4590" s="2" t="n">
        <v>139077.1093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11193.65625</v>
      </c>
      <c r="D4591" s="2" t="n">
        <v>136950.156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294187.25</v>
      </c>
      <c r="D4592" s="2" t="n">
        <v>123557.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15924.96875</v>
      </c>
      <c r="D4593" s="2" t="n">
        <v>146937.29687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244509.8125</v>
      </c>
      <c r="D4594" s="2" t="n">
        <v>110452.05468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38945.78125</v>
      </c>
      <c r="D4595" s="2" t="n">
        <v>136344.9218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48358.28125</v>
      </c>
      <c r="D4596" s="2" t="n">
        <v>126069.039062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21692.96875</v>
      </c>
      <c r="D4597" s="2" t="n">
        <v>113077.156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15905.453125</v>
      </c>
      <c r="D4598" s="2" t="n">
        <v>112003.843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29061.0625</v>
      </c>
      <c r="D4599" s="2" t="n">
        <v>113483.94531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73205.03125</v>
      </c>
      <c r="D4600" s="2" t="n">
        <v>137316.531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25699.234375</v>
      </c>
      <c r="D4601" s="2" t="n">
        <v>118709.08593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02112.375</v>
      </c>
      <c r="D4602" s="2" t="n">
        <v>132965.406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37202.25</v>
      </c>
      <c r="D4603" s="2" t="n">
        <v>142807.7343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11429.5</v>
      </c>
      <c r="D4604" s="2" t="n">
        <v>132487.062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82464.2265625</v>
      </c>
      <c r="D4605" s="2" t="n">
        <v>145942.64062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97586.5234375</v>
      </c>
      <c r="D4606" s="2" t="n">
        <v>12874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3162.6796875</v>
      </c>
      <c r="D4607" s="2" t="n">
        <v>141295.54687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0805.09375</v>
      </c>
      <c r="D4608" s="2" t="n">
        <v>129539.492187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28148.7734375</v>
      </c>
      <c r="D4609" s="2" t="n">
        <v>125576.7187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2549.51171875</v>
      </c>
      <c r="D4610" s="2" t="n">
        <v>122702.39062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0755.748046875</v>
      </c>
      <c r="D4611" s="2" t="n">
        <v>128296.710937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33197.61328125</v>
      </c>
      <c r="D4612" s="2" t="n">
        <v>128062.37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1586.181640625</v>
      </c>
      <c r="D4613" s="2" t="n">
        <v>120690.39062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42212.671875</v>
      </c>
      <c r="D4614" s="2" t="n">
        <v>142449.73437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6919.546875</v>
      </c>
      <c r="D4615" s="2" t="n">
        <v>142056.984375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103885.5078125</v>
      </c>
      <c r="D4616" s="2" t="n">
        <v>122249.99218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2572.921875</v>
      </c>
      <c r="D4617" s="2" t="n">
        <v>99933.437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18249.625</v>
      </c>
      <c r="D4618" s="2" t="n">
        <v>105036.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0743.703125</v>
      </c>
      <c r="D4619" s="2" t="n">
        <v>104632.703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24954.3359375</v>
      </c>
      <c r="D4620" s="2" t="n">
        <v>103290.22656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8011.927734375</v>
      </c>
      <c r="D4621" s="2" t="n">
        <v>103099.14062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169269.859375</v>
      </c>
      <c r="D4622" s="2" t="n">
        <v>113870.47656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84872.46875</v>
      </c>
      <c r="D4623" s="2" t="n">
        <v>99020.2343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90647.25</v>
      </c>
      <c r="D4624" s="2" t="n">
        <v>357088.3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08919.453125</v>
      </c>
      <c r="D4625" s="2" t="n">
        <v>111463.6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79929.9375</v>
      </c>
      <c r="D4626" s="2" t="n">
        <v>129273.07812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6589.0625</v>
      </c>
      <c r="D4627" s="2" t="n">
        <v>134309.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268800.03125</v>
      </c>
      <c r="D4628" s="2" t="n">
        <v>119501.57812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67444.53125</v>
      </c>
      <c r="D4629" s="2" t="n">
        <v>130464.27343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52568.140625</v>
      </c>
      <c r="D4630" s="2" t="n">
        <v>115408.68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39977.3125</v>
      </c>
      <c r="D4631" s="2" t="n">
        <v>111073.039062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150256.515625</v>
      </c>
      <c r="D4632" s="2" t="n">
        <v>112945.671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7278.09375</v>
      </c>
      <c r="D4633" s="2" t="n">
        <v>117582.67968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163055.625</v>
      </c>
      <c r="D4634" s="2" t="n">
        <v>103188.61718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07032.296875</v>
      </c>
      <c r="D4635" s="2" t="n">
        <v>107292.554687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667260.0625</v>
      </c>
      <c r="D4636" s="2" t="n">
        <v>339545.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00769.828125</v>
      </c>
      <c r="D4637" s="2" t="n">
        <v>109329.0156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00386.375</v>
      </c>
      <c r="D4638" s="2" t="n">
        <v>133036.484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17196.0625</v>
      </c>
      <c r="D4639" s="2" t="n">
        <v>141705.656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292123.21875</v>
      </c>
      <c r="D4640" s="2" t="n">
        <v>129750.82031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81906.84375</v>
      </c>
      <c r="D4641" s="2" t="n">
        <v>133027.62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37475.4375</v>
      </c>
      <c r="D4642" s="2" t="n">
        <v>164051.3593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63320.25</v>
      </c>
      <c r="D4643" s="2" t="n">
        <v>115414.585937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178717.234375</v>
      </c>
      <c r="D4644" s="2" t="n">
        <v>114060.61718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8988.75</v>
      </c>
      <c r="D4645" s="2" t="n">
        <v>100513.29687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165081.6875</v>
      </c>
      <c r="D4646" s="2" t="n">
        <v>101770.570312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236379.390625</v>
      </c>
      <c r="D4647" s="2" t="n">
        <v>114249.273437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29902.890625</v>
      </c>
      <c r="D4648" s="2" t="n">
        <v>112605.74218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189861.328125</v>
      </c>
      <c r="D4649" s="2" t="n">
        <v>101724.25781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82824.34375</v>
      </c>
      <c r="D4650" s="2" t="n">
        <v>126261.31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25367.3125</v>
      </c>
      <c r="D4651" s="2" t="n">
        <v>147248.76562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275907.78125</v>
      </c>
      <c r="D4652" s="2" t="n">
        <v>123155.031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3780.6875</v>
      </c>
      <c r="D4653" s="2" t="n">
        <v>136950.218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73673.96875</v>
      </c>
      <c r="D4654" s="2" t="n">
        <v>127053.7656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84330.375</v>
      </c>
      <c r="D4655" s="2" t="n">
        <v>127312.01562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143991.046875</v>
      </c>
      <c r="D4656" s="2" t="n">
        <v>120905.57812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1446.83203125</v>
      </c>
      <c r="D4657" s="2" t="n">
        <v>108258.67968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3582.82421875</v>
      </c>
      <c r="D4658" s="2" t="n">
        <v>108915.97656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33416.59375</v>
      </c>
      <c r="D4659" s="2" t="n">
        <v>115776.0781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48984.171875</v>
      </c>
      <c r="D4660" s="2" t="n">
        <v>121379.4218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197573.640625</v>
      </c>
      <c r="D4661" s="2" t="n">
        <v>100482.320312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12121.84375</v>
      </c>
      <c r="D4662" s="2" t="n">
        <v>134877.906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42559.78125</v>
      </c>
      <c r="D4663" s="2" t="n">
        <v>148588.7343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56569.0625</v>
      </c>
      <c r="D4664" s="2" t="n">
        <v>130227.77343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94401.375</v>
      </c>
      <c r="D4665" s="2" t="n">
        <v>131700.6093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60424.96875</v>
      </c>
      <c r="D4666" s="2" t="n">
        <v>118872.6093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07982.125</v>
      </c>
      <c r="D4667" s="2" t="n">
        <v>126903.8906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0512.98828125</v>
      </c>
      <c r="D4668" s="2" t="n">
        <v>133180.9687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7107.14453125</v>
      </c>
      <c r="D4669" s="2" t="n">
        <v>107394.8437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6954.423828125</v>
      </c>
      <c r="D4670" s="2" t="n">
        <v>111490.656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55508.359375</v>
      </c>
      <c r="D4671" s="2" t="n">
        <v>118494.22656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67485.90625</v>
      </c>
      <c r="D4672" s="2" t="n">
        <v>132353.9531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16829.84375</v>
      </c>
      <c r="D4673" s="2" t="n">
        <v>103839.5156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20448.34375</v>
      </c>
      <c r="D4674" s="2" t="n">
        <v>142127.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25825.125</v>
      </c>
      <c r="D4675" s="2" t="n">
        <v>143545.593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91906.59375</v>
      </c>
      <c r="D4676" s="2" t="n">
        <v>125841.18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36596.84375</v>
      </c>
      <c r="D4677" s="2" t="n">
        <v>152486.8593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63788.3125</v>
      </c>
      <c r="D4678" s="2" t="n">
        <v>121139.742187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511.625</v>
      </c>
      <c r="D4679" s="2" t="n">
        <v>130035.664062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44563.359375</v>
      </c>
      <c r="D4680" s="2" t="n">
        <v>127541.8906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21308.921875</v>
      </c>
      <c r="D4681" s="2" t="n">
        <v>117275.617187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50033.40625</v>
      </c>
      <c r="D4682" s="2" t="n">
        <v>119720.734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48372.265625</v>
      </c>
      <c r="D4683" s="2" t="n">
        <v>121786.96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61414.046875</v>
      </c>
      <c r="D4684" s="2" t="n">
        <v>126603.781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03072.875</v>
      </c>
      <c r="D4685" s="2" t="n">
        <v>102108.8281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10470.15625</v>
      </c>
      <c r="D4686" s="2" t="n">
        <v>139009.437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8789.96875</v>
      </c>
      <c r="D4687" s="2" t="n">
        <v>137303.218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291409.65625</v>
      </c>
      <c r="D4688" s="2" t="n">
        <v>12351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12787.84375</v>
      </c>
      <c r="D4689" s="2" t="n">
        <v>147201.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242917.609375</v>
      </c>
      <c r="D4690" s="2" t="n">
        <v>110619.406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35159.375</v>
      </c>
      <c r="D4691" s="2" t="n">
        <v>136247.2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46002.875</v>
      </c>
      <c r="D4692" s="2" t="n">
        <v>126069.132812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18895.546875</v>
      </c>
      <c r="D4693" s="2" t="n">
        <v>112872.109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13621.203125</v>
      </c>
      <c r="D4694" s="2" t="n">
        <v>111646.226562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25996.078125</v>
      </c>
      <c r="D4695" s="2" t="n">
        <v>113048.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70209.15625</v>
      </c>
      <c r="D4696" s="2" t="n">
        <v>137208.4687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23517.4375</v>
      </c>
      <c r="D4697" s="2" t="n">
        <v>118800.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99049.15625</v>
      </c>
      <c r="D4698" s="2" t="n">
        <v>133036.2031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34666.34375</v>
      </c>
      <c r="D4699" s="2" t="n">
        <v>142914.3593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08194.46875</v>
      </c>
      <c r="D4700" s="2" t="n">
        <v>132518.51562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82032.890625</v>
      </c>
      <c r="D4701" s="2" t="n">
        <v>146543.31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96294.7421875</v>
      </c>
      <c r="D4702" s="2" t="n">
        <v>129020.257812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2866.1328125</v>
      </c>
      <c r="D4703" s="2" t="n">
        <v>141332.73437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0473.3046875</v>
      </c>
      <c r="D4704" s="2" t="n">
        <v>129309.648437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27906.150390625</v>
      </c>
      <c r="D4705" s="2" t="n">
        <v>125381.1562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2154.892578125</v>
      </c>
      <c r="D4706" s="2" t="n">
        <v>122647.0859375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0514.34765625</v>
      </c>
      <c r="D4707" s="2" t="n">
        <v>128339.98437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32942.1328125</v>
      </c>
      <c r="D4708" s="2" t="n">
        <v>128054.320312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31510.74609375</v>
      </c>
      <c r="D4709" s="2" t="n">
        <v>120844.460937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41734.625</v>
      </c>
      <c r="D4710" s="2" t="n">
        <v>142546.48437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6726.34765625</v>
      </c>
      <c r="D4711" s="2" t="n">
        <v>142031.953125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102192.7421875</v>
      </c>
      <c r="D4712" s="2" t="n">
        <v>122282.6093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60794.328125</v>
      </c>
      <c r="D4713" s="2" t="n">
        <v>100250.882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16837.859375</v>
      </c>
      <c r="D4714" s="2" t="n">
        <v>105263.070312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18317.984375</v>
      </c>
      <c r="D4715" s="2" t="n">
        <v>104461.58593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24128.3828125</v>
      </c>
      <c r="D4716" s="2" t="n">
        <v>103233.4218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8089.2421875</v>
      </c>
      <c r="D4717" s="2" t="n">
        <v>103017.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167308.78125</v>
      </c>
      <c r="D4718" s="2" t="n">
        <v>114006.6484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83244.5</v>
      </c>
      <c r="D4719" s="2" t="n">
        <v>98662.7343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85671.5</v>
      </c>
      <c r="D4720" s="2" t="n">
        <v>357412.53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07241.78125</v>
      </c>
      <c r="D4721" s="2" t="n">
        <v>111365.7656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78217.96875</v>
      </c>
      <c r="D4722" s="2" t="n">
        <v>129082.77343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4851</v>
      </c>
      <c r="D4723" s="2" t="n">
        <v>134202.468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66729.96875</v>
      </c>
      <c r="D4724" s="2" t="n">
        <v>119762.617187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64774.09375</v>
      </c>
      <c r="D4725" s="2" t="n">
        <v>130513.26562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50636.96875</v>
      </c>
      <c r="D4726" s="2" t="n">
        <v>115077.8906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37986.859375</v>
      </c>
      <c r="D4727" s="2" t="n">
        <v>111009.41406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148108.140625</v>
      </c>
      <c r="D4728" s="2" t="n">
        <v>113034.08593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7171.46875</v>
      </c>
      <c r="D4729" s="2" t="n">
        <v>117292.398437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161288.578125</v>
      </c>
      <c r="D4730" s="2" t="n">
        <v>103037.304687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04510.4375</v>
      </c>
      <c r="D4731" s="2" t="n">
        <v>106871.671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660507.625</v>
      </c>
      <c r="D4732" s="2" t="n">
        <v>337908.843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198987.125</v>
      </c>
      <c r="D4733" s="2" t="n">
        <v>109165.4140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97516.5625</v>
      </c>
      <c r="D4734" s="2" t="n">
        <v>133267.8437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14300</v>
      </c>
      <c r="D4735" s="2" t="n">
        <v>141784.4218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288870.25</v>
      </c>
      <c r="D4736" s="2" t="n">
        <v>130073.562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9401.6875</v>
      </c>
      <c r="D4737" s="2" t="n">
        <v>132913.0156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34472.09375</v>
      </c>
      <c r="D4738" s="2" t="n">
        <v>163702.5156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60630.703125</v>
      </c>
      <c r="D4739" s="2" t="n">
        <v>115375.74218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176428.046875</v>
      </c>
      <c r="D4740" s="2" t="n">
        <v>113792.64843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8798.083984375</v>
      </c>
      <c r="D4741" s="2" t="n">
        <v>100251.00781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162958.921875</v>
      </c>
      <c r="D4742" s="2" t="n">
        <v>101820.2890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33615.15625</v>
      </c>
      <c r="D4743" s="2" t="n">
        <v>114225.4843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27568.28125</v>
      </c>
      <c r="D4744" s="2" t="n">
        <v>112101.85156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188048.046875</v>
      </c>
      <c r="D4745" s="2" t="n">
        <v>101719.023437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80198.1875</v>
      </c>
      <c r="D4746" s="2" t="n">
        <v>126191.468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22757.375</v>
      </c>
      <c r="D4747" s="2" t="n">
        <v>146932.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73708.59375</v>
      </c>
      <c r="D4748" s="2" t="n">
        <v>123151.289062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0591.78125</v>
      </c>
      <c r="D4749" s="2" t="n">
        <v>137167.48437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71514.09375</v>
      </c>
      <c r="D4750" s="2" t="n">
        <v>127267.98437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81905.8125</v>
      </c>
      <c r="D4751" s="2" t="n">
        <v>127245.9218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141835.8125</v>
      </c>
      <c r="D4752" s="2" t="n">
        <v>121232.0312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1437.9140625</v>
      </c>
      <c r="D4753" s="2" t="n">
        <v>107959.20312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3574.5546875</v>
      </c>
      <c r="D4754" s="2" t="n">
        <v>108432.2812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30853.6875</v>
      </c>
      <c r="D4755" s="2" t="n">
        <v>115803.73437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46154.34375</v>
      </c>
      <c r="D4756" s="2" t="n">
        <v>121059.83593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195496.265625</v>
      </c>
      <c r="D4757" s="2" t="n">
        <v>100300.82031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09369.875</v>
      </c>
      <c r="D4758" s="2" t="n">
        <v>134522.04687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39510.34375</v>
      </c>
      <c r="D4759" s="2" t="n">
        <v>148497.54687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52784.625</v>
      </c>
      <c r="D4760" s="2" t="n">
        <v>130163.4843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1431.96875</v>
      </c>
      <c r="D4761" s="2" t="n">
        <v>131680.15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58028.171875</v>
      </c>
      <c r="D4762" s="2" t="n">
        <v>119059.8593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04674.40625</v>
      </c>
      <c r="D4763" s="2" t="n">
        <v>126684.52343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224.83203125</v>
      </c>
      <c r="D4764" s="2" t="n">
        <v>132718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6947.443359375</v>
      </c>
      <c r="D4765" s="2" t="n">
        <v>107329.64062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6739.3125</v>
      </c>
      <c r="D4766" s="2" t="n">
        <v>111675.50781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52599.609375</v>
      </c>
      <c r="D4767" s="2" t="n">
        <v>118412.63281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64011.71875</v>
      </c>
      <c r="D4768" s="2" t="n">
        <v>132019.6093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14492.171875</v>
      </c>
      <c r="D4769" s="2" t="n">
        <v>103666.132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17304.25</v>
      </c>
      <c r="D4770" s="2" t="n">
        <v>141657.81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23310</v>
      </c>
      <c r="D4771" s="2" t="n">
        <v>143438.23437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88184.03125</v>
      </c>
      <c r="D4772" s="2" t="n">
        <v>125155.18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33385.875</v>
      </c>
      <c r="D4773" s="2" t="n">
        <v>152422.42187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61298.640625</v>
      </c>
      <c r="D4774" s="2" t="n">
        <v>121135.91406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1281.75</v>
      </c>
      <c r="D4775" s="2" t="n">
        <v>129726.66406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41691.203125</v>
      </c>
      <c r="D4776" s="2" t="n">
        <v>127272.05468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18903.375</v>
      </c>
      <c r="D4777" s="2" t="n">
        <v>116906.164062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47512.25</v>
      </c>
      <c r="D4778" s="2" t="n">
        <v>119624.35156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46017.328125</v>
      </c>
      <c r="D4779" s="2" t="n">
        <v>121675.9062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58331.78125</v>
      </c>
      <c r="D4780" s="2" t="n">
        <v>126296.88281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00937.421875</v>
      </c>
      <c r="D4781" s="2" t="n">
        <v>101883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07576.0625</v>
      </c>
      <c r="D4782" s="2" t="n">
        <v>139020.7031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05887.03125</v>
      </c>
      <c r="D4783" s="2" t="n">
        <v>137358.906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288758.46875</v>
      </c>
      <c r="D4784" s="2" t="n">
        <v>123353.57031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10366.84375</v>
      </c>
      <c r="D4785" s="2" t="n">
        <v>146924.437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240865.234375</v>
      </c>
      <c r="D4786" s="2" t="n">
        <v>110575.74218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31769.59375</v>
      </c>
      <c r="D4787" s="2" t="n">
        <v>136067.70312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43626.765625</v>
      </c>
      <c r="D4788" s="2" t="n">
        <v>126227.67187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17004.5</v>
      </c>
      <c r="D4789" s="2" t="n">
        <v>112703.7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11635.203125</v>
      </c>
      <c r="D4790" s="2" t="n">
        <v>111638.25781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23749.46875</v>
      </c>
      <c r="D4791" s="2" t="n">
        <v>112812.1171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67637.9375</v>
      </c>
      <c r="D4792" s="2" t="n">
        <v>136969.06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20854.109375</v>
      </c>
      <c r="D4793" s="2" t="n">
        <v>118579.57031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96708.375</v>
      </c>
      <c r="D4794" s="2" t="n">
        <v>132950.9843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32734.78125</v>
      </c>
      <c r="D4795" s="2" t="n">
        <v>143143.843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05509.84375</v>
      </c>
      <c r="D4796" s="2" t="n">
        <v>132689.01562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80762.8203125</v>
      </c>
      <c r="D4797" s="2" t="n">
        <v>146274.7187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95079.9765625</v>
      </c>
      <c r="D4798" s="2" t="n">
        <v>128985.171875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2854.31640625</v>
      </c>
      <c r="D4799" s="2" t="n">
        <v>141180.0937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0497.2421875</v>
      </c>
      <c r="D4800" s="2" t="n">
        <v>129298.9062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27870.5390625</v>
      </c>
      <c r="D4801" s="2" t="n">
        <v>125533.804687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2037.755859375</v>
      </c>
      <c r="D4802" s="2" t="n">
        <v>122396.9687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0356.30078125</v>
      </c>
      <c r="D4803" s="2" t="n">
        <v>128362.7578125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32685.0703125</v>
      </c>
      <c r="D4804" s="2" t="n">
        <v>128112.429687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31236.7734375</v>
      </c>
      <c r="D4805" s="2" t="n">
        <v>120630.14062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41726.109375</v>
      </c>
      <c r="D4806" s="2" t="n">
        <v>142337.87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6258.265625</v>
      </c>
      <c r="D4807" s="2" t="n">
        <v>142037.93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100996.171875</v>
      </c>
      <c r="D4808" s="2" t="n">
        <v>122275.4296875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9720.390625</v>
      </c>
      <c r="D4809" s="2" t="n">
        <v>100015.0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14168.109375</v>
      </c>
      <c r="D4810" s="2" t="n">
        <v>104998.695312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6598.875</v>
      </c>
      <c r="D4811" s="2" t="n">
        <v>104057.3437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22310.2734375</v>
      </c>
      <c r="D4812" s="2" t="n">
        <v>103028.093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7901.62109375</v>
      </c>
      <c r="D4813" s="2" t="n">
        <v>102886.992187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165720.734375</v>
      </c>
      <c r="D4814" s="2" t="n">
        <v>113544.890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81261.21875</v>
      </c>
      <c r="D4815" s="2" t="n">
        <v>98706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79794.1875</v>
      </c>
      <c r="D4816" s="2" t="n">
        <v>357454.18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05436.65625</v>
      </c>
      <c r="D4817" s="2" t="n">
        <v>111169.58593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75705.6875</v>
      </c>
      <c r="D4818" s="2" t="n">
        <v>129074.25781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2484.3125</v>
      </c>
      <c r="D4819" s="2" t="n">
        <v>133950.6406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64994</v>
      </c>
      <c r="D4820" s="2" t="n">
        <v>119539.617187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2194.9375</v>
      </c>
      <c r="D4821" s="2" t="n">
        <v>130438.92968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48083.875</v>
      </c>
      <c r="D4822" s="2" t="n">
        <v>115242.68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34907.734375</v>
      </c>
      <c r="D4823" s="2" t="n">
        <v>110730.3359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146941</v>
      </c>
      <c r="D4824" s="2" t="n">
        <v>112889.367187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7114.50390625</v>
      </c>
      <c r="D4825" s="2" t="n">
        <v>116840.6484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159385</v>
      </c>
      <c r="D4826" s="2" t="n">
        <v>102878.195312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02047.171875</v>
      </c>
      <c r="D4827" s="2" t="n">
        <v>106478.81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652634.375</v>
      </c>
      <c r="D4828" s="2" t="n">
        <v>337352.187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196739.609375</v>
      </c>
      <c r="D4829" s="2" t="n">
        <v>108875.07812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95260.5</v>
      </c>
      <c r="D4830" s="2" t="n">
        <v>133075.06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11052.90625</v>
      </c>
      <c r="D4831" s="2" t="n">
        <v>141367.9218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86436.96875</v>
      </c>
      <c r="D4832" s="2" t="n">
        <v>129635.44531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6442.21875</v>
      </c>
      <c r="D4833" s="2" t="n">
        <v>132567.7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30820.21875</v>
      </c>
      <c r="D4834" s="2" t="n">
        <v>163836.90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57994.15625</v>
      </c>
      <c r="D4835" s="2" t="n">
        <v>115069.85937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174317.09375</v>
      </c>
      <c r="D4836" s="2" t="n">
        <v>113654.72656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8557.998046875</v>
      </c>
      <c r="D4837" s="2" t="n">
        <v>100076.0156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160893.140625</v>
      </c>
      <c r="D4838" s="2" t="n">
        <v>101498.50781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31010.96875</v>
      </c>
      <c r="D4839" s="2" t="n">
        <v>113966.617187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24676.90625</v>
      </c>
      <c r="D4840" s="2" t="n">
        <v>111953.21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185766.875</v>
      </c>
      <c r="D4841" s="2" t="n">
        <v>101289.42968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77401.3125</v>
      </c>
      <c r="D4842" s="2" t="n">
        <v>125923.726562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19462.375</v>
      </c>
      <c r="D4843" s="2" t="n">
        <v>146373.7656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71926.28125</v>
      </c>
      <c r="D4844" s="2" t="n">
        <v>123234.25781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298163.65625</v>
      </c>
      <c r="D4845" s="2" t="n">
        <v>136869.6093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68862.53125</v>
      </c>
      <c r="D4846" s="2" t="n">
        <v>126993.5156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78727.625</v>
      </c>
      <c r="D4847" s="2" t="n">
        <v>126935.14843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139930.90625</v>
      </c>
      <c r="D4848" s="2" t="n">
        <v>120765.546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1202.677734375</v>
      </c>
      <c r="D4849" s="2" t="n">
        <v>107321.468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3047.69140625</v>
      </c>
      <c r="D4850" s="2" t="n">
        <v>108345.398437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28004.4375</v>
      </c>
      <c r="D4851" s="2" t="n">
        <v>115262.32812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43298.65625</v>
      </c>
      <c r="D4852" s="2" t="n">
        <v>120702.437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193309.828125</v>
      </c>
      <c r="D4853" s="2" t="n">
        <v>99818.367187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06540.9375</v>
      </c>
      <c r="D4854" s="2" t="n">
        <v>134580.93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36259.15625</v>
      </c>
      <c r="D4855" s="2" t="n">
        <v>148224.5312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49434.53125</v>
      </c>
      <c r="D4856" s="2" t="n">
        <v>129806.3828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8634</v>
      </c>
      <c r="D4857" s="2" t="n">
        <v>131456.843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55380.484375</v>
      </c>
      <c r="D4858" s="2" t="n">
        <v>118623.9765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01486.4375</v>
      </c>
      <c r="D4859" s="2" t="n">
        <v>126389.031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9943.1328125</v>
      </c>
      <c r="D4860" s="2" t="n">
        <v>132409.68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6734.24609375</v>
      </c>
      <c r="D4861" s="2" t="n">
        <v>107116.7578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6583.9140625</v>
      </c>
      <c r="D4862" s="2" t="n">
        <v>111280.16406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49931.5625</v>
      </c>
      <c r="D4863" s="2" t="n">
        <v>118082.22656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60943.953125</v>
      </c>
      <c r="D4864" s="2" t="n">
        <v>131828.2031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12287.796875</v>
      </c>
      <c r="D4865" s="2" t="n">
        <v>103401.6093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13819.96875</v>
      </c>
      <c r="D4866" s="2" t="n">
        <v>141355.06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19975.75</v>
      </c>
      <c r="D4867" s="2" t="n">
        <v>143263.56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84832.71875</v>
      </c>
      <c r="D4868" s="2" t="n">
        <v>124372.7968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29770.40625</v>
      </c>
      <c r="D4869" s="2" t="n">
        <v>152004.06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58495.5625</v>
      </c>
      <c r="D4870" s="2" t="n">
        <v>120968.2656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8983.75</v>
      </c>
      <c r="D4871" s="2" t="n">
        <v>129675.4218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39310.921875</v>
      </c>
      <c r="D4872" s="2" t="n">
        <v>126724.8281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16369.359375</v>
      </c>
      <c r="D4873" s="2" t="n">
        <v>116901.67968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44985.03125</v>
      </c>
      <c r="D4874" s="2" t="n">
        <v>119192.8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43398.59375</v>
      </c>
      <c r="D4875" s="2" t="n">
        <v>121233.77343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55751.09375</v>
      </c>
      <c r="D4876" s="2" t="n">
        <v>126014.5937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198512.671875</v>
      </c>
      <c r="D4877" s="2" t="n">
        <v>101768.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04822</v>
      </c>
      <c r="D4878" s="2" t="n">
        <v>138702.31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03650.6875</v>
      </c>
      <c r="D4879" s="2" t="n">
        <v>136890.468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85952.84375</v>
      </c>
      <c r="D4880" s="2" t="n">
        <v>123163.281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6736.6875</v>
      </c>
      <c r="D4881" s="2" t="n">
        <v>146784.85937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238659.421875</v>
      </c>
      <c r="D4882" s="2" t="n">
        <v>110509.2187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28386.4375</v>
      </c>
      <c r="D4883" s="2" t="n">
        <v>135582.93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41126.953125</v>
      </c>
      <c r="D4884" s="2" t="n">
        <v>125970.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14540.421875</v>
      </c>
      <c r="D4885" s="2" t="n">
        <v>112427.5156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09119.46875</v>
      </c>
      <c r="D4886" s="2" t="n">
        <v>111407.992187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21220.5625</v>
      </c>
      <c r="D4887" s="2" t="n">
        <v>112427.343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64740.28125</v>
      </c>
      <c r="D4888" s="2" t="n">
        <v>136422.70312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18377.671875</v>
      </c>
      <c r="D4889" s="2" t="n">
        <v>118317.35937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93779.28125</v>
      </c>
      <c r="D4890" s="2" t="n">
        <v>132701.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30209.4375</v>
      </c>
      <c r="D4891" s="2" t="n">
        <v>142943.4687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02339.71875</v>
      </c>
      <c r="D4892" s="2" t="n">
        <v>132241.5781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80027.984375</v>
      </c>
      <c r="D4893" s="2" t="n">
        <v>146265.562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93953.453125</v>
      </c>
      <c r="D4894" s="2" t="n">
        <v>128710.554687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467.359375</v>
      </c>
      <c r="D4895" s="2" t="n">
        <v>141085.37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29986.734375</v>
      </c>
      <c r="D4896" s="2" t="n">
        <v>129005.95312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27525.662109375</v>
      </c>
      <c r="D4897" s="2" t="n">
        <v>125139.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1971.494140625</v>
      </c>
      <c r="D4898" s="2" t="n">
        <v>122160.796875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30241.10546875</v>
      </c>
      <c r="D4899" s="2" t="n">
        <v>128036.9296875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32488.255859375</v>
      </c>
      <c r="D4900" s="2" t="n">
        <v>127829.3125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31050.23046875</v>
      </c>
      <c r="D4901" s="2" t="n">
        <v>120574.20312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41336.06640625</v>
      </c>
      <c r="D4902" s="2" t="n">
        <v>142373.562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6281.43359375</v>
      </c>
      <c r="D4903" s="2" t="n">
        <v>142187.4375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100034.859375</v>
      </c>
      <c r="D4904" s="2" t="n">
        <v>122272.117187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7512.359375</v>
      </c>
      <c r="D4905" s="2" t="n">
        <v>99905.82031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12296.765625</v>
      </c>
      <c r="D4906" s="2" t="n">
        <v>105250.06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4027.296875</v>
      </c>
      <c r="D4907" s="2" t="n">
        <v>103935.57031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21150.15625</v>
      </c>
      <c r="D4908" s="2" t="n">
        <v>103236.1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7599.5</v>
      </c>
      <c r="D4909" s="2" t="n">
        <v>102681.8281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163559</v>
      </c>
      <c r="D4910" s="2" t="n">
        <v>113274.8593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79146.890625</v>
      </c>
      <c r="D4911" s="2" t="n">
        <v>98491.77343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71702.875</v>
      </c>
      <c r="D4912" s="2" t="n">
        <v>356335.343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02325.78125</v>
      </c>
      <c r="D4913" s="2" t="n">
        <v>110906.93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72803.125</v>
      </c>
      <c r="D4914" s="2" t="n">
        <v>128906.468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9519.34375</v>
      </c>
      <c r="D4915" s="2" t="n">
        <v>133978.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61793.890625</v>
      </c>
      <c r="D4916" s="2" t="n">
        <v>119751.84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59717.015625</v>
      </c>
      <c r="D4917" s="2" t="n">
        <v>129880.68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45206.78125</v>
      </c>
      <c r="D4918" s="2" t="n">
        <v>115278.49218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32505.296875</v>
      </c>
      <c r="D4919" s="2" t="n">
        <v>110612.21093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144732.203125</v>
      </c>
      <c r="D4920" s="2" t="n">
        <v>112902.0312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6950.98828125</v>
      </c>
      <c r="D4921" s="2" t="n">
        <v>117092.968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156874.1875</v>
      </c>
      <c r="D4922" s="2" t="n">
        <v>102404.945312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199757.5625</v>
      </c>
      <c r="D4923" s="2" t="n">
        <v>106343.789062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644994.0625</v>
      </c>
      <c r="D4924" s="2" t="n">
        <v>336488.093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194456.171875</v>
      </c>
      <c r="D4925" s="2" t="n">
        <v>108723.9687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91929.78125</v>
      </c>
      <c r="D4926" s="2" t="n">
        <v>132735.98437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07565.6875</v>
      </c>
      <c r="D4927" s="2" t="n">
        <v>141000.8593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83113.9375</v>
      </c>
      <c r="D4928" s="2" t="n">
        <v>129392.82031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3734.5</v>
      </c>
      <c r="D4929" s="2" t="n">
        <v>132438.20312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27430</v>
      </c>
      <c r="D4930" s="2" t="n">
        <v>163228.5781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54545.46875</v>
      </c>
      <c r="D4931" s="2" t="n">
        <v>115134.45312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171682.265625</v>
      </c>
      <c r="D4932" s="2" t="n">
        <v>113512.195312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8280.248046875</v>
      </c>
      <c r="D4933" s="2" t="n">
        <v>99862.945312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158618.5625</v>
      </c>
      <c r="D4934" s="2" t="n">
        <v>101171.9687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28210.765625</v>
      </c>
      <c r="D4935" s="2" t="n">
        <v>113540.445312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21635.15625</v>
      </c>
      <c r="D4936" s="2" t="n">
        <v>111737.312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183310.28125</v>
      </c>
      <c r="D4937" s="2" t="n">
        <v>101293.406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74015.09375</v>
      </c>
      <c r="D4938" s="2" t="n">
        <v>125558.7656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16148.9375</v>
      </c>
      <c r="D4939" s="2" t="n">
        <v>145929.2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68758.9375</v>
      </c>
      <c r="D4940" s="2" t="n">
        <v>123010.44531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294786.9375</v>
      </c>
      <c r="D4941" s="2" t="n">
        <v>136417.6718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66226.125</v>
      </c>
      <c r="D4942" s="2" t="n">
        <v>126811.23437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75735.71875</v>
      </c>
      <c r="D4943" s="2" t="n">
        <v>126682.16406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138029.90625</v>
      </c>
      <c r="D4944" s="2" t="n">
        <v>120806.9531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0962.474609375</v>
      </c>
      <c r="D4945" s="2" t="n">
        <v>107130.632812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2807.1796875</v>
      </c>
      <c r="D4946" s="2" t="n">
        <v>108260.71093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24821.5625</v>
      </c>
      <c r="D4947" s="2" t="n">
        <v>115239.42187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40206.578125</v>
      </c>
      <c r="D4948" s="2" t="n">
        <v>120204.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191168.3125</v>
      </c>
      <c r="D4949" s="2" t="n">
        <v>99653.609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03167.09375</v>
      </c>
      <c r="D4950" s="2" t="n">
        <v>133823.843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32627.375</v>
      </c>
      <c r="D4951" s="2" t="n">
        <v>147843.39062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45829.3125</v>
      </c>
      <c r="D4952" s="2" t="n">
        <v>129561.13281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5446.34375</v>
      </c>
      <c r="D4953" s="2" t="n">
        <v>131339.84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52710.25</v>
      </c>
      <c r="D4954" s="2" t="n">
        <v>118576.80468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98294.4375</v>
      </c>
      <c r="D4955" s="2" t="n">
        <v>126214.93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9902.423828125</v>
      </c>
      <c r="D4956" s="2" t="n">
        <v>132018.0312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6528.267578125</v>
      </c>
      <c r="D4957" s="2" t="n">
        <v>106649.72656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6392.283203125</v>
      </c>
      <c r="D4958" s="2" t="n">
        <v>111158.91406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46864.578125</v>
      </c>
      <c r="D4959" s="2" t="n">
        <v>118081.53906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57571.5625</v>
      </c>
      <c r="D4960" s="2" t="n">
        <v>131425.4062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09678.78125</v>
      </c>
      <c r="D4961" s="2" t="n">
        <v>103124.6562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10148.96875</v>
      </c>
      <c r="D4962" s="2" t="n">
        <v>141038.7187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16284.8125</v>
      </c>
      <c r="D4963" s="2" t="n">
        <v>142832.0781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81671.625</v>
      </c>
      <c r="D4964" s="2" t="n">
        <v>124169.5156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26639.71875</v>
      </c>
      <c r="D4965" s="2" t="n">
        <v>152080.43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55824.640625</v>
      </c>
      <c r="D4966" s="2" t="n">
        <v>120676.10156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5259.625</v>
      </c>
      <c r="D4967" s="2" t="n">
        <v>129366.5390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35821.484375</v>
      </c>
      <c r="D4968" s="2" t="n">
        <v>126559.93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13511.59375</v>
      </c>
      <c r="D4969" s="2" t="n">
        <v>116502.570312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41816.359375</v>
      </c>
      <c r="D4970" s="2" t="n">
        <v>118959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40113.890625</v>
      </c>
      <c r="D4971" s="2" t="n">
        <v>120909.71093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52321.046875</v>
      </c>
      <c r="D4972" s="2" t="n">
        <v>125751.49218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196228.921875</v>
      </c>
      <c r="D4973" s="2" t="n">
        <v>101423.35156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01324.71875</v>
      </c>
      <c r="D4974" s="2" t="n">
        <v>138258.718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9821.46875</v>
      </c>
      <c r="D4975" s="2" t="n">
        <v>136641.781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83280.875</v>
      </c>
      <c r="D4976" s="2" t="n">
        <v>122926.85937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03236.34375</v>
      </c>
      <c r="D4977" s="2" t="n">
        <v>146314.57812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236137.890625</v>
      </c>
      <c r="D4978" s="2" t="n">
        <v>110409.492187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24747.21875</v>
      </c>
      <c r="D4979" s="2" t="n">
        <v>135190.2031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38405.859375</v>
      </c>
      <c r="D4980" s="2" t="n">
        <v>125854.98437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11808.21875</v>
      </c>
      <c r="D4981" s="2" t="n">
        <v>112114.1406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06656.25</v>
      </c>
      <c r="D4982" s="2" t="n">
        <v>111133.20312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17801.4375</v>
      </c>
      <c r="D4983" s="2" t="n">
        <v>112077.3437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61085.3125</v>
      </c>
      <c r="D4984" s="2" t="n">
        <v>135951.718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15538.734375</v>
      </c>
      <c r="D4985" s="2" t="n">
        <v>118074.937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90373.71875</v>
      </c>
      <c r="D4986" s="2" t="n">
        <v>132643.8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27260.34375</v>
      </c>
      <c r="D4987" s="2" t="n">
        <v>142766.468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298601.9375</v>
      </c>
      <c r="D4988" s="2" t="n">
        <v>131909.5156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79317</v>
      </c>
      <c r="D4989" s="2" t="n">
        <v>146114.14062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92645.8515625</v>
      </c>
      <c r="D4990" s="2" t="n">
        <v>128672.13281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2055.232421875</v>
      </c>
      <c r="D4991" s="2" t="n">
        <v>140972.4687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29958.091796875</v>
      </c>
      <c r="D4992" s="2" t="n">
        <v>128652.0937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27487.478515625</v>
      </c>
      <c r="D4993" s="2" t="n">
        <v>124935.7187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1559.23828125</v>
      </c>
      <c r="D4994" s="2" t="n">
        <v>122173.664062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30132.5703125</v>
      </c>
      <c r="D4995" s="2" t="n">
        <v>127667.914062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32331.421875</v>
      </c>
      <c r="D4996" s="2" t="n">
        <v>127661.2421875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31037.24609375</v>
      </c>
      <c r="D4997" s="2" t="n">
        <v>120494.27343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41106.26171875</v>
      </c>
      <c r="D4998" s="2" t="n">
        <v>142499.57812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5629.21484375</v>
      </c>
      <c r="D4999" s="2" t="n">
        <v>141909.671875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98328.515625</v>
      </c>
      <c r="D5000" s="2" t="n">
        <v>121973.94531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5746.484375</v>
      </c>
      <c r="D5001" s="2" t="n">
        <v>99710.9765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0478.859375</v>
      </c>
      <c r="D5002" s="2" t="n">
        <v>105100.609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1626.171875</v>
      </c>
      <c r="D5003" s="2" t="n">
        <v>103732.3906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19550.265625</v>
      </c>
      <c r="D5004" s="2" t="n">
        <v>103286.48437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7685.751953125</v>
      </c>
      <c r="D5005" s="2" t="n">
        <v>102686.617187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161479.265625</v>
      </c>
      <c r="D5006" s="2" t="n">
        <v>113281.921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77127.03125</v>
      </c>
      <c r="D5007" s="2" t="n">
        <v>98529.2031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63980.25</v>
      </c>
      <c r="D5008" s="2" t="n">
        <v>355797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00090.6875</v>
      </c>
      <c r="D5009" s="2" t="n">
        <v>110914.48437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70443.375</v>
      </c>
      <c r="D5010" s="2" t="n">
        <v>128898.304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6758.125</v>
      </c>
      <c r="D5011" s="2" t="n">
        <v>133857.3281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59362.90625</v>
      </c>
      <c r="D5012" s="2" t="n">
        <v>119612.6562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56944.234375</v>
      </c>
      <c r="D5013" s="2" t="n">
        <v>129910.7187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42270.140625</v>
      </c>
      <c r="D5014" s="2" t="n">
        <v>114870.976562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29361.734375</v>
      </c>
      <c r="D5015" s="2" t="n">
        <v>110505.46093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142843.1875</v>
      </c>
      <c r="D5016" s="2" t="n">
        <v>112954.1406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6792.193359375</v>
      </c>
      <c r="D5017" s="2" t="n">
        <v>116684.57031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154760.59375</v>
      </c>
      <c r="D5018" s="2" t="n">
        <v>102358.992187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197116.109375</v>
      </c>
      <c r="D5019" s="2" t="n">
        <v>106251.13281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636668</v>
      </c>
      <c r="D5020" s="2" t="n">
        <v>336411.656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191764.609375</v>
      </c>
      <c r="D5021" s="2" t="n">
        <v>108709.562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88389.5625</v>
      </c>
      <c r="D5022" s="2" t="n">
        <v>132628.4531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04402.59375</v>
      </c>
      <c r="D5023" s="2" t="n">
        <v>141025.437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79934.09375</v>
      </c>
      <c r="D5024" s="2" t="n">
        <v>129300.56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70003.46875</v>
      </c>
      <c r="D5025" s="2" t="n">
        <v>131919.68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23412.65625</v>
      </c>
      <c r="D5026" s="2" t="n">
        <v>162912.8281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52147.671875</v>
      </c>
      <c r="D5027" s="2" t="n">
        <v>114819.179687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169585.890625</v>
      </c>
      <c r="D5028" s="2" t="n">
        <v>113432.476562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8302.248046875</v>
      </c>
      <c r="D5029" s="2" t="n">
        <v>99515.1406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156387.890625</v>
      </c>
      <c r="D5030" s="2" t="n">
        <v>100948.679687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25483.59375</v>
      </c>
      <c r="D5031" s="2" t="n">
        <v>113412.7031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18810.6875</v>
      </c>
      <c r="D5032" s="2" t="n">
        <v>111318.1093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180923.796875</v>
      </c>
      <c r="D5033" s="2" t="n">
        <v>100957.5468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70907.03125</v>
      </c>
      <c r="D5034" s="2" t="n">
        <v>125319.468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12296.96875</v>
      </c>
      <c r="D5035" s="2" t="n">
        <v>145770.04687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65974.34375</v>
      </c>
      <c r="D5036" s="2" t="n">
        <v>122546.359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1610.53125</v>
      </c>
      <c r="D5037" s="2" t="n">
        <v>136279.81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63318.5</v>
      </c>
      <c r="D5038" s="2" t="n">
        <v>126786.17968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72861.5625</v>
      </c>
      <c r="D5039" s="2" t="n">
        <v>126532.42187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135872.671875</v>
      </c>
      <c r="D5040" s="2" t="n">
        <v>120567.367187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0762.462890625</v>
      </c>
      <c r="D5041" s="2" t="n">
        <v>106745.48437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2506.376953125</v>
      </c>
      <c r="D5042" s="2" t="n">
        <v>107964.6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22155.5625</v>
      </c>
      <c r="D5043" s="2" t="n">
        <v>114902.81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36592.9375</v>
      </c>
      <c r="D5044" s="2" t="n">
        <v>120199.82812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188616.09375</v>
      </c>
      <c r="D5045" s="2" t="n">
        <v>99270.5078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99841.25</v>
      </c>
      <c r="D5046" s="2" t="n">
        <v>133775.187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29277.875</v>
      </c>
      <c r="D5047" s="2" t="n">
        <v>147897.18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41574.09375</v>
      </c>
      <c r="D5048" s="2" t="n">
        <v>129384.92968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82940.21875</v>
      </c>
      <c r="D5049" s="2" t="n">
        <v>131320.0937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49556.6875</v>
      </c>
      <c r="D5050" s="2" t="n">
        <v>118587.9453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94560.25</v>
      </c>
      <c r="D5051" s="2" t="n">
        <v>126171.35937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9615.328125</v>
      </c>
      <c r="D5052" s="2" t="n">
        <v>131909.42187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6694.763671875</v>
      </c>
      <c r="D5053" s="2" t="n">
        <v>106464.99218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5978.8359375</v>
      </c>
      <c r="D5054" s="2" t="n">
        <v>110835.9062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44003.390625</v>
      </c>
      <c r="D5055" s="2" t="n">
        <v>117670.96093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54287.96875</v>
      </c>
      <c r="D5056" s="2" t="n">
        <v>131244.43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07088.84375</v>
      </c>
      <c r="D5057" s="2" t="n">
        <v>102885.64843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06658.5625</v>
      </c>
      <c r="D5058" s="2" t="n">
        <v>140708.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12492.78125</v>
      </c>
      <c r="D5059" s="2" t="n">
        <v>142597.1093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78587.8125</v>
      </c>
      <c r="D5060" s="2" t="n">
        <v>123933.8593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22928.96875</v>
      </c>
      <c r="D5061" s="2" t="n">
        <v>151816.859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53038.546875</v>
      </c>
      <c r="D5062" s="2" t="n">
        <v>120216.10156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2159.15625</v>
      </c>
      <c r="D5063" s="2" t="n">
        <v>129152.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33101.71875</v>
      </c>
      <c r="D5064" s="2" t="n">
        <v>126239.22656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10705.859375</v>
      </c>
      <c r="D5065" s="2" t="n">
        <v>116287.679687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38863.046875</v>
      </c>
      <c r="D5066" s="2" t="n">
        <v>118444.94531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36972.53125</v>
      </c>
      <c r="D5067" s="2" t="n">
        <v>120827.867187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49440</v>
      </c>
      <c r="D5068" s="2" t="n">
        <v>125298.2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193885.234375</v>
      </c>
      <c r="D5069" s="2" t="n">
        <v>101355.03906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98000.78125</v>
      </c>
      <c r="D5070" s="2" t="n">
        <v>138327.453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96847.84375</v>
      </c>
      <c r="D5071" s="2" t="n">
        <v>136359.8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80095.28125</v>
      </c>
      <c r="D5072" s="2" t="n">
        <v>122751.52343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00059</v>
      </c>
      <c r="D5073" s="2" t="n">
        <v>146176.5156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234163.234375</v>
      </c>
      <c r="D5074" s="2" t="n">
        <v>110192.812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21294.1875</v>
      </c>
      <c r="D5075" s="2" t="n">
        <v>134929.593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35330.0625</v>
      </c>
      <c r="D5076" s="2" t="n">
        <v>125439.41406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09294</v>
      </c>
      <c r="D5077" s="2" t="n">
        <v>112026.695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04353.78125</v>
      </c>
      <c r="D5078" s="2" t="n">
        <v>111083.601562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15250.53125</v>
      </c>
      <c r="D5079" s="2" t="n">
        <v>111983.195312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57504.8125</v>
      </c>
      <c r="D5080" s="2" t="n">
        <v>135812.8593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12747.078125</v>
      </c>
      <c r="D5081" s="2" t="n">
        <v>117832.445312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87168.75</v>
      </c>
      <c r="D5082" s="2" t="n">
        <v>132273.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23740.9375</v>
      </c>
      <c r="D5083" s="2" t="n">
        <v>142656.81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294710.3125</v>
      </c>
      <c r="D5084" s="2" t="n">
        <v>131550.06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78648.34375</v>
      </c>
      <c r="D5085" s="2" t="n">
        <v>146046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91858.9296875</v>
      </c>
      <c r="D5086" s="2" t="n">
        <v>128478.304687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2138.3046875</v>
      </c>
      <c r="D5087" s="2" t="n">
        <v>140977.67187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29801.224609375</v>
      </c>
      <c r="D5088" s="2" t="n">
        <v>128562.15625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27277.880859375</v>
      </c>
      <c r="D5089" s="2" t="n">
        <v>124853.9062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1518.375</v>
      </c>
      <c r="D5090" s="2" t="n">
        <v>121873.85937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29689.4296875</v>
      </c>
      <c r="D5091" s="2" t="n">
        <v>127637.8125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32043.59375</v>
      </c>
      <c r="D5092" s="2" t="n">
        <v>127611.226562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30741.701171875</v>
      </c>
      <c r="D5093" s="2" t="n">
        <v>120255.57812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41171.14453125</v>
      </c>
      <c r="D5094" s="2" t="n">
        <v>142448.8437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5879.05078125</v>
      </c>
      <c r="D5095" s="2" t="n">
        <v>141917.84375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96570.0546875</v>
      </c>
      <c r="D5096" s="2" t="n">
        <v>121883.17187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4178.421875</v>
      </c>
      <c r="D5097" s="2" t="n">
        <v>99767.156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08097.828125</v>
      </c>
      <c r="D5098" s="2" t="n">
        <v>105053.242187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09652.421875</v>
      </c>
      <c r="D5099" s="2" t="n">
        <v>103843.31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17681.1953125</v>
      </c>
      <c r="D5100" s="2" t="n">
        <v>102893.5156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7695.51171875</v>
      </c>
      <c r="D5101" s="2" t="n">
        <v>102768.70312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159288.4375</v>
      </c>
      <c r="D5102" s="2" t="n">
        <v>112924.64843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74992.171875</v>
      </c>
      <c r="D5103" s="2" t="n">
        <v>98246.58593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56478.3125</v>
      </c>
      <c r="D5104" s="2" t="n">
        <v>355241.187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197542.5</v>
      </c>
      <c r="D5105" s="2" t="n">
        <v>110581.52343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68229.28125</v>
      </c>
      <c r="D5106" s="2" t="n">
        <v>128917.69531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4219.0625</v>
      </c>
      <c r="D5107" s="2" t="n">
        <v>134017.7656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56757.765625</v>
      </c>
      <c r="D5108" s="2" t="n">
        <v>119702.632812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53745.578125</v>
      </c>
      <c r="D5109" s="2" t="n">
        <v>129485.21093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39972.8125</v>
      </c>
      <c r="D5110" s="2" t="n">
        <v>114602.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27166.5625</v>
      </c>
      <c r="D5111" s="2" t="n">
        <v>109982.218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141198.75</v>
      </c>
      <c r="D5112" s="2" t="n">
        <v>112525.570312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6583.806640625</v>
      </c>
      <c r="D5113" s="2" t="n">
        <v>116643.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152683.03125</v>
      </c>
      <c r="D5114" s="2" t="n">
        <v>101956.1484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194814.21875</v>
      </c>
      <c r="D5115" s="2" t="n">
        <v>105807.89062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629340.9375</v>
      </c>
      <c r="D5116" s="2" t="n">
        <v>335097.3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189659.828125</v>
      </c>
      <c r="D5117" s="2" t="n">
        <v>108217.945312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85575.625</v>
      </c>
      <c r="D5118" s="2" t="n">
        <v>132282.796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01300.28125</v>
      </c>
      <c r="D5119" s="2" t="n">
        <v>140569.1718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77288.75</v>
      </c>
      <c r="D5120" s="2" t="n">
        <v>129200.00781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6948.4375</v>
      </c>
      <c r="D5121" s="2" t="n">
        <v>131993.82812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19870.09375</v>
      </c>
      <c r="D5122" s="2" t="n">
        <v>162518.7031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48869.3125</v>
      </c>
      <c r="D5123" s="2" t="n">
        <v>114554.1718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167497.515625</v>
      </c>
      <c r="D5124" s="2" t="n">
        <v>113266.406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7947.5546875</v>
      </c>
      <c r="D5125" s="2" t="n">
        <v>99480.95312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154078.265625</v>
      </c>
      <c r="D5126" s="2" t="n">
        <v>100883.3437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22683.625</v>
      </c>
      <c r="D5127" s="2" t="n">
        <v>113268.226562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15842.984375</v>
      </c>
      <c r="D5128" s="2" t="n">
        <v>111104.0859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178491.203125</v>
      </c>
      <c r="D5129" s="2" t="n">
        <v>100795.1406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67955.15625</v>
      </c>
      <c r="D5130" s="2" t="n">
        <v>125136.9765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08560.875</v>
      </c>
      <c r="D5131" s="2" t="n">
        <v>145401.6093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63461.9375</v>
      </c>
      <c r="D5132" s="2" t="n">
        <v>122622.093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88457.5625</v>
      </c>
      <c r="D5133" s="2" t="n">
        <v>136137.64062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60780.859375</v>
      </c>
      <c r="D5134" s="2" t="n">
        <v>126741.11718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69524.96875</v>
      </c>
      <c r="D5135" s="2" t="n">
        <v>126444.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133925.78125</v>
      </c>
      <c r="D5136" s="2" t="n">
        <v>119975.9687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0589.6953125</v>
      </c>
      <c r="D5137" s="2" t="n">
        <v>106719.61718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2406.6171875</v>
      </c>
      <c r="D5138" s="2" t="n">
        <v>107656.28906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19010.328125</v>
      </c>
      <c r="D5139" s="2" t="n">
        <v>114780.4062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34043.4375</v>
      </c>
      <c r="D5140" s="2" t="n">
        <v>119924.445312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186327.5</v>
      </c>
      <c r="D5141" s="2" t="n">
        <v>99116.453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96570.375</v>
      </c>
      <c r="D5142" s="2" t="n">
        <v>133519.9531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26254.875</v>
      </c>
      <c r="D5143" s="2" t="n">
        <v>147634.562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38804.0625</v>
      </c>
      <c r="D5144" s="2" t="n">
        <v>128924.35156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9703.75</v>
      </c>
      <c r="D5145" s="2" t="n">
        <v>131088.4531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46827.65625</v>
      </c>
      <c r="D5146" s="2" t="n">
        <v>118139.8906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91505.4375</v>
      </c>
      <c r="D5147" s="2" t="n">
        <v>125696.781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9348.859375</v>
      </c>
      <c r="D5148" s="2" t="n">
        <v>131504.2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6321.6796875</v>
      </c>
      <c r="D5149" s="2" t="n">
        <v>106079.77343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5903.404296875</v>
      </c>
      <c r="D5150" s="2" t="n">
        <v>110512.95312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41299.515625</v>
      </c>
      <c r="D5151" s="2" t="n">
        <v>117563.52343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51297.25</v>
      </c>
      <c r="D5152" s="2" t="n">
        <v>130924.67968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04567.828125</v>
      </c>
      <c r="D5153" s="2" t="n">
        <v>102826.45312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303639.65625</v>
      </c>
      <c r="D5154" s="2" t="n">
        <v>140642.1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309345.90625</v>
      </c>
      <c r="D5155" s="2" t="n">
        <v>142236.703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75465.40625</v>
      </c>
      <c r="D5156" s="2" t="n">
        <v>123854.1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19257.8125</v>
      </c>
      <c r="D5157" s="2" t="n">
        <v>151832.79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49941.375</v>
      </c>
      <c r="D5158" s="2" t="n">
        <v>120315.49218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69036.46875</v>
      </c>
      <c r="D5159" s="2" t="n">
        <v>128726.8281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30442.65625</v>
      </c>
      <c r="D5160" s="2" t="n">
        <v>126146.78906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07952.640625</v>
      </c>
      <c r="D5161" s="2" t="n">
        <v>116147.38281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36354.125</v>
      </c>
      <c r="D5162" s="2" t="n">
        <v>118149.9921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34371.609375</v>
      </c>
      <c r="D5163" s="2" t="n">
        <v>120562.86718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46249.171875</v>
      </c>
      <c r="D5164" s="2" t="n">
        <v>125249.82812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191420.234375</v>
      </c>
      <c r="D5165" s="2" t="n">
        <v>101025.8828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95020.96875</v>
      </c>
      <c r="D5166" s="2" t="n">
        <v>138082.6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93685.4375</v>
      </c>
      <c r="D5167" s="2" t="n">
        <v>136050.9218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77335.96875</v>
      </c>
      <c r="D5168" s="2" t="n">
        <v>122596.18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7157.75</v>
      </c>
      <c r="D5169" s="2" t="n">
        <v>146328.9218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231716.09375</v>
      </c>
      <c r="D5170" s="2" t="n">
        <v>110150.41406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17612.875</v>
      </c>
      <c r="D5171" s="2" t="n">
        <v>134665.68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32640.625</v>
      </c>
      <c r="D5172" s="2" t="n">
        <v>125325.289062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06363.015625</v>
      </c>
      <c r="D5173" s="2" t="n">
        <v>111822.421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01944.28125</v>
      </c>
      <c r="D5174" s="2" t="n">
        <v>110955.585937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12430.84375</v>
      </c>
      <c r="D5175" s="2" t="n">
        <v>111474.18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54077.890625</v>
      </c>
      <c r="D5176" s="2" t="n">
        <v>135621.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09980.046875</v>
      </c>
      <c r="D5177" s="2" t="n">
        <v>117836.6406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84080.28125</v>
      </c>
      <c r="D5178" s="2" t="n">
        <v>132061.4218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20455.15625</v>
      </c>
      <c r="D5179" s="2" t="n">
        <v>142314.6406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291204.71875</v>
      </c>
      <c r="D5180" s="2" t="n">
        <v>131142.109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77399.171875</v>
      </c>
      <c r="D5181" s="2" t="n">
        <v>145786.906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90290.1328125</v>
      </c>
      <c r="D5182" s="2" t="n">
        <v>128356.71093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1875.072265625</v>
      </c>
      <c r="D5183" s="2" t="n">
        <v>140738.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29506.1875</v>
      </c>
      <c r="D5184" s="2" t="n">
        <v>128344.4687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27022.666015625</v>
      </c>
      <c r="D5185" s="2" t="n">
        <v>124735.539062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1395.5703125</v>
      </c>
      <c r="D5186" s="2" t="n">
        <v>121737.695312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29606.72265625</v>
      </c>
      <c r="D5187" s="2" t="n">
        <v>127142.109375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31769.62109375</v>
      </c>
      <c r="D5188" s="2" t="n">
        <v>127228.02343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30590.83984375</v>
      </c>
      <c r="D5189" s="2" t="n">
        <v>120120.523437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40888.32421875</v>
      </c>
      <c r="D5190" s="2" t="n">
        <v>142168.1875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5462.8203125</v>
      </c>
      <c r="D5191" s="2" t="n">
        <v>141627.17187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95731.3828125</v>
      </c>
      <c r="D5192" s="2" t="n">
        <v>122111.7187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2670.640625</v>
      </c>
      <c r="D5193" s="2" t="n">
        <v>99663.843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05874.578125</v>
      </c>
      <c r="D5194" s="2" t="n">
        <v>104799.757812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07350.59375</v>
      </c>
      <c r="D5195" s="2" t="n">
        <v>103333.57031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16166.421875</v>
      </c>
      <c r="D5196" s="2" t="n">
        <v>102769.94531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439.025390625</v>
      </c>
      <c r="D5197" s="2" t="n">
        <v>102303.546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157082.59375</v>
      </c>
      <c r="D5198" s="2" t="n">
        <v>112719.12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72629.984375</v>
      </c>
      <c r="D5199" s="2" t="n">
        <v>97857.3281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49050.5625</v>
      </c>
      <c r="D5200" s="2" t="n">
        <v>355070.31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195268.6875</v>
      </c>
      <c r="D5201" s="2" t="n">
        <v>110176.531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65664.5625</v>
      </c>
      <c r="D5202" s="2" t="n">
        <v>128648.7031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71286.09375</v>
      </c>
      <c r="D5203" s="2" t="n">
        <v>133623.6093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53690.640625</v>
      </c>
      <c r="D5204" s="2" t="n">
        <v>119471.9843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1383.59375</v>
      </c>
      <c r="D5205" s="2" t="n">
        <v>129537.99218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37179</v>
      </c>
      <c r="D5206" s="2" t="n">
        <v>114193.2187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24599.390625</v>
      </c>
      <c r="D5207" s="2" t="n">
        <v>109702.48437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139100.28125</v>
      </c>
      <c r="D5208" s="2" t="n">
        <v>112238.726562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6470.51953125</v>
      </c>
      <c r="D5209" s="2" t="n">
        <v>116245.695312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150609.90625</v>
      </c>
      <c r="D5210" s="2" t="n">
        <v>101801.937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192023.203125</v>
      </c>
      <c r="D5211" s="2" t="n">
        <v>105524.492187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621272.75</v>
      </c>
      <c r="D5212" s="2" t="n">
        <v>334419.93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187369.609375</v>
      </c>
      <c r="D5213" s="2" t="n">
        <v>108299.46093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82282.96875</v>
      </c>
      <c r="D5214" s="2" t="n">
        <v>132077.015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98378.9375</v>
      </c>
      <c r="D5215" s="2" t="n">
        <v>140292.0312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74466.5625</v>
      </c>
      <c r="D5216" s="2" t="n">
        <v>128873.48437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4260.53125</v>
      </c>
      <c r="D5217" s="2" t="n">
        <v>131659.76562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16312.53125</v>
      </c>
      <c r="D5218" s="2" t="n">
        <v>162373.6093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46391.96875</v>
      </c>
      <c r="D5219" s="2" t="n">
        <v>114207.8437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164820.390625</v>
      </c>
      <c r="D5220" s="2" t="n">
        <v>112925.218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7898.98828125</v>
      </c>
      <c r="D5221" s="2" t="n">
        <v>99027.44531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152159.75</v>
      </c>
      <c r="D5222" s="2" t="n">
        <v>100602.984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19911.140625</v>
      </c>
      <c r="D5223" s="2" t="n">
        <v>113209.32031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13365.21875</v>
      </c>
      <c r="D5224" s="2" t="n">
        <v>110927.93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176186.953125</v>
      </c>
      <c r="D5225" s="2" t="n">
        <v>100451.46093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65314.03125</v>
      </c>
      <c r="D5226" s="2" t="n">
        <v>124823.6718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05101.8125</v>
      </c>
      <c r="D5227" s="2" t="n">
        <v>144817.76562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60819.640625</v>
      </c>
      <c r="D5228" s="2" t="n">
        <v>122362.0859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85455.53125</v>
      </c>
      <c r="D5229" s="2" t="n">
        <v>135980.07812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57535.140625</v>
      </c>
      <c r="D5230" s="2" t="n">
        <v>126390.4062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66710.21875</v>
      </c>
      <c r="D5231" s="2" t="n">
        <v>126070.664062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131824.0625</v>
      </c>
      <c r="D5232" s="2" t="n">
        <v>119701.429687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0475.609375</v>
      </c>
      <c r="D5233" s="2" t="n">
        <v>106294.73437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2194.970703125</v>
      </c>
      <c r="D5234" s="2" t="n">
        <v>107311.820312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16362.09375</v>
      </c>
      <c r="D5235" s="2" t="n">
        <v>114554.179687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31034.765625</v>
      </c>
      <c r="D5236" s="2" t="n">
        <v>119681.70312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184281.75</v>
      </c>
      <c r="D5237" s="2" t="n">
        <v>98949.2812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93288.71875</v>
      </c>
      <c r="D5238" s="2" t="n">
        <v>133323.906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22894.5625</v>
      </c>
      <c r="D5239" s="2" t="n">
        <v>147277.45312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35747.78125</v>
      </c>
      <c r="D5240" s="2" t="n">
        <v>128834.71093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7106.1875</v>
      </c>
      <c r="D5241" s="2" t="n">
        <v>131018.937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43372.71875</v>
      </c>
      <c r="D5242" s="2" t="n">
        <v>117678.29687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87818.28125</v>
      </c>
      <c r="D5243" s="2" t="n">
        <v>125500.2031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9451.275390625</v>
      </c>
      <c r="D5244" s="2" t="n">
        <v>131388.26562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6282.736328125</v>
      </c>
      <c r="D5245" s="2" t="n">
        <v>105905.882812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5928.220703125</v>
      </c>
      <c r="D5246" s="2" t="n">
        <v>110370.7968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38232.296875</v>
      </c>
      <c r="D5247" s="2" t="n">
        <v>116978.67968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47836.328125</v>
      </c>
      <c r="D5248" s="2" t="n">
        <v>130716.1093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02359.53125</v>
      </c>
      <c r="D5249" s="2" t="n">
        <v>102481.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300252.28125</v>
      </c>
      <c r="D5250" s="2" t="n">
        <v>140133.6093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305972</v>
      </c>
      <c r="D5251" s="2" t="n">
        <v>141952.0468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72521.8125</v>
      </c>
      <c r="D5252" s="2" t="n">
        <v>123579.6796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15914.15625</v>
      </c>
      <c r="D5253" s="2" t="n">
        <v>151285.968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47029.015625</v>
      </c>
      <c r="D5254" s="2" t="n">
        <v>119631.2578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65790.9375</v>
      </c>
      <c r="D5255" s="2" t="n">
        <v>128475.85937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27437.0625</v>
      </c>
      <c r="D5256" s="2" t="n">
        <v>125830.601562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05477.03125</v>
      </c>
      <c r="D5257" s="2" t="n">
        <v>115851.18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33274.1875</v>
      </c>
      <c r="D5258" s="2" t="n">
        <v>117834.335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31413.203125</v>
      </c>
      <c r="D5259" s="2" t="n">
        <v>120109.17968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42944.171875</v>
      </c>
      <c r="D5260" s="2" t="n">
        <v>124857.03906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189195.28125</v>
      </c>
      <c r="D5261" s="2" t="n">
        <v>100932.109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91423.15625</v>
      </c>
      <c r="D5262" s="2" t="n">
        <v>137589.1562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90296.25</v>
      </c>
      <c r="D5263" s="2" t="n">
        <v>135704.06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74390.75</v>
      </c>
      <c r="D5264" s="2" t="n">
        <v>122377.03906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94469.78125</v>
      </c>
      <c r="D5265" s="2" t="n">
        <v>145529.2031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229423.171875</v>
      </c>
      <c r="D5266" s="2" t="n">
        <v>109926.92968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14263.4375</v>
      </c>
      <c r="D5267" s="2" t="n">
        <v>134215.17187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29807.328125</v>
      </c>
      <c r="D5268" s="2" t="n">
        <v>125120.92968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04059.9375</v>
      </c>
      <c r="D5269" s="2" t="n">
        <v>111391.468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199804.734375</v>
      </c>
      <c r="D5270" s="2" t="n">
        <v>110678.85156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09835.78125</v>
      </c>
      <c r="D5271" s="2" t="n">
        <v>111179.773437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51523.546875</v>
      </c>
      <c r="D5272" s="2" t="n">
        <v>135102.953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07267.171875</v>
      </c>
      <c r="D5273" s="2" t="n">
        <v>117475.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81501.5625</v>
      </c>
      <c r="D5274" s="2" t="n">
        <v>131750.843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16600.3125</v>
      </c>
      <c r="D5275" s="2" t="n">
        <v>142296.0468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89057.40625</v>
      </c>
      <c r="D5276" s="2" t="n">
        <v>130602.289062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76653.3671875</v>
      </c>
      <c r="D5277" s="2" t="n">
        <v>145374.60937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88943.9140625</v>
      </c>
      <c r="D5278" s="2" t="n">
        <v>128129.382812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1555.1875</v>
      </c>
      <c r="D5279" s="2" t="n">
        <v>140796.281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29303.326171875</v>
      </c>
      <c r="D5280" s="2" t="n">
        <v>128149.3437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26911.28125</v>
      </c>
      <c r="D5281" s="2" t="n">
        <v>124180.382812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1130.9453125</v>
      </c>
      <c r="D5282" s="2" t="n">
        <v>121554.0546875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29440.279296875</v>
      </c>
      <c r="D5283" s="2" t="n">
        <v>127208.76562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31596.77734375</v>
      </c>
      <c r="D5284" s="2" t="n">
        <v>127011.29687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30419.21875</v>
      </c>
      <c r="D5285" s="2" t="n">
        <v>119944.1875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40497.45703125</v>
      </c>
      <c r="D5286" s="2" t="n">
        <v>141753.62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5092.06640625</v>
      </c>
      <c r="D5287" s="2" t="n">
        <v>141634.078125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94122.9140625</v>
      </c>
      <c r="D5288" s="2" t="n">
        <v>121675.42187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0835.015625</v>
      </c>
      <c r="D5289" s="2" t="n">
        <v>99468.0781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03323.921875</v>
      </c>
      <c r="D5290" s="2" t="n">
        <v>104403.132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4512.734375</v>
      </c>
      <c r="D5291" s="2" t="n">
        <v>103261.93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14825.046875</v>
      </c>
      <c r="D5292" s="2" t="n">
        <v>102881.72656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329.177734375</v>
      </c>
      <c r="D5293" s="2" t="n">
        <v>102060.4531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155246.796875</v>
      </c>
      <c r="D5294" s="2" t="n">
        <v>112299.72656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70771.90625</v>
      </c>
      <c r="D5295" s="2" t="n">
        <v>97551.781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40310.5</v>
      </c>
      <c r="D5296" s="2" t="n">
        <v>353542.593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92708.9375</v>
      </c>
      <c r="D5297" s="2" t="n">
        <v>109778.46093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62952.25</v>
      </c>
      <c r="D5298" s="2" t="n">
        <v>128468.49218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7924.34375</v>
      </c>
      <c r="D5299" s="2" t="n">
        <v>133143.04687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51038.71875</v>
      </c>
      <c r="D5300" s="2" t="n">
        <v>119201.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48051.546875</v>
      </c>
      <c r="D5301" s="2" t="n">
        <v>129142.28906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34099.9375</v>
      </c>
      <c r="D5302" s="2" t="n">
        <v>113976.382812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22078.296875</v>
      </c>
      <c r="D5303" s="2" t="n">
        <v>109736.9687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137287.84375</v>
      </c>
      <c r="D5304" s="2" t="n">
        <v>112284.72656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6420.966796875</v>
      </c>
      <c r="D5305" s="2" t="n">
        <v>115976.8281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148369.5625</v>
      </c>
      <c r="D5306" s="2" t="n">
        <v>101567.88281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189580.484375</v>
      </c>
      <c r="D5307" s="2" t="n">
        <v>105386.17187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613477.5</v>
      </c>
      <c r="D5308" s="2" t="n">
        <v>333649.6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184825.515625</v>
      </c>
      <c r="D5309" s="2" t="n">
        <v>108152.6562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79006.125</v>
      </c>
      <c r="D5310" s="2" t="n">
        <v>131787.48437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94558.4375</v>
      </c>
      <c r="D5311" s="2" t="n">
        <v>140125.96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71451.21875</v>
      </c>
      <c r="D5312" s="2" t="n">
        <v>128711.031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0992.109375</v>
      </c>
      <c r="D5313" s="2" t="n">
        <v>131318.531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12264.6875</v>
      </c>
      <c r="D5314" s="2" t="n">
        <v>161781.1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43311.921875</v>
      </c>
      <c r="D5315" s="2" t="n">
        <v>114033.398437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162244.96875</v>
      </c>
      <c r="D5316" s="2" t="n">
        <v>112676.67968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7641.529296875</v>
      </c>
      <c r="D5317" s="2" t="n">
        <v>99128.54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150052.09375</v>
      </c>
      <c r="D5318" s="2" t="n">
        <v>100352.210937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16651.90625</v>
      </c>
      <c r="D5319" s="2" t="n">
        <v>112701.507812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10586.515625</v>
      </c>
      <c r="D5320" s="2" t="n">
        <v>110534.757812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173897.34375</v>
      </c>
      <c r="D5321" s="2" t="n">
        <v>100220.320312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62150.15625</v>
      </c>
      <c r="D5322" s="2" t="n">
        <v>124440.8906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01747.3125</v>
      </c>
      <c r="D5323" s="2" t="n">
        <v>144518.0781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58485.671875</v>
      </c>
      <c r="D5324" s="2" t="n">
        <v>122195.91406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2265.09375</v>
      </c>
      <c r="D5325" s="2" t="n">
        <v>135726.6406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54388.390625</v>
      </c>
      <c r="D5326" s="2" t="n">
        <v>125992.882812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63337.9375</v>
      </c>
      <c r="D5327" s="2" t="n">
        <v>125740.44531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129340.6171875</v>
      </c>
      <c r="D5328" s="2" t="n">
        <v>119311.17968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0142.548828125</v>
      </c>
      <c r="D5329" s="2" t="n">
        <v>106295.86718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1889.814453125</v>
      </c>
      <c r="D5330" s="2" t="n">
        <v>107172.37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13636.734375</v>
      </c>
      <c r="D5331" s="2" t="n">
        <v>114350.82812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28283.640625</v>
      </c>
      <c r="D5332" s="2" t="n">
        <v>119423.812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181796.953125</v>
      </c>
      <c r="D5333" s="2" t="n">
        <v>98567.41406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90077.15625</v>
      </c>
      <c r="D5334" s="2" t="n">
        <v>132860.6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19016.46875</v>
      </c>
      <c r="D5335" s="2" t="n">
        <v>146805.093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32785.96875</v>
      </c>
      <c r="D5336" s="2" t="n">
        <v>128611.5781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74061.5625</v>
      </c>
      <c r="D5337" s="2" t="n">
        <v>130698.031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40255.140625</v>
      </c>
      <c r="D5338" s="2" t="n">
        <v>117239.5937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84643.3125</v>
      </c>
      <c r="D5339" s="2" t="n">
        <v>125188.14062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9107.09375</v>
      </c>
      <c r="D5340" s="2" t="n">
        <v>130922.2343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6095.0078125</v>
      </c>
      <c r="D5341" s="2" t="n">
        <v>105764.92968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5703.46875</v>
      </c>
      <c r="D5342" s="2" t="n">
        <v>110117.7734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35450.46875</v>
      </c>
      <c r="D5343" s="2" t="n">
        <v>116884.882812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44512.546875</v>
      </c>
      <c r="D5344" s="2" t="n">
        <v>130317.32812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199652.703125</v>
      </c>
      <c r="D5345" s="2" t="n">
        <v>102003.2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96636.09375</v>
      </c>
      <c r="D5346" s="2" t="n">
        <v>139856.95312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302624.34375</v>
      </c>
      <c r="D5347" s="2" t="n">
        <v>141574.0781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69957.9375</v>
      </c>
      <c r="D5348" s="2" t="n">
        <v>123118.57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12981.25</v>
      </c>
      <c r="D5349" s="2" t="n">
        <v>151060.9843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44071.75</v>
      </c>
      <c r="D5350" s="2" t="n">
        <v>119432.6093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2448.28125</v>
      </c>
      <c r="D5351" s="2" t="n">
        <v>128239.05468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24553.71875</v>
      </c>
      <c r="D5352" s="2" t="n">
        <v>125417.56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02869.5625</v>
      </c>
      <c r="D5353" s="2" t="n">
        <v>115493.35156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30157.546875</v>
      </c>
      <c r="D5354" s="2" t="n">
        <v>117371.31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28675.875</v>
      </c>
      <c r="D5355" s="2" t="n">
        <v>119723.8515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40036.59375</v>
      </c>
      <c r="D5356" s="2" t="n">
        <v>124462.04687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186778.328125</v>
      </c>
      <c r="D5357" s="2" t="n">
        <v>100671.43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88106.25</v>
      </c>
      <c r="D5358" s="2" t="n">
        <v>137389.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6846.375</v>
      </c>
      <c r="D5359" s="2" t="n">
        <v>135462.093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71480.09375</v>
      </c>
      <c r="D5360" s="2" t="n">
        <v>122204.8671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90188.34375</v>
      </c>
      <c r="D5361" s="2" t="n">
        <v>145158.3906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26844.59375</v>
      </c>
      <c r="D5362" s="2" t="n">
        <v>109623.54687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10311.8125</v>
      </c>
      <c r="D5363" s="2" t="n">
        <v>133733.593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26777.5625</v>
      </c>
      <c r="D5364" s="2" t="n">
        <v>124857.4687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01034.15625</v>
      </c>
      <c r="D5365" s="2" t="n">
        <v>110865.679687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197447.625</v>
      </c>
      <c r="D5366" s="2" t="n">
        <v>110463.843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07259.609375</v>
      </c>
      <c r="D5367" s="2" t="n">
        <v>110864.35937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48041.8125</v>
      </c>
      <c r="D5368" s="2" t="n">
        <v>134683.4843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04258.1875</v>
      </c>
      <c r="D5369" s="2" t="n">
        <v>117100.351562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78287.28125</v>
      </c>
      <c r="D5370" s="2" t="n">
        <v>131593.4062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13404.25</v>
      </c>
      <c r="D5371" s="2" t="n">
        <v>141900.1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85743.28125</v>
      </c>
      <c r="D5372" s="2" t="n">
        <v>130684.30468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75857.3359375</v>
      </c>
      <c r="D5373" s="2" t="n">
        <v>145254.0937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87413.2109375</v>
      </c>
      <c r="D5374" s="2" t="n">
        <v>128018.796875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1449.625</v>
      </c>
      <c r="D5375" s="2" t="n">
        <v>140575.95312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29038.462890625</v>
      </c>
      <c r="D5376" s="2" t="n">
        <v>127787.17187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26689.818359375</v>
      </c>
      <c r="D5377" s="2" t="n">
        <v>123727.85937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1002.171875</v>
      </c>
      <c r="D5378" s="2" t="n">
        <v>120988.742187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29254.740234375</v>
      </c>
      <c r="D5379" s="2" t="n">
        <v>126905.335937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31281.978515625</v>
      </c>
      <c r="D5380" s="2" t="n">
        <v>126479.0078125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30130.91796875</v>
      </c>
      <c r="D5381" s="2" t="n">
        <v>119660.1875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40141.53515625</v>
      </c>
      <c r="D5382" s="2" t="n">
        <v>141520.4687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4860.39453125</v>
      </c>
      <c r="D5383" s="2" t="n">
        <v>141094.203125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92867.6484375</v>
      </c>
      <c r="D5384" s="2" t="n">
        <v>121636.45312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49023.296875</v>
      </c>
      <c r="D5385" s="2" t="n">
        <v>99758.3359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01352.890625</v>
      </c>
      <c r="D5386" s="2" t="n">
        <v>104300.66406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2094.984375</v>
      </c>
      <c r="D5387" s="2" t="n">
        <v>103026.19531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12803.484375</v>
      </c>
      <c r="D5388" s="2" t="n">
        <v>102638.8593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6996.2421875</v>
      </c>
      <c r="D5389" s="2" t="n">
        <v>101687.03906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153070.140625</v>
      </c>
      <c r="D5390" s="2" t="n">
        <v>112380.03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68222.78125</v>
      </c>
      <c r="D5391" s="2" t="n">
        <v>97392.72656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632920.6875</v>
      </c>
      <c r="D5392" s="2" t="n">
        <v>353097.656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90151.234375</v>
      </c>
      <c r="D5393" s="2" t="n">
        <v>109912.55468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60119.578125</v>
      </c>
      <c r="D5394" s="2" t="n">
        <v>128559.398437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64487.4375</v>
      </c>
      <c r="D5395" s="2" t="n">
        <v>132961.60937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48215.765625</v>
      </c>
      <c r="D5396" s="2" t="n">
        <v>119107.1093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44776.5625</v>
      </c>
      <c r="D5397" s="2" t="n">
        <v>129121.3437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31189.09375</v>
      </c>
      <c r="D5398" s="2" t="n">
        <v>113704.6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19374.390625</v>
      </c>
      <c r="D5399" s="2" t="n">
        <v>109409.0781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135464.421875</v>
      </c>
      <c r="D5400" s="2" t="n">
        <v>112182.35156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5956.044921875</v>
      </c>
      <c r="D5401" s="2" t="n">
        <v>115872.35156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146628.84375</v>
      </c>
      <c r="D5402" s="2" t="n">
        <v>101390.726562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186965.171875</v>
      </c>
      <c r="D5403" s="2" t="n">
        <v>105243.18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605206.625</v>
      </c>
      <c r="D5404" s="2" t="n">
        <v>332587.81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182360.171875</v>
      </c>
      <c r="D5405" s="2" t="n">
        <v>107674.4531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75493.4375</v>
      </c>
      <c r="D5406" s="2" t="n">
        <v>131492.609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90932.0625</v>
      </c>
      <c r="D5407" s="2" t="n">
        <v>139619.2812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68100.34375</v>
      </c>
      <c r="D5408" s="2" t="n">
        <v>128543.68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57255.28125</v>
      </c>
      <c r="D5409" s="2" t="n">
        <v>131230.468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08127.90625</v>
      </c>
      <c r="D5410" s="2" t="n">
        <v>161409.89062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40277.640625</v>
      </c>
      <c r="D5411" s="2" t="n">
        <v>113788.97656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159741.0625</v>
      </c>
      <c r="D5412" s="2" t="n">
        <v>112408.382812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7255.41015625</v>
      </c>
      <c r="D5413" s="2" t="n">
        <v>98910.9765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147810.15625</v>
      </c>
      <c r="D5414" s="2" t="n">
        <v>100048.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13948.3125</v>
      </c>
      <c r="D5415" s="2" t="n">
        <v>112544.5468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07910.203125</v>
      </c>
      <c r="D5416" s="2" t="n">
        <v>110286.2343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171649.15625</v>
      </c>
      <c r="D5417" s="2" t="n">
        <v>100160.671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58848.015625</v>
      </c>
      <c r="D5418" s="2" t="n">
        <v>124230.92968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97669.53125</v>
      </c>
      <c r="D5419" s="2" t="n">
        <v>144188.31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54546.0625</v>
      </c>
      <c r="D5420" s="2" t="n">
        <v>121941.398437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79082.0625</v>
      </c>
      <c r="D5421" s="2" t="n">
        <v>135372.14062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51159.296875</v>
      </c>
      <c r="D5422" s="2" t="n">
        <v>125825.445312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60247.015625</v>
      </c>
      <c r="D5423" s="2" t="n">
        <v>125514.648437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127206.234375</v>
      </c>
      <c r="D5424" s="2" t="n">
        <v>118756.6484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0075.87890625</v>
      </c>
      <c r="D5425" s="2" t="n">
        <v>106069.78906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1667.80078125</v>
      </c>
      <c r="D5426" s="2" t="n">
        <v>106839.054687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10717.484375</v>
      </c>
      <c r="D5427" s="2" t="n">
        <v>113793.1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25175.28125</v>
      </c>
      <c r="D5428" s="2" t="n">
        <v>119127.9531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179458.375</v>
      </c>
      <c r="D5429" s="2" t="n">
        <v>98326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86508.625</v>
      </c>
      <c r="D5430" s="2" t="n">
        <v>13271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14967.5625</v>
      </c>
      <c r="D5431" s="2" t="n">
        <v>146461.62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28661.1875</v>
      </c>
      <c r="D5432" s="2" t="n">
        <v>128111.9843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0990.3125</v>
      </c>
      <c r="D5433" s="2" t="n">
        <v>130545.25781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37152.109375</v>
      </c>
      <c r="D5434" s="2" t="n">
        <v>116822.5937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81192.125</v>
      </c>
      <c r="D5435" s="2" t="n">
        <v>124862.09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8956.517578125</v>
      </c>
      <c r="D5436" s="2" t="n">
        <v>130781.3437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5901.453125</v>
      </c>
      <c r="D5437" s="2" t="n">
        <v>105349.539062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5392.580078125</v>
      </c>
      <c r="D5438" s="2" t="n">
        <v>109889.281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32143.484375</v>
      </c>
      <c r="D5439" s="2" t="n">
        <v>116895.117187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41314.28125</v>
      </c>
      <c r="D5440" s="2" t="n">
        <v>129897.851562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196975.21875</v>
      </c>
      <c r="D5441" s="2" t="n">
        <v>102000.57812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93359.375</v>
      </c>
      <c r="D5442" s="2" t="n">
        <v>139638.265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9444.875</v>
      </c>
      <c r="D5443" s="2" t="n">
        <v>141325.4531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66660.75</v>
      </c>
      <c r="D5444" s="2" t="n">
        <v>122938.27343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09224.78125</v>
      </c>
      <c r="D5445" s="2" t="n">
        <v>150767.093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40825.671875</v>
      </c>
      <c r="D5446" s="2" t="n">
        <v>119251.789062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59493.6875</v>
      </c>
      <c r="D5447" s="2" t="n">
        <v>127737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21536.953125</v>
      </c>
      <c r="D5448" s="2" t="n">
        <v>125007.6562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00049.9375</v>
      </c>
      <c r="D5449" s="2" t="n">
        <v>115240.72656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27751.34375</v>
      </c>
      <c r="D5450" s="2" t="n">
        <v>117275.1406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25166.28125</v>
      </c>
      <c r="D5451" s="2" t="n">
        <v>119477.43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36766.171875</v>
      </c>
      <c r="D5452" s="2" t="n">
        <v>123997.43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184332.390625</v>
      </c>
      <c r="D5453" s="2" t="n">
        <v>100299.42968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84760.0625</v>
      </c>
      <c r="D5454" s="2" t="n">
        <v>137165.09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83510.0625</v>
      </c>
      <c r="D5455" s="2" t="n">
        <v>135365.3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68069.5625</v>
      </c>
      <c r="D5456" s="2" t="n">
        <v>121801.18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7511.15625</v>
      </c>
      <c r="D5457" s="2" t="n">
        <v>145170.09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24397.359375</v>
      </c>
      <c r="D5458" s="2" t="n">
        <v>109647.42187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06666.90625</v>
      </c>
      <c r="D5459" s="2" t="n">
        <v>133479.6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23523.296875</v>
      </c>
      <c r="D5460" s="2" t="n">
        <v>124498.01562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198658.046875</v>
      </c>
      <c r="D5461" s="2" t="n">
        <v>110775.9062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195074.8125</v>
      </c>
      <c r="D5462" s="2" t="n">
        <v>110178.18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04343.375</v>
      </c>
      <c r="D5463" s="2" t="n">
        <v>110721.3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44542.265625</v>
      </c>
      <c r="D5464" s="2" t="n">
        <v>134704.1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01842.484375</v>
      </c>
      <c r="D5465" s="2" t="n">
        <v>117093.9687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75016.4375</v>
      </c>
      <c r="D5466" s="2" t="n">
        <v>131402.89062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09963.03125</v>
      </c>
      <c r="D5467" s="2" t="n">
        <v>141486.7968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82146.125</v>
      </c>
      <c r="D5468" s="2" t="n">
        <v>130496.539062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74386.3984375</v>
      </c>
      <c r="D5469" s="2" t="n">
        <v>145038.4843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86236.5546875</v>
      </c>
      <c r="D5470" s="2" t="n">
        <v>127543.125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1284.876953125</v>
      </c>
      <c r="D5471" s="2" t="n">
        <v>140108.23437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28874.703125</v>
      </c>
      <c r="D5472" s="2" t="n">
        <v>127633.6015625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26531.759765625</v>
      </c>
      <c r="D5473" s="2" t="n">
        <v>123518.1562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0627.7421875</v>
      </c>
      <c r="D5474" s="2" t="n">
        <v>120839.37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29096.623046875</v>
      </c>
      <c r="D5475" s="2" t="n">
        <v>126290.4375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30883.533203125</v>
      </c>
      <c r="D5476" s="2" t="n">
        <v>126283.382812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30021.966796875</v>
      </c>
      <c r="D5477" s="2" t="n">
        <v>119399.007812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9990.9921875</v>
      </c>
      <c r="D5478" s="2" t="n">
        <v>141175.14062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4709.01953125</v>
      </c>
      <c r="D5479" s="2" t="n">
        <v>141237.046875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91574.5546875</v>
      </c>
      <c r="D5480" s="2" t="n">
        <v>121637.812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7304.28125</v>
      </c>
      <c r="D5481" s="2" t="n">
        <v>99106.726562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198352.9375</v>
      </c>
      <c r="D5482" s="2" t="n">
        <v>104259.29687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199700.453125</v>
      </c>
      <c r="D5483" s="2" t="n">
        <v>102855.6718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11142.7734375</v>
      </c>
      <c r="D5484" s="2" t="n">
        <v>102439.2031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6838.64453125</v>
      </c>
      <c r="D5485" s="2" t="n">
        <v>101737.93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51019.484375</v>
      </c>
      <c r="D5486" s="2" t="n">
        <v>111938.03906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66383.015625</v>
      </c>
      <c r="D5487" s="2" t="n">
        <v>97318.4531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624402.3125</v>
      </c>
      <c r="D5488" s="2" t="n">
        <v>352195.156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87935.9375</v>
      </c>
      <c r="D5489" s="2" t="n">
        <v>109633.68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57246.390625</v>
      </c>
      <c r="D5490" s="2" t="n">
        <v>128339.82031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1435.125</v>
      </c>
      <c r="D5491" s="2" t="n">
        <v>132633.406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45112.484375</v>
      </c>
      <c r="D5492" s="2" t="n">
        <v>119002.8437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2140.265625</v>
      </c>
      <c r="D5493" s="2" t="n">
        <v>128646.75781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27724.234375</v>
      </c>
      <c r="D5494" s="2" t="n">
        <v>113237.6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16560.265625</v>
      </c>
      <c r="D5495" s="2" t="n">
        <v>109126.32031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133141.640625</v>
      </c>
      <c r="D5496" s="2" t="n">
        <v>111898.476562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6065.181640625</v>
      </c>
      <c r="D5497" s="2" t="n">
        <v>115574.156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144140.609375</v>
      </c>
      <c r="D5498" s="2" t="n">
        <v>101282.7031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184763.8125</v>
      </c>
      <c r="D5499" s="2" t="n">
        <v>104778.64062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597806.625</v>
      </c>
      <c r="D5500" s="2" t="n">
        <v>332431.343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180125.71875</v>
      </c>
      <c r="D5501" s="2" t="n">
        <v>107555.95312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71816.875</v>
      </c>
      <c r="D5502" s="2" t="n">
        <v>131354.5156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87696.8125</v>
      </c>
      <c r="D5503" s="2" t="n">
        <v>139802.906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64986.3125</v>
      </c>
      <c r="D5504" s="2" t="n">
        <v>128176.679687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4518.515625</v>
      </c>
      <c r="D5505" s="2" t="n">
        <v>131086.31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04766.46875</v>
      </c>
      <c r="D5506" s="2" t="n">
        <v>161453.015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37505.328125</v>
      </c>
      <c r="D5507" s="2" t="n">
        <v>113564.63281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157632.90625</v>
      </c>
      <c r="D5508" s="2" t="n">
        <v>112194.52343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7430.125</v>
      </c>
      <c r="D5509" s="2" t="n">
        <v>98862.562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145725.21875</v>
      </c>
      <c r="D5510" s="2" t="n">
        <v>99961.98437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11581.34375</v>
      </c>
      <c r="D5511" s="2" t="n">
        <v>112359.62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05295.390625</v>
      </c>
      <c r="D5512" s="2" t="n">
        <v>109945.3593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169349.71875</v>
      </c>
      <c r="D5513" s="2" t="n">
        <v>99889.445312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55939.421875</v>
      </c>
      <c r="D5514" s="2" t="n">
        <v>123897.218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94044.6875</v>
      </c>
      <c r="D5515" s="2" t="n">
        <v>144140.343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52017.984375</v>
      </c>
      <c r="D5516" s="2" t="n">
        <v>121813.0937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75522.15625</v>
      </c>
      <c r="D5517" s="2" t="n">
        <v>135192.0156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48121</v>
      </c>
      <c r="D5518" s="2" t="n">
        <v>125880.664062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57217.25</v>
      </c>
      <c r="D5519" s="2" t="n">
        <v>125321.7968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125602.625</v>
      </c>
      <c r="D5520" s="2" t="n">
        <v>118701.28906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29926.013671875</v>
      </c>
      <c r="D5521" s="2" t="n">
        <v>105902.617187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1564.521484375</v>
      </c>
      <c r="D5522" s="2" t="n">
        <v>106809.81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07849.765625</v>
      </c>
      <c r="D5523" s="2" t="n">
        <v>113764.56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22305.375</v>
      </c>
      <c r="D5524" s="2" t="n">
        <v>119199.789062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177153.140625</v>
      </c>
      <c r="D5525" s="2" t="n">
        <v>98007.554687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83355.40625</v>
      </c>
      <c r="D5526" s="2" t="n">
        <v>132276.0468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11525.875</v>
      </c>
      <c r="D5527" s="2" t="n">
        <v>146454.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25353.96875</v>
      </c>
      <c r="D5528" s="2" t="n">
        <v>128133.2031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7917.875</v>
      </c>
      <c r="D5529" s="2" t="n">
        <v>130459.18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34484.671875</v>
      </c>
      <c r="D5530" s="2" t="n">
        <v>116817.7968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78134.46875</v>
      </c>
      <c r="D5531" s="2" t="n">
        <v>124799.171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8725.40234375</v>
      </c>
      <c r="D5532" s="2" t="n">
        <v>130554.64843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5972.630859375</v>
      </c>
      <c r="D5533" s="2" t="n">
        <v>105018.968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5411.27734375</v>
      </c>
      <c r="D5534" s="2" t="n">
        <v>109844.0859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29269.59375</v>
      </c>
      <c r="D5535" s="2" t="n">
        <v>116709.69531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38424.78125</v>
      </c>
      <c r="D5536" s="2" t="n">
        <v>130024.88281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194243.546875</v>
      </c>
      <c r="D5537" s="2" t="n">
        <v>101663.5156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89947.5625</v>
      </c>
      <c r="D5538" s="2" t="n">
        <v>139430.7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95990.5625</v>
      </c>
      <c r="D5539" s="2" t="n">
        <v>141360.3906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63591.8125</v>
      </c>
      <c r="D5540" s="2" t="n">
        <v>122834.5156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05572.09375</v>
      </c>
      <c r="D5541" s="2" t="n">
        <v>150504.3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38150.515625</v>
      </c>
      <c r="D5542" s="2" t="n">
        <v>118962.2109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56396.21875</v>
      </c>
      <c r="D5543" s="2" t="n">
        <v>127433.4531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18593.71875</v>
      </c>
      <c r="D5544" s="2" t="n">
        <v>124874.95312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197255.796875</v>
      </c>
      <c r="D5545" s="2" t="n">
        <v>115134.7812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24881.390625</v>
      </c>
      <c r="D5546" s="2" t="n">
        <v>117006.414062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22384.734375</v>
      </c>
      <c r="D5547" s="2" t="n">
        <v>119382.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33317.46875</v>
      </c>
      <c r="D5548" s="2" t="n">
        <v>124001.6484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181839.140625</v>
      </c>
      <c r="D5549" s="2" t="n">
        <v>100270.28906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81241.78125</v>
      </c>
      <c r="D5550" s="2" t="n">
        <v>136794.31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80546.3125</v>
      </c>
      <c r="D5551" s="2" t="n">
        <v>135054.57812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65169.46875</v>
      </c>
      <c r="D5552" s="2" t="n">
        <v>121600.7656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83351.1875</v>
      </c>
      <c r="D5553" s="2" t="n">
        <v>144853.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22275.453125</v>
      </c>
      <c r="D5554" s="2" t="n">
        <v>109230.3593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02933.875</v>
      </c>
      <c r="D5555" s="2" t="n">
        <v>133217.093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20685.328125</v>
      </c>
      <c r="D5556" s="2" t="n">
        <v>124361.906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195866.484375</v>
      </c>
      <c r="D5557" s="2" t="n">
        <v>110545.906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192359.9375</v>
      </c>
      <c r="D5558" s="2" t="n">
        <v>109937.531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01847.59375</v>
      </c>
      <c r="D5559" s="2" t="n">
        <v>110399.8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41830.375</v>
      </c>
      <c r="D5560" s="2" t="n">
        <v>134396.203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199214</v>
      </c>
      <c r="D5561" s="2" t="n">
        <v>116765.8281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71952.5</v>
      </c>
      <c r="D5562" s="2" t="n">
        <v>131207.765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06747.3125</v>
      </c>
      <c r="D5563" s="2" t="n">
        <v>141156.90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79211.4375</v>
      </c>
      <c r="D5564" s="2" t="n">
        <v>130431.33593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74147.1875</v>
      </c>
      <c r="D5565" s="2" t="n">
        <v>144992.37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84847.203125</v>
      </c>
      <c r="D5566" s="2" t="n">
        <v>127745.07812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30859.279296875</v>
      </c>
      <c r="D5567" s="2" t="n">
        <v>139886.2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8597.611328125</v>
      </c>
      <c r="D5568" s="2" t="n">
        <v>127490.437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26274.99609375</v>
      </c>
      <c r="D5569" s="2" t="n">
        <v>123294.3984375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0550.7578125</v>
      </c>
      <c r="D5570" s="2" t="n">
        <v>120516.68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28590.228515625</v>
      </c>
      <c r="D5571" s="2" t="n">
        <v>126096.187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30718.3515625</v>
      </c>
      <c r="D5572" s="2" t="n">
        <v>125973.625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9798.66796875</v>
      </c>
      <c r="D5573" s="2" t="n">
        <v>119175.445312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9738.828125</v>
      </c>
      <c r="D5574" s="2" t="n">
        <v>140953.312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4512.8671875</v>
      </c>
      <c r="D5575" s="2" t="n">
        <v>140773.03125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90459.8671875</v>
      </c>
      <c r="D5576" s="2" t="n">
        <v>121389.320312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6060.296875</v>
      </c>
      <c r="D5577" s="2" t="n">
        <v>99024.85156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196283.75</v>
      </c>
      <c r="D5578" s="2" t="n">
        <v>104184.31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197471.9375</v>
      </c>
      <c r="D5579" s="2" t="n">
        <v>102381.55468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09822.8828125</v>
      </c>
      <c r="D5580" s="2" t="n">
        <v>102218.218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6637.283203125</v>
      </c>
      <c r="D5581" s="2" t="n">
        <v>101308.61718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49027.515625</v>
      </c>
      <c r="D5582" s="2" t="n">
        <v>111647.953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64260.734375</v>
      </c>
      <c r="D5583" s="2" t="n">
        <v>96993.9921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617073.5625</v>
      </c>
      <c r="D5584" s="2" t="n">
        <v>351192.218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85997.453125</v>
      </c>
      <c r="D5585" s="2" t="n">
        <v>109264.359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54861.3125</v>
      </c>
      <c r="D5586" s="2" t="n">
        <v>128096.6718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8311.046875</v>
      </c>
      <c r="D5587" s="2" t="n">
        <v>132029.7812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42403.859375</v>
      </c>
      <c r="D5588" s="2" t="n">
        <v>118269.468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39249.5</v>
      </c>
      <c r="D5589" s="2" t="n">
        <v>128467.94531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25580.046875</v>
      </c>
      <c r="D5590" s="2" t="n">
        <v>113315.5078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13845.125</v>
      </c>
      <c r="D5591" s="2" t="n">
        <v>108950.789062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31425.25</v>
      </c>
      <c r="D5592" s="2" t="n">
        <v>111843.070312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5761.568359375</v>
      </c>
      <c r="D5593" s="2" t="n">
        <v>115306.25781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142224.421875</v>
      </c>
      <c r="D5594" s="2" t="n">
        <v>100901.710937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182538.1875</v>
      </c>
      <c r="D5595" s="2" t="n">
        <v>104722.148437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590022.25</v>
      </c>
      <c r="D5596" s="2" t="n">
        <v>331522.3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178098.59375</v>
      </c>
      <c r="D5597" s="2" t="n">
        <v>107694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69351.1875</v>
      </c>
      <c r="D5598" s="2" t="n">
        <v>130982.05468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84303.5</v>
      </c>
      <c r="D5599" s="2" t="n">
        <v>139156.8437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62453.6875</v>
      </c>
      <c r="D5600" s="2" t="n">
        <v>127775.19531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1538.703125</v>
      </c>
      <c r="D5601" s="2" t="n">
        <v>130473.64843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01362.625</v>
      </c>
      <c r="D5602" s="2" t="n">
        <v>160938.9687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35176.828125</v>
      </c>
      <c r="D5603" s="2" t="n">
        <v>113376.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155495.609375</v>
      </c>
      <c r="D5604" s="2" t="n">
        <v>111864.14843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7019.2890625</v>
      </c>
      <c r="D5605" s="2" t="n">
        <v>98389.31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143770.328125</v>
      </c>
      <c r="D5606" s="2" t="n">
        <v>99764.58593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08585.984375</v>
      </c>
      <c r="D5607" s="2" t="n">
        <v>112109.43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02733.140625</v>
      </c>
      <c r="D5608" s="2" t="n">
        <v>109821.632812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167171.0625</v>
      </c>
      <c r="D5609" s="2" t="n">
        <v>99522.44531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53048.1875</v>
      </c>
      <c r="D5610" s="2" t="n">
        <v>123662.9843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90864.90625</v>
      </c>
      <c r="D5611" s="2" t="n">
        <v>143724.062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49194.34375</v>
      </c>
      <c r="D5612" s="2" t="n">
        <v>121578.60156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2720.625</v>
      </c>
      <c r="D5613" s="2" t="n">
        <v>135040.656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45379.5625</v>
      </c>
      <c r="D5614" s="2" t="n">
        <v>125333.05468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54586.28125</v>
      </c>
      <c r="D5615" s="2" t="n">
        <v>125092.74218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123266.0078125</v>
      </c>
      <c r="D5616" s="2" t="n">
        <v>118386.10156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29924.591796875</v>
      </c>
      <c r="D5617" s="2" t="n">
        <v>105663.156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31280.2109375</v>
      </c>
      <c r="D5618" s="2" t="n">
        <v>106601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05468.296875</v>
      </c>
      <c r="D5619" s="2" t="n">
        <v>113832.140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19785.625</v>
      </c>
      <c r="D5620" s="2" t="n">
        <v>118772.30468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175212.25</v>
      </c>
      <c r="D5621" s="2" t="n">
        <v>98025.1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80454.625</v>
      </c>
      <c r="D5622" s="2" t="n">
        <v>132181.562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08483.03125</v>
      </c>
      <c r="D5623" s="2" t="n">
        <v>146210.406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22745.21875</v>
      </c>
      <c r="D5624" s="2" t="n">
        <v>128038.04687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65410.8125</v>
      </c>
      <c r="D5625" s="2" t="n">
        <v>130154.52343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32256.65625</v>
      </c>
      <c r="D5626" s="2" t="n">
        <v>116637.960937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74954.71875</v>
      </c>
      <c r="D5627" s="2" t="n">
        <v>124433.43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8758.30859375</v>
      </c>
      <c r="D5628" s="2" t="n">
        <v>130268.28906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5708.9140625</v>
      </c>
      <c r="D5629" s="2" t="n">
        <v>104611.47656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5281.5390625</v>
      </c>
      <c r="D5630" s="2" t="n">
        <v>109366.44531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26397.265625</v>
      </c>
      <c r="D5631" s="2" t="n">
        <v>116235.82812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35389.5</v>
      </c>
      <c r="D5632" s="2" t="n">
        <v>129457.49218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192376.1875</v>
      </c>
      <c r="D5633" s="2" t="n">
        <v>101434.78906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86680.34375</v>
      </c>
      <c r="D5634" s="2" t="n">
        <v>139005.562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92664.125</v>
      </c>
      <c r="D5635" s="2" t="n">
        <v>140941.0781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60850.484375</v>
      </c>
      <c r="D5636" s="2" t="n">
        <v>122631.3593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02440.0625</v>
      </c>
      <c r="D5637" s="2" t="n">
        <v>150170.56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35670.734375</v>
      </c>
      <c r="D5638" s="2" t="n">
        <v>118781.937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53498.484375</v>
      </c>
      <c r="D5639" s="2" t="n">
        <v>127224.55468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16395.59375</v>
      </c>
      <c r="D5640" s="2" t="n">
        <v>124628.1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195061.375</v>
      </c>
      <c r="D5641" s="2" t="n">
        <v>114985.59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22301.4375</v>
      </c>
      <c r="D5642" s="2" t="n">
        <v>116896.6093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19557.171875</v>
      </c>
      <c r="D5643" s="2" t="n">
        <v>118974.2031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30850.6875</v>
      </c>
      <c r="D5644" s="2" t="n">
        <v>123563.11718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179614.125</v>
      </c>
      <c r="D5645" s="2" t="n">
        <v>100005.2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78026.4375</v>
      </c>
      <c r="D5646" s="2" t="n">
        <v>136566.98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7368.40625</v>
      </c>
      <c r="D5647" s="2" t="n">
        <v>134635.218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62243.875</v>
      </c>
      <c r="D5648" s="2" t="n">
        <v>121357.031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80133.34375</v>
      </c>
      <c r="D5649" s="2" t="n">
        <v>144385.35937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19709.921875</v>
      </c>
      <c r="D5650" s="2" t="n">
        <v>109070.429687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99889.25</v>
      </c>
      <c r="D5651" s="2" t="n">
        <v>132716.64062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18182.1875</v>
      </c>
      <c r="D5652" s="2" t="n">
        <v>124114.179687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193802.90625</v>
      </c>
      <c r="D5653" s="2" t="n">
        <v>110311.48437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190144.59375</v>
      </c>
      <c r="D5654" s="2" t="n">
        <v>109633.43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199376.328125</v>
      </c>
      <c r="D5655" s="2" t="n">
        <v>110378.88281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38783.6875</v>
      </c>
      <c r="D5656" s="2" t="n">
        <v>134006.4218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196746.0625</v>
      </c>
      <c r="D5657" s="2" t="n">
        <v>116555.58593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69391.90625</v>
      </c>
      <c r="D5658" s="2" t="n">
        <v>131054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03750.65625</v>
      </c>
      <c r="D5659" s="2" t="n">
        <v>141115.89062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76026.25</v>
      </c>
      <c r="D5660" s="2" t="n">
        <v>130111.37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73075.2578125</v>
      </c>
      <c r="D5661" s="2" t="n">
        <v>144525.2187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84145.8671875</v>
      </c>
      <c r="D5662" s="2" t="n">
        <v>127439.664062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30901.30078125</v>
      </c>
      <c r="D5663" s="2" t="n">
        <v>139608.29687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8439.228515625</v>
      </c>
      <c r="D5664" s="2" t="n">
        <v>126919.234375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26141.8828125</v>
      </c>
      <c r="D5665" s="2" t="n">
        <v>123020.42187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0396.36328125</v>
      </c>
      <c r="D5666" s="2" t="n">
        <v>120195.304687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8794.013671875</v>
      </c>
      <c r="D5667" s="2" t="n">
        <v>125854.39062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30615.41015625</v>
      </c>
      <c r="D5668" s="2" t="n">
        <v>125717.23437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9698.83984375</v>
      </c>
      <c r="D5669" s="2" t="n">
        <v>119081.851562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9485.53515625</v>
      </c>
      <c r="D5670" s="2" t="n">
        <v>140639.046875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4273.953125</v>
      </c>
      <c r="D5671" s="2" t="n">
        <v>140477.046875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89688.921875</v>
      </c>
      <c r="D5672" s="2" t="n">
        <v>121415.04687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3825.1875</v>
      </c>
      <c r="D5673" s="2" t="n">
        <v>98847.30468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194286.40625</v>
      </c>
      <c r="D5674" s="2" t="n">
        <v>103912.72656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5267.25</v>
      </c>
      <c r="D5675" s="2" t="n">
        <v>102403.87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08570.078125</v>
      </c>
      <c r="D5676" s="2" t="n">
        <v>101893.9843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593.552734375</v>
      </c>
      <c r="D5677" s="2" t="n">
        <v>101348.21093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46713.796875</v>
      </c>
      <c r="D5678" s="2" t="n">
        <v>111404.79687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61913.765625</v>
      </c>
      <c r="D5679" s="2" t="n">
        <v>96853.57031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608682.75</v>
      </c>
      <c r="D5680" s="2" t="n">
        <v>351336.656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83299.34375</v>
      </c>
      <c r="D5681" s="2" t="n">
        <v>109166.593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51989.625</v>
      </c>
      <c r="D5682" s="2" t="n">
        <v>127855.7343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55116.453125</v>
      </c>
      <c r="D5683" s="2" t="n">
        <v>131741.5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39884.921875</v>
      </c>
      <c r="D5684" s="2" t="n">
        <v>118007.10156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37114.0625</v>
      </c>
      <c r="D5685" s="2" t="n">
        <v>128198.4843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22792.609375</v>
      </c>
      <c r="D5686" s="2" t="n">
        <v>113032.9843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11377.25</v>
      </c>
      <c r="D5687" s="2" t="n">
        <v>108815.3203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29909.984375</v>
      </c>
      <c r="D5688" s="2" t="n">
        <v>111328.523437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5985.79296875</v>
      </c>
      <c r="D5689" s="2" t="n">
        <v>115120.1406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140028.0625</v>
      </c>
      <c r="D5690" s="2" t="n">
        <v>100709.507812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179843.46875</v>
      </c>
      <c r="D5691" s="2" t="n">
        <v>104394.382812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583172.1875</v>
      </c>
      <c r="D5692" s="2" t="n">
        <v>331015.43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175516.59375</v>
      </c>
      <c r="D5693" s="2" t="n">
        <v>107336.0468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66257.1875</v>
      </c>
      <c r="D5694" s="2" t="n">
        <v>130355.61718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80986.03125</v>
      </c>
      <c r="D5695" s="2" t="n">
        <v>138958.3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59891.5625</v>
      </c>
      <c r="D5696" s="2" t="n">
        <v>127573.4062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8644.28125</v>
      </c>
      <c r="D5697" s="2" t="n">
        <v>130483.2187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97696.625</v>
      </c>
      <c r="D5698" s="2" t="n">
        <v>160653.5781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32152.015625</v>
      </c>
      <c r="D5699" s="2" t="n">
        <v>113037.4062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153017.578125</v>
      </c>
      <c r="D5700" s="2" t="n">
        <v>111433.07031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7101.359375</v>
      </c>
      <c r="D5701" s="2" t="n">
        <v>98218.4218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141398.828125</v>
      </c>
      <c r="D5702" s="2" t="n">
        <v>99549.7656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06010.875</v>
      </c>
      <c r="D5703" s="2" t="n">
        <v>111934.468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199976.65625</v>
      </c>
      <c r="D5704" s="2" t="n">
        <v>109499.734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165004.484375</v>
      </c>
      <c r="D5705" s="2" t="n">
        <v>99583.7812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50057.71875</v>
      </c>
      <c r="D5706" s="2" t="n">
        <v>123294.11718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87627.25</v>
      </c>
      <c r="D5707" s="2" t="n">
        <v>143289.15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46608.765625</v>
      </c>
      <c r="D5708" s="2" t="n">
        <v>121312.3593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69564.96875</v>
      </c>
      <c r="D5709" s="2" t="n">
        <v>134604.32812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42567.421875</v>
      </c>
      <c r="D5710" s="2" t="n">
        <v>125216.17187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51209.34375</v>
      </c>
      <c r="D5711" s="2" t="n">
        <v>12493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121393.6640625</v>
      </c>
      <c r="D5712" s="2" t="n">
        <v>118217.054687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9586.306640625</v>
      </c>
      <c r="D5713" s="2" t="n">
        <v>105385.44531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31310.232421875</v>
      </c>
      <c r="D5714" s="2" t="n">
        <v>106321.320312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02503.15625</v>
      </c>
      <c r="D5715" s="2" t="n">
        <v>113225.7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16769.453125</v>
      </c>
      <c r="D5716" s="2" t="n">
        <v>118461.3828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172776.375</v>
      </c>
      <c r="D5717" s="2" t="n">
        <v>97872.35156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77202</v>
      </c>
      <c r="D5718" s="2" t="n">
        <v>131755.2343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05230</v>
      </c>
      <c r="D5719" s="2" t="n">
        <v>145879.328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19301.28125</v>
      </c>
      <c r="D5720" s="2" t="n">
        <v>127708.460937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62338.53125</v>
      </c>
      <c r="D5721" s="2" t="n">
        <v>130035.3593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29434.859375</v>
      </c>
      <c r="D5722" s="2" t="n">
        <v>116313.695312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71577.90625</v>
      </c>
      <c r="D5723" s="2" t="n">
        <v>124180.50781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8461.1796875</v>
      </c>
      <c r="D5724" s="2" t="n">
        <v>129998.320312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5479.048828125</v>
      </c>
      <c r="D5725" s="2" t="n">
        <v>104574.2031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5009.724609375</v>
      </c>
      <c r="D5726" s="2" t="n">
        <v>109270.60156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23403.859375</v>
      </c>
      <c r="D5727" s="2" t="n">
        <v>116087.8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32140.03125</v>
      </c>
      <c r="D5728" s="2" t="n">
        <v>128977.429687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189777.875</v>
      </c>
      <c r="D5729" s="2" t="n">
        <v>101062.72656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83417.34375</v>
      </c>
      <c r="D5730" s="2" t="n">
        <v>139038.87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9773.78125</v>
      </c>
      <c r="D5731" s="2" t="n">
        <v>140352.0156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58128.3125</v>
      </c>
      <c r="D5732" s="2" t="n">
        <v>122258.10156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99056.59375</v>
      </c>
      <c r="D5733" s="2" t="n">
        <v>149914.79687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32785.875</v>
      </c>
      <c r="D5734" s="2" t="n">
        <v>118449.16406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0575.546875</v>
      </c>
      <c r="D5735" s="2" t="n">
        <v>126836.2812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13531.15625</v>
      </c>
      <c r="D5736" s="2" t="n">
        <v>124430.5390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192535.640625</v>
      </c>
      <c r="D5737" s="2" t="n">
        <v>114567.226562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19635.640625</v>
      </c>
      <c r="D5738" s="2" t="n">
        <v>116527.4921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16585.765625</v>
      </c>
      <c r="D5739" s="2" t="n">
        <v>118892.742187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27856.40625</v>
      </c>
      <c r="D5740" s="2" t="n">
        <v>123362.2656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177551.140625</v>
      </c>
      <c r="D5741" s="2" t="n">
        <v>99555.78906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75090.03125</v>
      </c>
      <c r="D5742" s="2" t="n">
        <v>136175.453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73977.6875</v>
      </c>
      <c r="D5743" s="2" t="n">
        <v>134262.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59558.96875</v>
      </c>
      <c r="D5744" s="2" t="n">
        <v>121222.1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77030.90625</v>
      </c>
      <c r="D5745" s="2" t="n">
        <v>144144.281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17099.90625</v>
      </c>
      <c r="D5746" s="2" t="n">
        <v>108757.164062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96589.46875</v>
      </c>
      <c r="D5747" s="2" t="n">
        <v>132660.3906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15243.828125</v>
      </c>
      <c r="D5748" s="2" t="n">
        <v>123754.35937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191349.90625</v>
      </c>
      <c r="D5749" s="2" t="n">
        <v>110056.95312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187681.328125</v>
      </c>
      <c r="D5750" s="2" t="n">
        <v>109547.484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196797.65625</v>
      </c>
      <c r="D5751" s="2" t="n">
        <v>109869.757812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36089.09375</v>
      </c>
      <c r="D5752" s="2" t="n">
        <v>133626.718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194262.5625</v>
      </c>
      <c r="D5753" s="2" t="n">
        <v>116294.45312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66264.125</v>
      </c>
      <c r="D5754" s="2" t="n">
        <v>131005.718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00366.40625</v>
      </c>
      <c r="D5755" s="2" t="n">
        <v>140668.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73116.09375</v>
      </c>
      <c r="D5756" s="2" t="n">
        <v>129921.234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72740.9375</v>
      </c>
      <c r="D5757" s="2" t="n">
        <v>144180.5781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82914.4375</v>
      </c>
      <c r="D5758" s="2" t="n">
        <v>127039.8437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30732.625</v>
      </c>
      <c r="D5759" s="2" t="n">
        <v>139376.2656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8268.029296875</v>
      </c>
      <c r="D5760" s="2" t="n">
        <v>126850.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5952.53125</v>
      </c>
      <c r="D5761" s="2" t="n">
        <v>122672.710937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0132.892578125</v>
      </c>
      <c r="D5762" s="2" t="n">
        <v>119813.53906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8581.107421875</v>
      </c>
      <c r="D5763" s="2" t="n">
        <v>125539.7187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30424.37109375</v>
      </c>
      <c r="D5764" s="2" t="n">
        <v>125360.14062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9399.822265625</v>
      </c>
      <c r="D5765" s="2" t="n">
        <v>118851.117187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9060.234375</v>
      </c>
      <c r="D5766" s="2" t="n">
        <v>140393.09375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4442.33984375</v>
      </c>
      <c r="D5767" s="2" t="n">
        <v>140264.90625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88115.34375</v>
      </c>
      <c r="D5768" s="2" t="n">
        <v>121210.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2271.890625</v>
      </c>
      <c r="D5769" s="2" t="n">
        <v>98616.3281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191471.296875</v>
      </c>
      <c r="D5770" s="2" t="n">
        <v>103651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2564.359375</v>
      </c>
      <c r="D5771" s="2" t="n">
        <v>102133.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06669.6640625</v>
      </c>
      <c r="D5772" s="2" t="n">
        <v>101518.218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611.64453125</v>
      </c>
      <c r="D5773" s="2" t="n">
        <v>101097.96093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45029.921875</v>
      </c>
      <c r="D5774" s="2" t="n">
        <v>111245.99218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59679.359375</v>
      </c>
      <c r="D5775" s="2" t="n">
        <v>96589.6093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601405.0625</v>
      </c>
      <c r="D5776" s="2" t="n">
        <v>350353.59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81189.046875</v>
      </c>
      <c r="D5777" s="2" t="n">
        <v>108859.77343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48901.578125</v>
      </c>
      <c r="D5778" s="2" t="n">
        <v>127850.726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52078.90625</v>
      </c>
      <c r="D5779" s="2" t="n">
        <v>131332.2343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36515.640625</v>
      </c>
      <c r="D5780" s="2" t="n">
        <v>117463.3515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33823.671875</v>
      </c>
      <c r="D5781" s="2" t="n">
        <v>127657.77343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20005.484375</v>
      </c>
      <c r="D5782" s="2" t="n">
        <v>112575.3515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08649.625</v>
      </c>
      <c r="D5783" s="2" t="n">
        <v>108217.8281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27969.484375</v>
      </c>
      <c r="D5784" s="2" t="n">
        <v>111117.804687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5704.857421875</v>
      </c>
      <c r="D5785" s="2" t="n">
        <v>114696.9296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38058.46875</v>
      </c>
      <c r="D5786" s="2" t="n">
        <v>100292.5390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177610.046875</v>
      </c>
      <c r="D5787" s="2" t="n">
        <v>104266.03906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575288.5625</v>
      </c>
      <c r="D5788" s="2" t="n">
        <v>330364.281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173601.015625</v>
      </c>
      <c r="D5789" s="2" t="n">
        <v>107253.523437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63404.6875</v>
      </c>
      <c r="D5790" s="2" t="n">
        <v>130135.04687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77670.71875</v>
      </c>
      <c r="D5791" s="2" t="n">
        <v>138229.8281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56419.484375</v>
      </c>
      <c r="D5792" s="2" t="n">
        <v>127264.4921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5123.859375</v>
      </c>
      <c r="D5793" s="2" t="n">
        <v>129954.0937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94177.625</v>
      </c>
      <c r="D5794" s="2" t="n">
        <v>159984.4531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29349</v>
      </c>
      <c r="D5795" s="2" t="n">
        <v>112654.3437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150659.203125</v>
      </c>
      <c r="D5796" s="2" t="n">
        <v>111361.351562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6789.0859375</v>
      </c>
      <c r="D5797" s="2" t="n">
        <v>97955.32031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139478.875</v>
      </c>
      <c r="D5798" s="2" t="n">
        <v>99358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03146.546875</v>
      </c>
      <c r="D5799" s="2" t="n">
        <v>111693.976562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197390.5625</v>
      </c>
      <c r="D5800" s="2" t="n">
        <v>109122.117187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162544.8125</v>
      </c>
      <c r="D5801" s="2" t="n">
        <v>99162.9687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47051.453125</v>
      </c>
      <c r="D5802" s="2" t="n">
        <v>123175.843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84108.4375</v>
      </c>
      <c r="D5803" s="2" t="n">
        <v>142698.01562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43279.421875</v>
      </c>
      <c r="D5804" s="2" t="n">
        <v>121164.66406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66318.8125</v>
      </c>
      <c r="D5805" s="2" t="n">
        <v>134464.5468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39776.21875</v>
      </c>
      <c r="D5806" s="2" t="n">
        <v>124772.82031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47782.515625</v>
      </c>
      <c r="D5807" s="2" t="n">
        <v>124566.55468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119318.9140625</v>
      </c>
      <c r="D5808" s="2" t="n">
        <v>117644.062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9812.271484375</v>
      </c>
      <c r="D5809" s="2" t="n">
        <v>105128.14062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30873.876953125</v>
      </c>
      <c r="D5810" s="2" t="n">
        <v>106122.1718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199849.796875</v>
      </c>
      <c r="D5811" s="2" t="n">
        <v>113252.976562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13679.265625</v>
      </c>
      <c r="D5812" s="2" t="n">
        <v>118417.33593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170746.25</v>
      </c>
      <c r="D5813" s="2" t="n">
        <v>97221.679687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73880.90625</v>
      </c>
      <c r="D5814" s="2" t="n">
        <v>131419.031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01238.875</v>
      </c>
      <c r="D5815" s="2" t="n">
        <v>145275.4531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15659.125</v>
      </c>
      <c r="D5816" s="2" t="n">
        <v>127261.601562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9007.28125</v>
      </c>
      <c r="D5817" s="2" t="n">
        <v>129607.81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26610.046875</v>
      </c>
      <c r="D5818" s="2" t="n">
        <v>115872.085937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68067.875</v>
      </c>
      <c r="D5819" s="2" t="n">
        <v>123644.156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8251.765625</v>
      </c>
      <c r="D5820" s="2" t="n">
        <v>129626.7421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5364.869140625</v>
      </c>
      <c r="D5821" s="2" t="n">
        <v>104487.5468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5050.615234375</v>
      </c>
      <c r="D5822" s="2" t="n">
        <v>109039.4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20344.40625</v>
      </c>
      <c r="D5823" s="2" t="n">
        <v>116027.52343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28645.234375</v>
      </c>
      <c r="D5824" s="2" t="n">
        <v>129024.1718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186947.578125</v>
      </c>
      <c r="D5825" s="2" t="n">
        <v>100831.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80110.59375</v>
      </c>
      <c r="D5826" s="2" t="n">
        <v>138560.656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86037.03125</v>
      </c>
      <c r="D5827" s="2" t="n">
        <v>140194.3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54895.65625</v>
      </c>
      <c r="D5828" s="2" t="n">
        <v>121920.60156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95177.0625</v>
      </c>
      <c r="D5829" s="2" t="n">
        <v>149463.5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30100.4375</v>
      </c>
      <c r="D5830" s="2" t="n">
        <v>117857.24218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47275.578125</v>
      </c>
      <c r="D5831" s="2" t="n">
        <v>126443.203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10977.75</v>
      </c>
      <c r="D5832" s="2" t="n">
        <v>124149.0156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190015.4375</v>
      </c>
      <c r="D5833" s="2" t="n">
        <v>114371.9218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16747.359375</v>
      </c>
      <c r="D5834" s="2" t="n">
        <v>116324.02343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13691.953125</v>
      </c>
      <c r="D5835" s="2" t="n">
        <v>118556.1093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24521.296875</v>
      </c>
      <c r="D5836" s="2" t="n">
        <v>122966.66406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175094.734375</v>
      </c>
      <c r="D5837" s="2" t="n">
        <v>99672.718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71704.90625</v>
      </c>
      <c r="D5838" s="2" t="n">
        <v>135894.79687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70661.1875</v>
      </c>
      <c r="D5839" s="2" t="n">
        <v>134229.843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56655.71875</v>
      </c>
      <c r="D5840" s="2" t="n">
        <v>120894.6718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3917.34375</v>
      </c>
      <c r="D5841" s="2" t="n">
        <v>143646.1093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14588.203125</v>
      </c>
      <c r="D5842" s="2" t="n">
        <v>108503.7656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92878.9375</v>
      </c>
      <c r="D5843" s="2" t="n">
        <v>132019.718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12398.875</v>
      </c>
      <c r="D5844" s="2" t="n">
        <v>123502.6640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188643.421875</v>
      </c>
      <c r="D5845" s="2" t="n">
        <v>109753.1093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185010.84375</v>
      </c>
      <c r="D5846" s="2" t="n">
        <v>109169.38281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194001.265625</v>
      </c>
      <c r="D5847" s="2" t="n">
        <v>109722.74218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32542.875</v>
      </c>
      <c r="D5848" s="2" t="n">
        <v>133309.546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191703.09375</v>
      </c>
      <c r="D5849" s="2" t="n">
        <v>115876.148437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63113.78125</v>
      </c>
      <c r="D5850" s="2" t="n">
        <v>130470.56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96707.1875</v>
      </c>
      <c r="D5851" s="2" t="n">
        <v>140453.3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70068.9375</v>
      </c>
      <c r="D5852" s="2" t="n">
        <v>129542.42968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71601.7734375</v>
      </c>
      <c r="D5853" s="2" t="n">
        <v>143856.23437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81492.4375</v>
      </c>
      <c r="D5854" s="2" t="n">
        <v>127159.2890625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30481.005859375</v>
      </c>
      <c r="D5855" s="2" t="n">
        <v>138885.14062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8217.05859375</v>
      </c>
      <c r="D5856" s="2" t="n">
        <v>126515.429687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5838.255859375</v>
      </c>
      <c r="D5857" s="2" t="n">
        <v>122363.976562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29953.521484375</v>
      </c>
      <c r="D5858" s="2" t="n">
        <v>119696.335937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8515.271484375</v>
      </c>
      <c r="D5859" s="2" t="n">
        <v>125251.039062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30114.033203125</v>
      </c>
      <c r="D5860" s="2" t="n">
        <v>125067.6484375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9330.51171875</v>
      </c>
      <c r="D5861" s="2" t="n">
        <v>118524.757812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8974.03515625</v>
      </c>
      <c r="D5862" s="2" t="n">
        <v>140112.07812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4319.34375</v>
      </c>
      <c r="D5863" s="2" t="n">
        <v>140114.2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86833.28125</v>
      </c>
      <c r="D5864" s="2" t="n">
        <v>120299.3984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1040.59375</v>
      </c>
      <c r="D5865" s="2" t="n">
        <v>98405.406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89258.875</v>
      </c>
      <c r="D5866" s="2" t="n">
        <v>103394.2812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90150.265625</v>
      </c>
      <c r="D5867" s="2" t="n">
        <v>102082.00781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04929.9765625</v>
      </c>
      <c r="D5868" s="2" t="n">
        <v>101718.32031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285.73046875</v>
      </c>
      <c r="D5869" s="2" t="n">
        <v>100551.88281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42745.875</v>
      </c>
      <c r="D5870" s="2" t="n">
        <v>111070.281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57747.078125</v>
      </c>
      <c r="D5871" s="2" t="n">
        <v>96129.6171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91444.5625</v>
      </c>
      <c r="D5872" s="2" t="n">
        <v>349751.843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78706.078125</v>
      </c>
      <c r="D5873" s="2" t="n">
        <v>108707.30468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46454.75</v>
      </c>
      <c r="D5874" s="2" t="n">
        <v>127276.64843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9202.28125</v>
      </c>
      <c r="D5875" s="2" t="n">
        <v>130896.070312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33555.625</v>
      </c>
      <c r="D5876" s="2" t="n">
        <v>117548.4765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0585.125</v>
      </c>
      <c r="D5877" s="2" t="n">
        <v>127319.24218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17255.9375</v>
      </c>
      <c r="D5878" s="2" t="n">
        <v>112694.6171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06170.78125</v>
      </c>
      <c r="D5879" s="2" t="n">
        <v>108391.66406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25686.6640625</v>
      </c>
      <c r="D5880" s="2" t="n">
        <v>110946.4531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5531.962890625</v>
      </c>
      <c r="D5881" s="2" t="n">
        <v>114524.2578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36115.65625</v>
      </c>
      <c r="D5882" s="2" t="n">
        <v>100425.89062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175331.265625</v>
      </c>
      <c r="D5883" s="2" t="n">
        <v>104148.96093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566716.8125</v>
      </c>
      <c r="D5884" s="2" t="n">
        <v>330021.4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170694.046875</v>
      </c>
      <c r="D5885" s="2" t="n">
        <v>106857.1406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59416.703125</v>
      </c>
      <c r="D5886" s="2" t="n">
        <v>129930.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74245.53125</v>
      </c>
      <c r="D5887" s="2" t="n">
        <v>138050.8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53251.671875</v>
      </c>
      <c r="D5888" s="2" t="n">
        <v>126951.0781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2153.015625</v>
      </c>
      <c r="D5889" s="2" t="n">
        <v>129844.031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90044.125</v>
      </c>
      <c r="D5890" s="2" t="n">
        <v>159901.2343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26394.671875</v>
      </c>
      <c r="D5891" s="2" t="n">
        <v>112241.992187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148443.546875</v>
      </c>
      <c r="D5892" s="2" t="n">
        <v>111061.45312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6668.462890625</v>
      </c>
      <c r="D5893" s="2" t="n">
        <v>97673.9531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137457.640625</v>
      </c>
      <c r="D5894" s="2" t="n">
        <v>99224.789062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00264.75</v>
      </c>
      <c r="D5895" s="2" t="n">
        <v>111523.039062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194737.296875</v>
      </c>
      <c r="D5896" s="2" t="n">
        <v>108980.468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160332.21875</v>
      </c>
      <c r="D5897" s="2" t="n">
        <v>99000.77343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44005.96875</v>
      </c>
      <c r="D5898" s="2" t="n">
        <v>123069.13281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80311.46875</v>
      </c>
      <c r="D5899" s="2" t="n">
        <v>142886.82812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40385.3125</v>
      </c>
      <c r="D5900" s="2" t="n">
        <v>120981.9453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2948.9375</v>
      </c>
      <c r="D5901" s="2" t="n">
        <v>134318.07812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36444.953125</v>
      </c>
      <c r="D5902" s="2" t="n">
        <v>124722.73437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44697.375</v>
      </c>
      <c r="D5903" s="2" t="n">
        <v>124407.64843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117222.5234375</v>
      </c>
      <c r="D5904" s="2" t="n">
        <v>117711.218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567.470703125</v>
      </c>
      <c r="D5905" s="2" t="n">
        <v>104967.29687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30785.2734375</v>
      </c>
      <c r="D5906" s="2" t="n">
        <v>105787.89062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196915.15625</v>
      </c>
      <c r="D5907" s="2" t="n">
        <v>113292.671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10847.140625</v>
      </c>
      <c r="D5908" s="2" t="n">
        <v>118081.93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168377.4375</v>
      </c>
      <c r="D5909" s="2" t="n">
        <v>97298.13281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70736.34375</v>
      </c>
      <c r="D5910" s="2" t="n">
        <v>131450.8281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97467.34375</v>
      </c>
      <c r="D5911" s="2" t="n">
        <v>145333.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12176</v>
      </c>
      <c r="D5912" s="2" t="n">
        <v>127119.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6286.78125</v>
      </c>
      <c r="D5913" s="2" t="n">
        <v>129564.648437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23807.890625</v>
      </c>
      <c r="D5914" s="2" t="n">
        <v>115919.328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64645.90625</v>
      </c>
      <c r="D5915" s="2" t="n">
        <v>123635.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8085.26953125</v>
      </c>
      <c r="D5916" s="2" t="n">
        <v>129380.351562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5293.677734375</v>
      </c>
      <c r="D5917" s="2" t="n">
        <v>104165.414062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4839.90234375</v>
      </c>
      <c r="D5918" s="2" t="n">
        <v>108892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17335.140625</v>
      </c>
      <c r="D5919" s="2" t="n">
        <v>115672.80468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25752.03125</v>
      </c>
      <c r="D5920" s="2" t="n">
        <v>128695.9843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184649.53125</v>
      </c>
      <c r="D5921" s="2" t="n">
        <v>100420.37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76429.875</v>
      </c>
      <c r="D5922" s="2" t="n">
        <v>138304.031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82876.375</v>
      </c>
      <c r="D5923" s="2" t="n">
        <v>139972.84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51638.296875</v>
      </c>
      <c r="D5924" s="2" t="n">
        <v>121718.89843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91148.8125</v>
      </c>
      <c r="D5925" s="2" t="n">
        <v>149343.9843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27094.15625</v>
      </c>
      <c r="D5926" s="2" t="n">
        <v>117810.710937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43971.09375</v>
      </c>
      <c r="D5927" s="2" t="n">
        <v>126331.257812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08125.15625</v>
      </c>
      <c r="D5928" s="2" t="n">
        <v>123738.3906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187117.734375</v>
      </c>
      <c r="D5929" s="2" t="n">
        <v>114143.945312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13927.53125</v>
      </c>
      <c r="D5930" s="2" t="n">
        <v>116159.3906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10522.75</v>
      </c>
      <c r="D5931" s="2" t="n">
        <v>118370.7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21436.3125</v>
      </c>
      <c r="D5932" s="2" t="n">
        <v>122778.06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172508.703125</v>
      </c>
      <c r="D5933" s="2" t="n">
        <v>99325.75781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68436.6875</v>
      </c>
      <c r="D5934" s="2" t="n">
        <v>135649.2343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7576.6875</v>
      </c>
      <c r="D5935" s="2" t="n">
        <v>133906.10937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53534.5625</v>
      </c>
      <c r="D5936" s="2" t="n">
        <v>120758.406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70565.125</v>
      </c>
      <c r="D5937" s="2" t="n">
        <v>143532.281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11783.984375</v>
      </c>
      <c r="D5938" s="2" t="n">
        <v>108386.96093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89264.6875</v>
      </c>
      <c r="D5939" s="2" t="n">
        <v>131838.7187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09438.375</v>
      </c>
      <c r="D5940" s="2" t="n">
        <v>123262.2968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185977.65625</v>
      </c>
      <c r="D5941" s="2" t="n">
        <v>109588.531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182709.09375</v>
      </c>
      <c r="D5942" s="2" t="n">
        <v>109111.742187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191391.8125</v>
      </c>
      <c r="D5943" s="2" t="n">
        <v>109290.9687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29409.265625</v>
      </c>
      <c r="D5944" s="2" t="n">
        <v>133205.4687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188707.15625</v>
      </c>
      <c r="D5945" s="2" t="n">
        <v>115655.37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59656.609375</v>
      </c>
      <c r="D5946" s="2" t="n">
        <v>130346.86718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93530.0625</v>
      </c>
      <c r="D5947" s="2" t="n">
        <v>140093.68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66522.59375</v>
      </c>
      <c r="D5948" s="2" t="n">
        <v>129320.312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70843.3984375</v>
      </c>
      <c r="D5949" s="2" t="n">
        <v>143744.60937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80294.671875</v>
      </c>
      <c r="D5950" s="2" t="n">
        <v>127133.26562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30183.734375</v>
      </c>
      <c r="D5951" s="2" t="n">
        <v>138580.2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7791.173828125</v>
      </c>
      <c r="D5952" s="2" t="n">
        <v>126268.61718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5671.392578125</v>
      </c>
      <c r="D5953" s="2" t="n">
        <v>122139.726562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29812.083984375</v>
      </c>
      <c r="D5954" s="2" t="n">
        <v>119293.54687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8106.796875</v>
      </c>
      <c r="D5955" s="2" t="n">
        <v>124789.20312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9815.802734375</v>
      </c>
      <c r="D5956" s="2" t="n">
        <v>124716.226562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8926.513671875</v>
      </c>
      <c r="D5957" s="2" t="n">
        <v>118521.67187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8665.5546875</v>
      </c>
      <c r="D5958" s="2" t="n">
        <v>139870.421875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33607.97265625</v>
      </c>
      <c r="D5959" s="2" t="n">
        <v>140036.84375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85285.296875</v>
      </c>
      <c r="D5960" s="2" t="n">
        <v>120856.32031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8651.125</v>
      </c>
      <c r="D5961" s="2" t="n">
        <v>98060.632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86554.6875</v>
      </c>
      <c r="D5962" s="2" t="n">
        <v>103261.156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88126.46875</v>
      </c>
      <c r="D5963" s="2" t="n">
        <v>101743.6406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03617.3984375</v>
      </c>
      <c r="D5964" s="2" t="n">
        <v>101125.851562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6010.51953125</v>
      </c>
      <c r="D5965" s="2" t="n">
        <v>100638.91406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40582.28125</v>
      </c>
      <c r="D5966" s="2" t="n">
        <v>110764.0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55444.984375</v>
      </c>
      <c r="D5967" s="2" t="n">
        <v>96190.9296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84900.125</v>
      </c>
      <c r="D5968" s="2" t="n">
        <v>347950.312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76516.90625</v>
      </c>
      <c r="D5969" s="2" t="n">
        <v>108315.531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43297.359375</v>
      </c>
      <c r="D5970" s="2" t="n">
        <v>127193.968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46189.515625</v>
      </c>
      <c r="D5971" s="2" t="n">
        <v>130384.2968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30474.265625</v>
      </c>
      <c r="D5972" s="2" t="n">
        <v>117192.3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27586.953125</v>
      </c>
      <c r="D5973" s="2" t="n">
        <v>127030.67968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4424.8125</v>
      </c>
      <c r="D5974" s="2" t="n">
        <v>112192.42968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03583.890625</v>
      </c>
      <c r="D5975" s="2" t="n">
        <v>108016.39062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23809.6171875</v>
      </c>
      <c r="D5976" s="2" t="n">
        <v>110619.47656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5177.0078125</v>
      </c>
      <c r="D5977" s="2" t="n">
        <v>114198.6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34137.125</v>
      </c>
      <c r="D5978" s="2" t="n">
        <v>100270.812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172558.171875</v>
      </c>
      <c r="D5979" s="2" t="n">
        <v>103972.085937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558821.9375</v>
      </c>
      <c r="D5980" s="2" t="n">
        <v>328286.96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168619.734375</v>
      </c>
      <c r="D5981" s="2" t="n">
        <v>106671.351562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57169.5</v>
      </c>
      <c r="D5982" s="2" t="n">
        <v>129673.218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70872.4375</v>
      </c>
      <c r="D5983" s="2" t="n">
        <v>137642.9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50727.671875</v>
      </c>
      <c r="D5984" s="2" t="n">
        <v>126970.007812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9211.25</v>
      </c>
      <c r="D5985" s="2" t="n">
        <v>129341.593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86271.8125</v>
      </c>
      <c r="D5986" s="2" t="n">
        <v>159829.781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23705.90625</v>
      </c>
      <c r="D5987" s="2" t="n">
        <v>112168.3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146341.890625</v>
      </c>
      <c r="D5988" s="2" t="n">
        <v>110893.91406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6368.0234375</v>
      </c>
      <c r="D5989" s="2" t="n">
        <v>97569.0781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135102.90625</v>
      </c>
      <c r="D5990" s="2" t="n">
        <v>98749.2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197710.296875</v>
      </c>
      <c r="D5991" s="2" t="n">
        <v>111219.3515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192038.59375</v>
      </c>
      <c r="D5992" s="2" t="n">
        <v>108955.72656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158042.71875</v>
      </c>
      <c r="D5993" s="2" t="n">
        <v>98853.9531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41326.796875</v>
      </c>
      <c r="D5994" s="2" t="n">
        <v>122532.328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77543.46875</v>
      </c>
      <c r="D5995" s="2" t="n">
        <v>142354.5156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37592.8125</v>
      </c>
      <c r="D5996" s="2" t="n">
        <v>120528.0468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59291.34375</v>
      </c>
      <c r="D5997" s="2" t="n">
        <v>134001.343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33404.53125</v>
      </c>
      <c r="D5998" s="2" t="n">
        <v>124665.695312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41875.03125</v>
      </c>
      <c r="D5999" s="2" t="n">
        <v>124103.12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115393.046875</v>
      </c>
      <c r="D6000" s="2" t="n">
        <v>117447.304687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9267.21484375</v>
      </c>
      <c r="D6001" s="2" t="n">
        <v>104754.12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30654.23828125</v>
      </c>
      <c r="D6002" s="2" t="n">
        <v>105557.24218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194339.453125</v>
      </c>
      <c r="D6003" s="2" t="n">
        <v>112623.789062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08278.8125</v>
      </c>
      <c r="D6004" s="2" t="n">
        <v>117816.22656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166156.171875</v>
      </c>
      <c r="D6005" s="2" t="n">
        <v>97055.63281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67753.75</v>
      </c>
      <c r="D6006" s="2" t="n">
        <v>130891.21093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94291.03125</v>
      </c>
      <c r="D6007" s="2" t="n">
        <v>145030.85937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08678.71875</v>
      </c>
      <c r="D6008" s="2" t="n">
        <v>126795.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52787.21875</v>
      </c>
      <c r="D6009" s="2" t="n">
        <v>129232.37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21227.125</v>
      </c>
      <c r="D6010" s="2" t="n">
        <v>115548.218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61373.59375</v>
      </c>
      <c r="D6011" s="2" t="n">
        <v>123433.890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7857.603515625</v>
      </c>
      <c r="D6012" s="2" t="n">
        <v>129406.97656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5187.30859375</v>
      </c>
      <c r="D6013" s="2" t="n">
        <v>103926.7812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4471.78515625</v>
      </c>
      <c r="D6014" s="2" t="n">
        <v>108618.58593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14528.578125</v>
      </c>
      <c r="D6015" s="2" t="n">
        <v>115566.24218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22592.96875</v>
      </c>
      <c r="D6016" s="2" t="n">
        <v>128584.91406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81879.09375</v>
      </c>
      <c r="D6017" s="2" t="n">
        <v>100383.87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73402.40625</v>
      </c>
      <c r="D6018" s="2" t="n">
        <v>138239.1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9837.375</v>
      </c>
      <c r="D6019" s="2" t="n">
        <v>139390.9843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49141.96875</v>
      </c>
      <c r="D6020" s="2" t="n">
        <v>121623.07812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88141.5625</v>
      </c>
      <c r="D6021" s="2" t="n">
        <v>148975.4843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24436.515625</v>
      </c>
      <c r="D6022" s="2" t="n">
        <v>117378.61718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40907.28125</v>
      </c>
      <c r="D6023" s="2" t="n">
        <v>125989.94531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05511.4375</v>
      </c>
      <c r="D6024" s="2" t="n">
        <v>123665.96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184814.84375</v>
      </c>
      <c r="D6025" s="2" t="n">
        <v>113742.25781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11277.125</v>
      </c>
      <c r="D6026" s="2" t="n">
        <v>115834.4218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07847.90625</v>
      </c>
      <c r="D6027" s="2" t="n">
        <v>117983.57031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18153.65625</v>
      </c>
      <c r="D6028" s="2" t="n">
        <v>122486.35156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170498.875</v>
      </c>
      <c r="D6029" s="2" t="n">
        <v>99178.06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65455.78125</v>
      </c>
      <c r="D6030" s="2" t="n">
        <v>135416.4531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64356</v>
      </c>
      <c r="D6031" s="2" t="n">
        <v>13351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50801.046875</v>
      </c>
      <c r="D6032" s="2" t="n">
        <v>120483.02343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67803.8125</v>
      </c>
      <c r="D6033" s="2" t="n">
        <v>143711.3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09028.390625</v>
      </c>
      <c r="D6034" s="2" t="n">
        <v>108267.0781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85999.3125</v>
      </c>
      <c r="D6035" s="2" t="n">
        <v>131461.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06787.75</v>
      </c>
      <c r="D6036" s="2" t="n">
        <v>123084.2656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183883.125</v>
      </c>
      <c r="D6037" s="2" t="n">
        <v>109325.3281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80430.875</v>
      </c>
      <c r="D6038" s="2" t="n">
        <v>108731.32031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189000.125</v>
      </c>
      <c r="D6039" s="2" t="n">
        <v>109232.28906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26522.875</v>
      </c>
      <c r="D6040" s="2" t="n">
        <v>132880.015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186155.84375</v>
      </c>
      <c r="D6041" s="2" t="n">
        <v>115689.75781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57115.625</v>
      </c>
      <c r="D6042" s="2" t="n">
        <v>130204.210937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90538.96875</v>
      </c>
      <c r="D6043" s="2" t="n">
        <v>139546.0468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63479.5</v>
      </c>
      <c r="D6044" s="2" t="n">
        <v>129132.8906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69730.5234375</v>
      </c>
      <c r="D6045" s="2" t="n">
        <v>143214.687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79261.2578125</v>
      </c>
      <c r="D6046" s="2" t="n">
        <v>126809.492187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30170.65234375</v>
      </c>
      <c r="D6047" s="2" t="n">
        <v>138377.07812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7716.31640625</v>
      </c>
      <c r="D6048" s="2" t="n">
        <v>126141.875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5447.576171875</v>
      </c>
      <c r="D6049" s="2" t="n">
        <v>121793.539062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29488.62890625</v>
      </c>
      <c r="D6050" s="2" t="n">
        <v>119134.5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7868.78125</v>
      </c>
      <c r="D6051" s="2" t="n">
        <v>124551.39062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9697.20703125</v>
      </c>
      <c r="D6052" s="2" t="n">
        <v>124544.1953125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8890.048828125</v>
      </c>
      <c r="D6053" s="2" t="n">
        <v>118160.437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8139.6640625</v>
      </c>
      <c r="D6054" s="2" t="n">
        <v>139673.14062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33694.55078125</v>
      </c>
      <c r="D6055" s="2" t="n">
        <v>139338.5625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84352.890625</v>
      </c>
      <c r="D6056" s="2" t="n">
        <v>120688.7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7489.828125</v>
      </c>
      <c r="D6057" s="2" t="n">
        <v>98280.929687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84545.296875</v>
      </c>
      <c r="D6058" s="2" t="n">
        <v>102756.94531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5410.390625</v>
      </c>
      <c r="D6059" s="2" t="n">
        <v>101384.039062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02211.2890625</v>
      </c>
      <c r="D6060" s="2" t="n">
        <v>101155.19531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6057.982421875</v>
      </c>
      <c r="D6061" s="2" t="n">
        <v>100109.86718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39165.234375</v>
      </c>
      <c r="D6062" s="2" t="n">
        <v>110319.3203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53608.359375</v>
      </c>
      <c r="D6063" s="2" t="n">
        <v>95849.92968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77414</v>
      </c>
      <c r="D6064" s="2" t="n">
        <v>346922.40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74386.234375</v>
      </c>
      <c r="D6065" s="2" t="n">
        <v>108109.304687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41141.328125</v>
      </c>
      <c r="D6066" s="2" t="n">
        <v>126878.843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43447.75</v>
      </c>
      <c r="D6067" s="2" t="n">
        <v>129986.18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27604.015625</v>
      </c>
      <c r="D6068" s="2" t="n">
        <v>116975.0078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24785.234375</v>
      </c>
      <c r="D6069" s="2" t="n">
        <v>126786.89062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11957.25</v>
      </c>
      <c r="D6070" s="2" t="n">
        <v>111742.38281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01434.59375</v>
      </c>
      <c r="D6071" s="2" t="n">
        <v>107758.39843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21612.0703125</v>
      </c>
      <c r="D6072" s="2" t="n">
        <v>110425.73437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5297.51171875</v>
      </c>
      <c r="D6073" s="2" t="n">
        <v>113964.031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31989.953125</v>
      </c>
      <c r="D6074" s="2" t="n">
        <v>99721.992187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170153.109375</v>
      </c>
      <c r="D6075" s="2" t="n">
        <v>103520.63281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552609.75</v>
      </c>
      <c r="D6076" s="2" t="n">
        <v>328892.03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166199.171875</v>
      </c>
      <c r="D6077" s="2" t="n">
        <v>106427.859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54106.84375</v>
      </c>
      <c r="D6078" s="2" t="n">
        <v>129347.73437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68123.8125</v>
      </c>
      <c r="D6079" s="2" t="n">
        <v>137514.3593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47374.125</v>
      </c>
      <c r="D6080" s="2" t="n">
        <v>126812.26562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36188.03125</v>
      </c>
      <c r="D6081" s="2" t="n">
        <v>128912.0312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82847.34375</v>
      </c>
      <c r="D6082" s="2" t="n">
        <v>159104.812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20882.96875</v>
      </c>
      <c r="D6083" s="2" t="n">
        <v>112260.85156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144151.46875</v>
      </c>
      <c r="D6084" s="2" t="n">
        <v>110637.94531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6503.501953125</v>
      </c>
      <c r="D6085" s="2" t="n">
        <v>97307.48437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133309.6875</v>
      </c>
      <c r="D6086" s="2" t="n">
        <v>98585.273437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195262.71875</v>
      </c>
      <c r="D6087" s="2" t="n">
        <v>111059.242187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189462.796875</v>
      </c>
      <c r="D6088" s="2" t="n">
        <v>108477.39843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155945.421875</v>
      </c>
      <c r="D6089" s="2" t="n">
        <v>98563.7265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38608.640625</v>
      </c>
      <c r="D6090" s="2" t="n">
        <v>122223.23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73993.28125</v>
      </c>
      <c r="D6091" s="2" t="n">
        <v>141992.8281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34541.546875</v>
      </c>
      <c r="D6092" s="2" t="n">
        <v>120155.437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56525.3125</v>
      </c>
      <c r="D6093" s="2" t="n">
        <v>133445.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30839.53125</v>
      </c>
      <c r="D6094" s="2" t="n">
        <v>124386.85937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38990.21875</v>
      </c>
      <c r="D6095" s="2" t="n">
        <v>123798.085937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113722.7578125</v>
      </c>
      <c r="D6096" s="2" t="n">
        <v>117086.82031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198.791015625</v>
      </c>
      <c r="D6097" s="2" t="n">
        <v>104486.726562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30504.1640625</v>
      </c>
      <c r="D6098" s="2" t="n">
        <v>105313.80468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191893.78125</v>
      </c>
      <c r="D6099" s="2" t="n">
        <v>112724.24218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05669.71875</v>
      </c>
      <c r="D6100" s="2" t="n">
        <v>117534.99218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164091.421875</v>
      </c>
      <c r="D6101" s="2" t="n">
        <v>96849.75781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64830.8125</v>
      </c>
      <c r="D6102" s="2" t="n">
        <v>130721.8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91103.75</v>
      </c>
      <c r="D6103" s="2" t="n">
        <v>144721.6718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05303.4375</v>
      </c>
      <c r="D6104" s="2" t="n">
        <v>126486.210937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50146.34375</v>
      </c>
      <c r="D6105" s="2" t="n">
        <v>128897.843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18622.734375</v>
      </c>
      <c r="D6106" s="2" t="n">
        <v>115215.7968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58375.6875</v>
      </c>
      <c r="D6107" s="2" t="n">
        <v>122976.2968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7714.73828125</v>
      </c>
      <c r="D6108" s="2" t="n">
        <v>128826.47656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4945.837890625</v>
      </c>
      <c r="D6109" s="2" t="n">
        <v>103384.156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4437.232421875</v>
      </c>
      <c r="D6110" s="2" t="n">
        <v>108372.8281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11649.703125</v>
      </c>
      <c r="D6111" s="2" t="n">
        <v>115260.21093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19444.109375</v>
      </c>
      <c r="D6112" s="2" t="n">
        <v>128092.22656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79512.828125</v>
      </c>
      <c r="D6113" s="2" t="n">
        <v>99822.36718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70396.28125</v>
      </c>
      <c r="D6114" s="2" t="n">
        <v>137878.2968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76490.25</v>
      </c>
      <c r="D6115" s="2" t="n">
        <v>139283.0781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46396.25</v>
      </c>
      <c r="D6116" s="2" t="n">
        <v>121381.968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84828.15625</v>
      </c>
      <c r="D6117" s="2" t="n">
        <v>148719.9843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21599.4375</v>
      </c>
      <c r="D6118" s="2" t="n">
        <v>117368.523437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38255.109375</v>
      </c>
      <c r="D6119" s="2" t="n">
        <v>125668.648437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02963.09375</v>
      </c>
      <c r="D6120" s="2" t="n">
        <v>123392.27343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182238.515625</v>
      </c>
      <c r="D6121" s="2" t="n">
        <v>113658.19531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08755.34375</v>
      </c>
      <c r="D6122" s="2" t="n">
        <v>115634.00781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05128.5625</v>
      </c>
      <c r="D6123" s="2" t="n">
        <v>117801.89843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15347.390625</v>
      </c>
      <c r="D6124" s="2" t="n">
        <v>122196.05468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168290.84375</v>
      </c>
      <c r="D6125" s="2" t="n">
        <v>98777.5859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62400.53125</v>
      </c>
      <c r="D6126" s="2" t="n">
        <v>135042.06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61061.3125</v>
      </c>
      <c r="D6127" s="2" t="n">
        <v>133267.8593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47847.375</v>
      </c>
      <c r="D6128" s="2" t="n">
        <v>120208.69531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64518</v>
      </c>
      <c r="D6129" s="2" t="n">
        <v>142952.1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07108.921875</v>
      </c>
      <c r="D6130" s="2" t="n">
        <v>107833.312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82866.875</v>
      </c>
      <c r="D6131" s="2" t="n">
        <v>130905.18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03862.296875</v>
      </c>
      <c r="D6132" s="2" t="n">
        <v>122688.585937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181396.4375</v>
      </c>
      <c r="D6133" s="2" t="n">
        <v>109130.92187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78190.5625</v>
      </c>
      <c r="D6134" s="2" t="n">
        <v>108510.2656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186446.875</v>
      </c>
      <c r="D6135" s="2" t="n">
        <v>108973.57031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23598.265625</v>
      </c>
      <c r="D6136" s="2" t="n">
        <v>132578.718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183556.015625</v>
      </c>
      <c r="D6137" s="2" t="n">
        <v>115273.22656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53827.359375</v>
      </c>
      <c r="D6138" s="2" t="n">
        <v>129861.0156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87006.6875</v>
      </c>
      <c r="D6139" s="2" t="n">
        <v>139517.703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0420.828125</v>
      </c>
      <c r="D6140" s="2" t="n">
        <v>128818.6093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69182.1015625</v>
      </c>
      <c r="D6141" s="2" t="n">
        <v>143136.39062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77833.578125</v>
      </c>
      <c r="D6142" s="2" t="n">
        <v>126148.242187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29766.130859375</v>
      </c>
      <c r="D6143" s="2" t="n">
        <v>137738.89062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7546.69921875</v>
      </c>
      <c r="D6144" s="2" t="n">
        <v>125841.0703125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5175.779296875</v>
      </c>
      <c r="D6145" s="2" t="n">
        <v>121587.2968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9413.037109375</v>
      </c>
      <c r="D6146" s="2" t="n">
        <v>118788.992187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7781.533203125</v>
      </c>
      <c r="D6147" s="2" t="n">
        <v>124428.4062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9311.44140625</v>
      </c>
      <c r="D6148" s="2" t="n">
        <v>124202.82812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8666.521484375</v>
      </c>
      <c r="D6149" s="2" t="n">
        <v>117937.945312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8054.1875</v>
      </c>
      <c r="D6150" s="2" t="n">
        <v>139087.078125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33516.81640625</v>
      </c>
      <c r="D6151" s="2" t="n">
        <v>139238.328125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83286.03125</v>
      </c>
      <c r="D6152" s="2" t="n">
        <v>120287.86718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5378.703125</v>
      </c>
      <c r="D6153" s="2" t="n">
        <v>97793.30468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81936.171875</v>
      </c>
      <c r="D6154" s="2" t="n">
        <v>102356.187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3980.046875</v>
      </c>
      <c r="D6155" s="2" t="n">
        <v>101455.046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00686.46875</v>
      </c>
      <c r="D6156" s="2" t="n">
        <v>100793.0312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5844.21875</v>
      </c>
      <c r="D6157" s="2" t="n">
        <v>100118.8281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37054.171875</v>
      </c>
      <c r="D6158" s="2" t="n">
        <v>110274.7031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51802.28125</v>
      </c>
      <c r="D6159" s="2" t="n">
        <v>95550.93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69855.4375</v>
      </c>
      <c r="D6160" s="2" t="n">
        <v>346283.531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72035.59375</v>
      </c>
      <c r="D6161" s="2" t="n">
        <v>108181.2343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38431.515625</v>
      </c>
      <c r="D6162" s="2" t="n">
        <v>126629.34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40589.25</v>
      </c>
      <c r="D6163" s="2" t="n">
        <v>129573.89843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25152.546875</v>
      </c>
      <c r="D6164" s="2" t="n">
        <v>116512.47656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2366.109375</v>
      </c>
      <c r="D6165" s="2" t="n">
        <v>126245.429687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09596.734375</v>
      </c>
      <c r="D6166" s="2" t="n">
        <v>111705.14843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98887.078125</v>
      </c>
      <c r="D6167" s="2" t="n">
        <v>107418.76562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20115.609375</v>
      </c>
      <c r="D6168" s="2" t="n">
        <v>110258.68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5223.15234375</v>
      </c>
      <c r="D6169" s="2" t="n">
        <v>113922.937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29832.5703125</v>
      </c>
      <c r="D6170" s="2" t="n">
        <v>99733.8906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168225.5625</v>
      </c>
      <c r="D6171" s="2" t="n">
        <v>103373.43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544018.4375</v>
      </c>
      <c r="D6172" s="2" t="n">
        <v>327549.43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164458.484375</v>
      </c>
      <c r="D6173" s="2" t="n">
        <v>106154.023437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51018.09375</v>
      </c>
      <c r="D6174" s="2" t="n">
        <v>129075.148437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64720.34375</v>
      </c>
      <c r="D6175" s="2" t="n">
        <v>137059.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44456.5</v>
      </c>
      <c r="D6176" s="2" t="n">
        <v>126413.1406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3833.921875</v>
      </c>
      <c r="D6177" s="2" t="n">
        <v>128882.414062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79831.53125</v>
      </c>
      <c r="D6178" s="2" t="n">
        <v>158826.7968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18133.015625</v>
      </c>
      <c r="D6179" s="2" t="n">
        <v>111800.351562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142011.4375</v>
      </c>
      <c r="D6180" s="2" t="n">
        <v>110533.63281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6184.341796875</v>
      </c>
      <c r="D6181" s="2" t="n">
        <v>97122.13281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131225.75</v>
      </c>
      <c r="D6182" s="2" t="n">
        <v>98539.718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192282.46875</v>
      </c>
      <c r="D6183" s="2" t="n">
        <v>110770.45312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187078.125</v>
      </c>
      <c r="D6184" s="2" t="n">
        <v>108311.69531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153872.15625</v>
      </c>
      <c r="D6185" s="2" t="n">
        <v>98580.63281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35640.046875</v>
      </c>
      <c r="D6186" s="2" t="n">
        <v>121914.32031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71033.65625</v>
      </c>
      <c r="D6187" s="2" t="n">
        <v>141755.4062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32190.890625</v>
      </c>
      <c r="D6188" s="2" t="n">
        <v>119796.85937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53437.421875</v>
      </c>
      <c r="D6189" s="2" t="n">
        <v>133316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27837.453125</v>
      </c>
      <c r="D6190" s="2" t="n">
        <v>123820.3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36572.265625</v>
      </c>
      <c r="D6191" s="2" t="n">
        <v>123457.2968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111781.71875</v>
      </c>
      <c r="D6192" s="2" t="n">
        <v>116906.94531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9194.3671875</v>
      </c>
      <c r="D6193" s="2" t="n">
        <v>104262.85937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30060.302734375</v>
      </c>
      <c r="D6194" s="2" t="n">
        <v>105284.46093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188826.1875</v>
      </c>
      <c r="D6195" s="2" t="n">
        <v>112395.781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02901.8125</v>
      </c>
      <c r="D6196" s="2" t="n">
        <v>117374.570312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162005.078125</v>
      </c>
      <c r="D6197" s="2" t="n">
        <v>96769.898437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61702.4375</v>
      </c>
      <c r="D6198" s="2" t="n">
        <v>130335.2890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87277.03125</v>
      </c>
      <c r="D6199" s="2" t="n">
        <v>144504.20312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02231.34375</v>
      </c>
      <c r="D6200" s="2" t="n">
        <v>126133.656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6916.640625</v>
      </c>
      <c r="D6201" s="2" t="n">
        <v>128525.46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16055.296875</v>
      </c>
      <c r="D6202" s="2" t="n">
        <v>115183.47656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55042.453125</v>
      </c>
      <c r="D6203" s="2" t="n">
        <v>122737.1718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7593.771484375</v>
      </c>
      <c r="D6204" s="2" t="n">
        <v>128751.43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4993.083984375</v>
      </c>
      <c r="D6205" s="2" t="n">
        <v>103459.53906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4234.251953125</v>
      </c>
      <c r="D6206" s="2" t="n">
        <v>108156.664062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09114.96875</v>
      </c>
      <c r="D6207" s="2" t="n">
        <v>114768.85156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16480.171875</v>
      </c>
      <c r="D6208" s="2" t="n">
        <v>127863.5468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77491.765625</v>
      </c>
      <c r="D6209" s="2" t="n">
        <v>99908.53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67324.59375</v>
      </c>
      <c r="D6210" s="2" t="n">
        <v>137555.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73079.15625</v>
      </c>
      <c r="D6211" s="2" t="n">
        <v>139044.78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43526.484375</v>
      </c>
      <c r="D6212" s="2" t="n">
        <v>121206.49218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81684.03125</v>
      </c>
      <c r="D6213" s="2" t="n">
        <v>148301.68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18811.28125</v>
      </c>
      <c r="D6214" s="2" t="n">
        <v>116966.164062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35162.921875</v>
      </c>
      <c r="D6215" s="2" t="n">
        <v>125279.429687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199981.59375</v>
      </c>
      <c r="D6216" s="2" t="n">
        <v>122908.804687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179725</v>
      </c>
      <c r="D6217" s="2" t="n">
        <v>113314.9062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06115.8125</v>
      </c>
      <c r="D6218" s="2" t="n">
        <v>115102.43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02238.015625</v>
      </c>
      <c r="D6219" s="2" t="n">
        <v>117634.7343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12271.234375</v>
      </c>
      <c r="D6220" s="2" t="n">
        <v>121968.60937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165884.46875</v>
      </c>
      <c r="D6221" s="2" t="n">
        <v>98760.46093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59018.484375</v>
      </c>
      <c r="D6222" s="2" t="n">
        <v>134844.1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8328.171875</v>
      </c>
      <c r="D6223" s="2" t="n">
        <v>132786.6718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44907.28125</v>
      </c>
      <c r="D6224" s="2" t="n">
        <v>119858.703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60587.40625</v>
      </c>
      <c r="D6225" s="2" t="n">
        <v>142558.14062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04787.890625</v>
      </c>
      <c r="D6226" s="2" t="n">
        <v>107579.42968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79673.15625</v>
      </c>
      <c r="D6227" s="2" t="n">
        <v>130773.7031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01232.296875</v>
      </c>
      <c r="D6228" s="2" t="n">
        <v>122414.3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178903.296875</v>
      </c>
      <c r="D6229" s="2" t="n">
        <v>108943.757812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75753.25</v>
      </c>
      <c r="D6230" s="2" t="n">
        <v>108393.937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183796.859375</v>
      </c>
      <c r="D6231" s="2" t="n">
        <v>108498.531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20626.28125</v>
      </c>
      <c r="D6232" s="2" t="n">
        <v>132094.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181094.359375</v>
      </c>
      <c r="D6233" s="2" t="n">
        <v>115108.86718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51155.1875</v>
      </c>
      <c r="D6234" s="2" t="n">
        <v>129692.77343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84009.4375</v>
      </c>
      <c r="D6235" s="2" t="n">
        <v>139142.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57717.78125</v>
      </c>
      <c r="D6236" s="2" t="n">
        <v>128741.9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68788.734375</v>
      </c>
      <c r="D6237" s="2" t="n">
        <v>142252.8906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76760.796875</v>
      </c>
      <c r="D6238" s="2" t="n">
        <v>125839.5312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9600.927734375</v>
      </c>
      <c r="D6239" s="2" t="n">
        <v>137603.67187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7302.455078125</v>
      </c>
      <c r="D6240" s="2" t="n">
        <v>125550.5234375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5265.189453125</v>
      </c>
      <c r="D6241" s="2" t="n">
        <v>121228.67968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9343.73828125</v>
      </c>
      <c r="D6242" s="2" t="n">
        <v>118344.382812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7640.154296875</v>
      </c>
      <c r="D6243" s="2" t="n">
        <v>124132.2421875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9205.337890625</v>
      </c>
      <c r="D6244" s="2" t="n">
        <v>123845.632812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8531.822265625</v>
      </c>
      <c r="D6245" s="2" t="n">
        <v>117606.15625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7855.3046875</v>
      </c>
      <c r="D6246" s="2" t="n">
        <v>138811.5625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33242.015625</v>
      </c>
      <c r="D6247" s="2" t="n">
        <v>138909.546875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81443.21875</v>
      </c>
      <c r="D6248" s="2" t="n">
        <v>119901.53906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4148.84375</v>
      </c>
      <c r="D6249" s="2" t="n">
        <v>97889.63281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79509.6875</v>
      </c>
      <c r="D6250" s="2" t="n">
        <v>102269.63281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1756.296875</v>
      </c>
      <c r="D6251" s="2" t="n">
        <v>100862.56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99180.625</v>
      </c>
      <c r="D6252" s="2" t="n">
        <v>100818.43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5751.5</v>
      </c>
      <c r="D6253" s="2" t="n">
        <v>99785.3593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35305.71875</v>
      </c>
      <c r="D6254" s="2" t="n">
        <v>110114.9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49566.59375</v>
      </c>
      <c r="D6255" s="2" t="n">
        <v>95424.234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61387.5625</v>
      </c>
      <c r="D6256" s="2" t="n">
        <v>345682.468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169773.6875</v>
      </c>
      <c r="D6257" s="2" t="n">
        <v>107852.218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34939.359375</v>
      </c>
      <c r="D6258" s="2" t="n">
        <v>126139.281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7687.421875</v>
      </c>
      <c r="D6259" s="2" t="n">
        <v>129295.63281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22406.890625</v>
      </c>
      <c r="D6260" s="2" t="n">
        <v>116460.0390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18623.515625</v>
      </c>
      <c r="D6261" s="2" t="n">
        <v>126040.0156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6546.59375</v>
      </c>
      <c r="D6262" s="2" t="n">
        <v>111458.59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95845.53125</v>
      </c>
      <c r="D6263" s="2" t="n">
        <v>107203.57812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18147.1640625</v>
      </c>
      <c r="D6264" s="2" t="n">
        <v>109866.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5082.029296875</v>
      </c>
      <c r="D6265" s="2" t="n">
        <v>113810.2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27782.40625</v>
      </c>
      <c r="D6266" s="2" t="n">
        <v>99558.39062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165717.40625</v>
      </c>
      <c r="D6267" s="2" t="n">
        <v>103219.742187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537496.8125</v>
      </c>
      <c r="D6268" s="2" t="n">
        <v>326756.3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161754.046875</v>
      </c>
      <c r="D6269" s="2" t="n">
        <v>106084.51562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47490.984375</v>
      </c>
      <c r="D6270" s="2" t="n">
        <v>128772.132812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61151.421875</v>
      </c>
      <c r="D6271" s="2" t="n">
        <v>136789.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41470.625</v>
      </c>
      <c r="D6272" s="2" t="n">
        <v>126312.4531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30401.625</v>
      </c>
      <c r="D6273" s="2" t="n">
        <v>128762.67187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75876.09375</v>
      </c>
      <c r="D6274" s="2" t="n">
        <v>158514.5468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15553.25</v>
      </c>
      <c r="D6275" s="2" t="n">
        <v>111550.6718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139510.78125</v>
      </c>
      <c r="D6276" s="2" t="n">
        <v>110312.2343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6108.88671875</v>
      </c>
      <c r="D6277" s="2" t="n">
        <v>96983.031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129185.9765625</v>
      </c>
      <c r="D6278" s="2" t="n">
        <v>98309.4843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189640.1875</v>
      </c>
      <c r="D6279" s="2" t="n">
        <v>110493.312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184441.78125</v>
      </c>
      <c r="D6280" s="2" t="n">
        <v>108165.593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151586.46875</v>
      </c>
      <c r="D6281" s="2" t="n">
        <v>98310.71093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32622.203125</v>
      </c>
      <c r="D6282" s="2" t="n">
        <v>121795.984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66843.4375</v>
      </c>
      <c r="D6283" s="2" t="n">
        <v>141429.9062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28988.140625</v>
      </c>
      <c r="D6284" s="2" t="n">
        <v>119742.6328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50167.5</v>
      </c>
      <c r="D6285" s="2" t="n">
        <v>132916.515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24927.34375</v>
      </c>
      <c r="D6286" s="2" t="n">
        <v>123630.9531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32739.796875</v>
      </c>
      <c r="D6287" s="2" t="n">
        <v>123201.507812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109968.921875</v>
      </c>
      <c r="D6288" s="2" t="n">
        <v>116600.61718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168.380859375</v>
      </c>
      <c r="D6289" s="2" t="n">
        <v>104143.1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9997.529296875</v>
      </c>
      <c r="D6290" s="2" t="n">
        <v>104909.39062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186139.671875</v>
      </c>
      <c r="D6291" s="2" t="n">
        <v>112432.8515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199978.375</v>
      </c>
      <c r="D6292" s="2" t="n">
        <v>117250.273437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159409.34375</v>
      </c>
      <c r="D6293" s="2" t="n">
        <v>96520.7187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58094.640625</v>
      </c>
      <c r="D6294" s="2" t="n">
        <v>130094.32031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83813.40625</v>
      </c>
      <c r="D6295" s="2" t="n">
        <v>144208.2656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298618.34375</v>
      </c>
      <c r="D6296" s="2" t="n">
        <v>125840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43660.1875</v>
      </c>
      <c r="D6297" s="2" t="n">
        <v>128447.945312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13343.796875</v>
      </c>
      <c r="D6298" s="2" t="n">
        <v>114736.3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51798.375</v>
      </c>
      <c r="D6299" s="2" t="n">
        <v>122468.8593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7331.98828125</v>
      </c>
      <c r="D6300" s="2" t="n">
        <v>128520.937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4869.828125</v>
      </c>
      <c r="D6301" s="2" t="n">
        <v>103240.04687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4134.50390625</v>
      </c>
      <c r="D6302" s="2" t="n">
        <v>107836.28906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06222.28125</v>
      </c>
      <c r="D6303" s="2" t="n">
        <v>114823.937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13333.359375</v>
      </c>
      <c r="D6304" s="2" t="n">
        <v>127780.31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74919.109375</v>
      </c>
      <c r="D6305" s="2" t="n">
        <v>99685.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63569.125</v>
      </c>
      <c r="D6306" s="2" t="n">
        <v>137333.343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9715.84375</v>
      </c>
      <c r="D6307" s="2" t="n">
        <v>138880.6406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40352.375</v>
      </c>
      <c r="D6308" s="2" t="n">
        <v>120956.29687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77654.96875</v>
      </c>
      <c r="D6309" s="2" t="n">
        <v>147859.6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16275.9375</v>
      </c>
      <c r="D6310" s="2" t="n">
        <v>116623.539062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32091.140625</v>
      </c>
      <c r="D6311" s="2" t="n">
        <v>125101.835937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197150.609375</v>
      </c>
      <c r="D6312" s="2" t="n">
        <v>122946.9531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177126.453125</v>
      </c>
      <c r="D6313" s="2" t="n">
        <v>113193.80468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03307.25</v>
      </c>
      <c r="D6314" s="2" t="n">
        <v>115037.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199255.453125</v>
      </c>
      <c r="D6315" s="2" t="n">
        <v>117365.33593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09129.125</v>
      </c>
      <c r="D6316" s="2" t="n">
        <v>121684.15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163438.125</v>
      </c>
      <c r="D6317" s="2" t="n">
        <v>98248.3281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55631.375</v>
      </c>
      <c r="D6318" s="2" t="n">
        <v>134469.1406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5063.421875</v>
      </c>
      <c r="D6319" s="2" t="n">
        <v>132661.828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42039.453125</v>
      </c>
      <c r="D6320" s="2" t="n">
        <v>119568.1484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57704.203125</v>
      </c>
      <c r="D6321" s="2" t="n">
        <v>142443.92187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02025.765625</v>
      </c>
      <c r="D6322" s="2" t="n">
        <v>107616.7968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76219.6875</v>
      </c>
      <c r="D6323" s="2" t="n">
        <v>130332.58593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198316.0625</v>
      </c>
      <c r="D6324" s="2" t="n">
        <v>122180.08593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176327.171875</v>
      </c>
      <c r="D6325" s="2" t="n">
        <v>108678.46093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73462.296875</v>
      </c>
      <c r="D6326" s="2" t="n">
        <v>108216.6718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181412.25</v>
      </c>
      <c r="D6327" s="2" t="n">
        <v>108597.320312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17506.75</v>
      </c>
      <c r="D6328" s="2" t="n">
        <v>131945.45312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178454.8125</v>
      </c>
      <c r="D6329" s="2" t="n">
        <v>114779.00781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47720.859375</v>
      </c>
      <c r="D6330" s="2" t="n">
        <v>129418.4062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80567.875</v>
      </c>
      <c r="D6331" s="2" t="n">
        <v>138721.0781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54162.703125</v>
      </c>
      <c r="D6332" s="2" t="n">
        <v>128511.5937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68024.078125</v>
      </c>
      <c r="D6333" s="2" t="n">
        <v>142129.062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75303.375</v>
      </c>
      <c r="D6334" s="2" t="n">
        <v>125583.0312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9491.5390625</v>
      </c>
      <c r="D6335" s="2" t="n">
        <v>137296.62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7180.91796875</v>
      </c>
      <c r="D6336" s="2" t="n">
        <v>125326.0937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4968.947265625</v>
      </c>
      <c r="D6337" s="2" t="n">
        <v>120885.398437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9012.236328125</v>
      </c>
      <c r="D6338" s="2" t="n">
        <v>118215.546875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7534.369140625</v>
      </c>
      <c r="D6339" s="2" t="n">
        <v>123765.726562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9053.49609375</v>
      </c>
      <c r="D6340" s="2" t="n">
        <v>123737.92187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8297.599609375</v>
      </c>
      <c r="D6341" s="2" t="n">
        <v>117440.98437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37621.94140625</v>
      </c>
      <c r="D6342" s="2" t="n">
        <v>138668.67187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33052.7421875</v>
      </c>
      <c r="D6343" s="2" t="n">
        <v>138824.89062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80813.671875</v>
      </c>
      <c r="D6344" s="2" t="n">
        <v>119938.37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1993.484375</v>
      </c>
      <c r="D6345" s="2" t="n">
        <v>97833.953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77693.5</v>
      </c>
      <c r="D6346" s="2" t="n">
        <v>102065.1406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79184.046875</v>
      </c>
      <c r="D6347" s="2" t="n">
        <v>100648.64843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97604.25</v>
      </c>
      <c r="D6348" s="2" t="n">
        <v>100645.984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5752.640625</v>
      </c>
      <c r="D6349" s="2" t="n">
        <v>99376.92968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33147.25</v>
      </c>
      <c r="D6350" s="2" t="n">
        <v>109852.765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47621.25</v>
      </c>
      <c r="D6351" s="2" t="n">
        <v>95267.61718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55573.5</v>
      </c>
      <c r="D6352" s="2" t="n">
        <v>345347.718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167344.265625</v>
      </c>
      <c r="D6353" s="2" t="n">
        <v>107665.18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32256.875</v>
      </c>
      <c r="D6354" s="2" t="n">
        <v>126191.531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34536.484375</v>
      </c>
      <c r="D6355" s="2" t="n">
        <v>129214.789062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19173.15625</v>
      </c>
      <c r="D6356" s="2" t="n">
        <v>116223.765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16184.9375</v>
      </c>
      <c r="D6357" s="2" t="n">
        <v>126199.2968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4096.6875</v>
      </c>
      <c r="D6358" s="2" t="n">
        <v>111197.28906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93625.859375</v>
      </c>
      <c r="D6359" s="2" t="n">
        <v>106986.289062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16745.390625</v>
      </c>
      <c r="D6360" s="2" t="n">
        <v>109436.421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4970.27734375</v>
      </c>
      <c r="D6361" s="2" t="n">
        <v>113261.27343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26064.6953125</v>
      </c>
      <c r="D6362" s="2" t="n">
        <v>99195.89843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163444.171875</v>
      </c>
      <c r="D6363" s="2" t="n">
        <v>102924.98437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529537.375</v>
      </c>
      <c r="D6364" s="2" t="n">
        <v>325718.4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159491.734375</v>
      </c>
      <c r="D6365" s="2" t="n">
        <v>105909.53906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44678.4375</v>
      </c>
      <c r="D6366" s="2" t="n">
        <v>128412.015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58043.875</v>
      </c>
      <c r="D6367" s="2" t="n">
        <v>136501.26562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38463.984375</v>
      </c>
      <c r="D6368" s="2" t="n">
        <v>125958.58593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7428.546875</v>
      </c>
      <c r="D6369" s="2" t="n">
        <v>128218.79687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71962.375</v>
      </c>
      <c r="D6370" s="2" t="n">
        <v>158280.656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12592.671875</v>
      </c>
      <c r="D6371" s="2" t="n">
        <v>111456.42968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137870.875</v>
      </c>
      <c r="D6372" s="2" t="n">
        <v>110106.210937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6036.005859375</v>
      </c>
      <c r="D6373" s="2" t="n">
        <v>96672.3906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127113.15625</v>
      </c>
      <c r="D6374" s="2" t="n">
        <v>97967.05468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186961.375</v>
      </c>
      <c r="D6375" s="2" t="n">
        <v>110196.35156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181649.578125</v>
      </c>
      <c r="D6376" s="2" t="n">
        <v>107763.718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149289.03125</v>
      </c>
      <c r="D6377" s="2" t="n">
        <v>98110.50781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29737.515625</v>
      </c>
      <c r="D6378" s="2" t="n">
        <v>121434.6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63226.5625</v>
      </c>
      <c r="D6379" s="2" t="n">
        <v>141190.39062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26569.828125</v>
      </c>
      <c r="D6380" s="2" t="n">
        <v>119525.3203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46980.375</v>
      </c>
      <c r="D6381" s="2" t="n">
        <v>132789.8593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22397.078125</v>
      </c>
      <c r="D6382" s="2" t="n">
        <v>123485.367187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29832.3125</v>
      </c>
      <c r="D6383" s="2" t="n">
        <v>122886.22656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107836.234375</v>
      </c>
      <c r="D6384" s="2" t="n">
        <v>116618.1015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9038.330078125</v>
      </c>
      <c r="D6385" s="2" t="n">
        <v>103908.97656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9842.4296875</v>
      </c>
      <c r="D6386" s="2" t="n">
        <v>105005.03906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183655.3125</v>
      </c>
      <c r="D6387" s="2" t="n">
        <v>111928.28906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196840.578125</v>
      </c>
      <c r="D6388" s="2" t="n">
        <v>116978.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157688.484375</v>
      </c>
      <c r="D6389" s="2" t="n">
        <v>96314.52343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55466.109375</v>
      </c>
      <c r="D6390" s="2" t="n">
        <v>129803.26562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80243.5625</v>
      </c>
      <c r="D6391" s="2" t="n">
        <v>144055.85937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295107.9375</v>
      </c>
      <c r="D6392" s="2" t="n">
        <v>125638.1796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0552.125</v>
      </c>
      <c r="D6393" s="2" t="n">
        <v>128462.05468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10366.125</v>
      </c>
      <c r="D6394" s="2" t="n">
        <v>114914.015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48963.15625</v>
      </c>
      <c r="D6395" s="2" t="n">
        <v>122400.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7308.619140625</v>
      </c>
      <c r="D6396" s="2" t="n">
        <v>128249.0156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4679.408203125</v>
      </c>
      <c r="D6397" s="2" t="n">
        <v>102782.25781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4035.24609375</v>
      </c>
      <c r="D6398" s="2" t="n">
        <v>107836.14843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03276.546875</v>
      </c>
      <c r="D6399" s="2" t="n">
        <v>114579.3593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10537.5</v>
      </c>
      <c r="D6400" s="2" t="n">
        <v>127438.17968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72189.46875</v>
      </c>
      <c r="D6401" s="2" t="n">
        <v>99556.789062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60368.0625</v>
      </c>
      <c r="D6402" s="2" t="n">
        <v>137205.51562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6093.34375</v>
      </c>
      <c r="D6403" s="2" t="n">
        <v>138520.20312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37564</v>
      </c>
      <c r="D6404" s="2" t="n">
        <v>120921.77343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74520.71875</v>
      </c>
      <c r="D6405" s="2" t="n">
        <v>147682.68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13285.984375</v>
      </c>
      <c r="D6406" s="2" t="n">
        <v>116508.7187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28936</v>
      </c>
      <c r="D6407" s="2" t="n">
        <v>124733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194571.578125</v>
      </c>
      <c r="D6408" s="2" t="n">
        <v>122457.69531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174622.484375</v>
      </c>
      <c r="D6409" s="2" t="n">
        <v>112897.3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00867.484375</v>
      </c>
      <c r="D6410" s="2" t="n">
        <v>114584.6796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196769.078125</v>
      </c>
      <c r="D6411" s="2" t="n">
        <v>117226.57812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06200.828125</v>
      </c>
      <c r="D6412" s="2" t="n">
        <v>121593.0781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161216.171875</v>
      </c>
      <c r="D6413" s="2" t="n">
        <v>98337.44531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52601.03125</v>
      </c>
      <c r="D6414" s="2" t="n">
        <v>134375.9843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51580.234375</v>
      </c>
      <c r="D6415" s="2" t="n">
        <v>132647.93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38921.921875</v>
      </c>
      <c r="D6416" s="2" t="n">
        <v>119468.218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53953.0625</v>
      </c>
      <c r="D6417" s="2" t="n">
        <v>142233.281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199865.03125</v>
      </c>
      <c r="D6418" s="2" t="n">
        <v>107145.66406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72953.84375</v>
      </c>
      <c r="D6419" s="2" t="n">
        <v>130025.28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195380.1875</v>
      </c>
      <c r="D6420" s="2" t="n">
        <v>122057.63281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173922.546875</v>
      </c>
      <c r="D6421" s="2" t="n">
        <v>108455.218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70736.078125</v>
      </c>
      <c r="D6422" s="2" t="n">
        <v>107776.63281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178489.90625</v>
      </c>
      <c r="D6423" s="2" t="n">
        <v>108145.7031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14434.625</v>
      </c>
      <c r="D6424" s="2" t="n">
        <v>131663.9843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175442.390625</v>
      </c>
      <c r="D6425" s="2" t="n">
        <v>114293.57812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44994.75</v>
      </c>
      <c r="D6426" s="2" t="n">
        <v>129081.82031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76820.1875</v>
      </c>
      <c r="D6427" s="2" t="n">
        <v>138805.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1238.03125</v>
      </c>
      <c r="D6428" s="2" t="n">
        <v>128288.6406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66920.9765625</v>
      </c>
      <c r="D6429" s="2" t="n">
        <v>142118.2656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73814.78125</v>
      </c>
      <c r="D6430" s="2" t="n">
        <v>125349.1875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9433.236328125</v>
      </c>
      <c r="D6431" s="2" t="n">
        <v>137149.45312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7042.59765625</v>
      </c>
      <c r="D6432" s="2" t="n">
        <v>125240.7109375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5048.0859375</v>
      </c>
      <c r="D6433" s="2" t="n">
        <v>120579.960937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8916.25390625</v>
      </c>
      <c r="D6434" s="2" t="n">
        <v>117769.6640625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7297.802734375</v>
      </c>
      <c r="D6435" s="2" t="n">
        <v>123586.023437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8880.212890625</v>
      </c>
      <c r="D6436" s="2" t="n">
        <v>123622.734375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8220.359375</v>
      </c>
      <c r="D6437" s="2" t="n">
        <v>117286.3203125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37431.69140625</v>
      </c>
      <c r="D6438" s="2" t="n">
        <v>138448.32812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32720.53515625</v>
      </c>
      <c r="D6439" s="2" t="n">
        <v>138620.609375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79660.7734375</v>
      </c>
      <c r="D6440" s="2" t="n">
        <v>119928.648437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30141.6953125</v>
      </c>
      <c r="D6441" s="2" t="n">
        <v>97057.8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75410.875</v>
      </c>
      <c r="D6442" s="2" t="n">
        <v>101783.851562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76991.9375</v>
      </c>
      <c r="D6443" s="2" t="n">
        <v>100729.14843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96054.3359375</v>
      </c>
      <c r="D6444" s="2" t="n">
        <v>100313.02343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5661.27734375</v>
      </c>
      <c r="D6445" s="2" t="n">
        <v>99296.67968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31642.359375</v>
      </c>
      <c r="D6446" s="2" t="n">
        <v>109540.4218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45907.53125</v>
      </c>
      <c r="D6447" s="2" t="n">
        <v>95044.94531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47372.6875</v>
      </c>
      <c r="D6448" s="2" t="n">
        <v>343906.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165078.25</v>
      </c>
      <c r="D6449" s="2" t="n">
        <v>107290.89843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29491.34375</v>
      </c>
      <c r="D6450" s="2" t="n">
        <v>125955.51562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31423.328125</v>
      </c>
      <c r="D6451" s="2" t="n">
        <v>128862.9843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16837.34375</v>
      </c>
      <c r="D6452" s="2" t="n">
        <v>116277.62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13055.953125</v>
      </c>
      <c r="D6453" s="2" t="n">
        <v>125520.72656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01795.578125</v>
      </c>
      <c r="D6454" s="2" t="n">
        <v>111033.226562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91132.890625</v>
      </c>
      <c r="D6455" s="2" t="n">
        <v>106984.8593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14864.359375</v>
      </c>
      <c r="D6456" s="2" t="n">
        <v>109621.320312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4718.111328125</v>
      </c>
      <c r="D6457" s="2" t="n">
        <v>112870.351562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24196.984375</v>
      </c>
      <c r="D6458" s="2" t="n">
        <v>99105.9687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161389.15625</v>
      </c>
      <c r="D6459" s="2" t="n">
        <v>102793.398437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522736.1875</v>
      </c>
      <c r="D6460" s="2" t="n">
        <v>325921.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157305.234375</v>
      </c>
      <c r="D6461" s="2" t="n">
        <v>105807.7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41953.046875</v>
      </c>
      <c r="D6462" s="2" t="n">
        <v>128019.83593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54911.296875</v>
      </c>
      <c r="D6463" s="2" t="n">
        <v>136005.7812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35311.40625</v>
      </c>
      <c r="D6464" s="2" t="n">
        <v>125595.9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4415.21875</v>
      </c>
      <c r="D6465" s="2" t="n">
        <v>128029.453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68773.78125</v>
      </c>
      <c r="D6466" s="2" t="n">
        <v>157953.8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09798.375</v>
      </c>
      <c r="D6467" s="2" t="n">
        <v>110766.5156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135465.28125</v>
      </c>
      <c r="D6468" s="2" t="n">
        <v>109978.945312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5664.453125</v>
      </c>
      <c r="D6469" s="2" t="n">
        <v>96571.57031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25096.28125</v>
      </c>
      <c r="D6470" s="2" t="n">
        <v>97855.60937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184586.765625</v>
      </c>
      <c r="D6471" s="2" t="n">
        <v>110054.46093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179246.71875</v>
      </c>
      <c r="D6472" s="2" t="n">
        <v>107571.11718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147329.65625</v>
      </c>
      <c r="D6473" s="2" t="n">
        <v>97836.437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27108.609375</v>
      </c>
      <c r="D6474" s="2" t="n">
        <v>121127.75781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60481.921875</v>
      </c>
      <c r="D6475" s="2" t="n">
        <v>140711.7031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23556.6875</v>
      </c>
      <c r="D6476" s="2" t="n">
        <v>119173.03906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44116.484375</v>
      </c>
      <c r="D6477" s="2" t="n">
        <v>132445.718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19122.015625</v>
      </c>
      <c r="D6478" s="2" t="n">
        <v>123295.6562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26872.703125</v>
      </c>
      <c r="D6479" s="2" t="n">
        <v>122671.18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106051.5703125</v>
      </c>
      <c r="D6480" s="2" t="n">
        <v>115982.398437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8920.494140625</v>
      </c>
      <c r="D6481" s="2" t="n">
        <v>103709.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9698.73828125</v>
      </c>
      <c r="D6482" s="2" t="n">
        <v>104522.226562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180873.921875</v>
      </c>
      <c r="D6483" s="2" t="n">
        <v>111755.1718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194596.0625</v>
      </c>
      <c r="D6484" s="2" t="n">
        <v>116826.9531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155569.546875</v>
      </c>
      <c r="D6485" s="2" t="n">
        <v>96168.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52571.75</v>
      </c>
      <c r="D6486" s="2" t="n">
        <v>129594.921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77277.1875</v>
      </c>
      <c r="D6487" s="2" t="n">
        <v>14378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292022.6875</v>
      </c>
      <c r="D6488" s="2" t="n">
        <v>125224.71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7705.59375</v>
      </c>
      <c r="D6489" s="2" t="n">
        <v>128009.25781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07842.53125</v>
      </c>
      <c r="D6490" s="2" t="n">
        <v>114278.39062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45377.84375</v>
      </c>
      <c r="D6491" s="2" t="n">
        <v>121851.828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6876.583984375</v>
      </c>
      <c r="D6492" s="2" t="n">
        <v>127976.9921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4443.65234375</v>
      </c>
      <c r="D6493" s="2" t="n">
        <v>102659.01562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3901.697265625</v>
      </c>
      <c r="D6494" s="2" t="n">
        <v>107702.28906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00517.46875</v>
      </c>
      <c r="D6495" s="2" t="n">
        <v>114336.12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07620.875</v>
      </c>
      <c r="D6496" s="2" t="n">
        <v>127366.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69972.15625</v>
      </c>
      <c r="D6497" s="2" t="n">
        <v>99277.039062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57511.40625</v>
      </c>
      <c r="D6498" s="2" t="n">
        <v>137001.5468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62962.6875</v>
      </c>
      <c r="D6499" s="2" t="n">
        <v>138051.6093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34877.84375</v>
      </c>
      <c r="D6500" s="2" t="n">
        <v>120464.08593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70669.28125</v>
      </c>
      <c r="D6501" s="2" t="n">
        <v>147453.3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10806.65625</v>
      </c>
      <c r="D6502" s="2" t="n">
        <v>116367.8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6130.734375</v>
      </c>
      <c r="D6503" s="2" t="n">
        <v>124672.71093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191760.25</v>
      </c>
      <c r="D6504" s="2" t="n">
        <v>122298.2421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72148.53125</v>
      </c>
      <c r="D6505" s="2" t="n">
        <v>112722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198083.234375</v>
      </c>
      <c r="D6506" s="2" t="n">
        <v>114698.984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193700.90625</v>
      </c>
      <c r="D6507" s="2" t="n">
        <v>116888.88281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03426.890625</v>
      </c>
      <c r="D6508" s="2" t="n">
        <v>121332.8281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159034.296875</v>
      </c>
      <c r="D6509" s="2" t="n">
        <v>98049.76562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49255.4375</v>
      </c>
      <c r="D6510" s="2" t="n">
        <v>133876.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8478.953125</v>
      </c>
      <c r="D6511" s="2" t="n">
        <v>132093.96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36112.578125</v>
      </c>
      <c r="D6512" s="2" t="n">
        <v>119266.984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50978.234375</v>
      </c>
      <c r="D6513" s="2" t="n">
        <v>141726.6562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197214.90625</v>
      </c>
      <c r="D6514" s="2" t="n">
        <v>106868.335937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69497.71875</v>
      </c>
      <c r="D6515" s="2" t="n">
        <v>129645.210937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192902.46875</v>
      </c>
      <c r="D6516" s="2" t="n">
        <v>121759.8906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171451.421875</v>
      </c>
      <c r="D6517" s="2" t="n">
        <v>108086.8984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68455.40625</v>
      </c>
      <c r="D6518" s="2" t="n">
        <v>107813.6562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176022.265625</v>
      </c>
      <c r="D6519" s="2" t="n">
        <v>108013.156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11107.03125</v>
      </c>
      <c r="D6520" s="2" t="n">
        <v>131387.51562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172869.546875</v>
      </c>
      <c r="D6521" s="2" t="n">
        <v>114203.74218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42058.703125</v>
      </c>
      <c r="D6522" s="2" t="n">
        <v>128921.39843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73887.90625</v>
      </c>
      <c r="D6523" s="2" t="n">
        <v>138118.093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48617.890625</v>
      </c>
      <c r="D6524" s="2" t="n">
        <v>127986.57031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66351.96875</v>
      </c>
      <c r="D6525" s="2" t="n">
        <v>141978.43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73046.1953125</v>
      </c>
      <c r="D6526" s="2" t="n">
        <v>124945.78125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9154.39453125</v>
      </c>
      <c r="D6527" s="2" t="n">
        <v>136766.828125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6777.07421875</v>
      </c>
      <c r="D6528" s="2" t="n">
        <v>124730.4687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4749.927734375</v>
      </c>
      <c r="D6529" s="2" t="n">
        <v>120374.023437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8750.7109375</v>
      </c>
      <c r="D6530" s="2" t="n">
        <v>117570.96875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7098.818359375</v>
      </c>
      <c r="D6531" s="2" t="n">
        <v>123318.132812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8630.31640625</v>
      </c>
      <c r="D6532" s="2" t="n">
        <v>123235.437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7969.28125</v>
      </c>
      <c r="D6533" s="2" t="n">
        <v>117280.359375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36942.37890625</v>
      </c>
      <c r="D6534" s="2" t="n">
        <v>138012.359375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32535.083984375</v>
      </c>
      <c r="D6535" s="2" t="n">
        <v>138109.937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78371.125</v>
      </c>
      <c r="D6536" s="2" t="n">
        <v>119817.7031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8822.453125</v>
      </c>
      <c r="D6537" s="2" t="n">
        <v>97032.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2833.84375</v>
      </c>
      <c r="D6538" s="2" t="n">
        <v>101717.0078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4770.890625</v>
      </c>
      <c r="D6539" s="2" t="n">
        <v>100366.0156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94712.09375</v>
      </c>
      <c r="D6540" s="2" t="n">
        <v>99983.468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5398.15625</v>
      </c>
      <c r="D6541" s="2" t="n">
        <v>98963.7656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29655.0390625</v>
      </c>
      <c r="D6542" s="2" t="n">
        <v>109252.726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43427.296875</v>
      </c>
      <c r="D6543" s="2" t="n">
        <v>94734.593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40615.75</v>
      </c>
      <c r="D6544" s="2" t="n">
        <v>342728.6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163163.578125</v>
      </c>
      <c r="D6545" s="2" t="n">
        <v>107209.929687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26490.421875</v>
      </c>
      <c r="D6546" s="2" t="n">
        <v>125512.7421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8303.34375</v>
      </c>
      <c r="D6547" s="2" t="n">
        <v>128533.179687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14546.640625</v>
      </c>
      <c r="D6548" s="2" t="n">
        <v>115933.3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0882.171875</v>
      </c>
      <c r="D6549" s="2" t="n">
        <v>125292.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99129.796875</v>
      </c>
      <c r="D6550" s="2" t="n">
        <v>110579.531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88846.828125</v>
      </c>
      <c r="D6551" s="2" t="n">
        <v>106474.47656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13009.78125</v>
      </c>
      <c r="D6552" s="2" t="n">
        <v>109305.56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4814.951171875</v>
      </c>
      <c r="D6553" s="2" t="n">
        <v>112869.99218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22148.0078125</v>
      </c>
      <c r="D6554" s="2" t="n">
        <v>98692.812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158989.96875</v>
      </c>
      <c r="D6555" s="2" t="n">
        <v>102514.843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514459.59375</v>
      </c>
      <c r="D6556" s="2" t="n">
        <v>324559.6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154877.15625</v>
      </c>
      <c r="D6557" s="2" t="n">
        <v>105387.9609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39063</v>
      </c>
      <c r="D6558" s="2" t="n">
        <v>127837.86718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51721.453125</v>
      </c>
      <c r="D6559" s="2" t="n">
        <v>135771.3281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33178.875</v>
      </c>
      <c r="D6560" s="2" t="n">
        <v>125446.4921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1986.53125</v>
      </c>
      <c r="D6561" s="2" t="n">
        <v>127618.156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65678.09375</v>
      </c>
      <c r="D6562" s="2" t="n">
        <v>157452.8593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07519.90625</v>
      </c>
      <c r="D6563" s="2" t="n">
        <v>110731.867187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133173.65625</v>
      </c>
      <c r="D6564" s="2" t="n">
        <v>109639.414062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5619.158203125</v>
      </c>
      <c r="D6565" s="2" t="n">
        <v>96531.468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23155.0390625</v>
      </c>
      <c r="D6566" s="2" t="n">
        <v>97562.593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181701.5625</v>
      </c>
      <c r="D6567" s="2" t="n">
        <v>109678.687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176858.578125</v>
      </c>
      <c r="D6568" s="2" t="n">
        <v>107276.9218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145013.359375</v>
      </c>
      <c r="D6569" s="2" t="n">
        <v>97673.031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24322.71875</v>
      </c>
      <c r="D6570" s="2" t="n">
        <v>120415.382812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57564.109375</v>
      </c>
      <c r="D6571" s="2" t="n">
        <v>140228.218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20533.921875</v>
      </c>
      <c r="D6572" s="2" t="n">
        <v>118857.23437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1369.859375</v>
      </c>
      <c r="D6573" s="2" t="n">
        <v>131911.687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16625.296875</v>
      </c>
      <c r="D6574" s="2" t="n">
        <v>123019.187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23617.328125</v>
      </c>
      <c r="D6575" s="2" t="n">
        <v>122407.8281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104264.7421875</v>
      </c>
      <c r="D6576" s="2" t="n">
        <v>115693.3281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8905.357421875</v>
      </c>
      <c r="D6577" s="2" t="n">
        <v>103345.94531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9458.701171875</v>
      </c>
      <c r="D6578" s="2" t="n">
        <v>104304.76562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178288.078125</v>
      </c>
      <c r="D6579" s="2" t="n">
        <v>111634.695312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191509.25</v>
      </c>
      <c r="D6580" s="2" t="n">
        <v>116484.60937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153273.5</v>
      </c>
      <c r="D6581" s="2" t="n">
        <v>96102.20312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49487.859375</v>
      </c>
      <c r="D6582" s="2" t="n">
        <v>129098.812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73585.40625</v>
      </c>
      <c r="D6583" s="2" t="n">
        <v>143311.79687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288727.5625</v>
      </c>
      <c r="D6584" s="2" t="n">
        <v>125102.984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4477.484375</v>
      </c>
      <c r="D6585" s="2" t="n">
        <v>127648.24218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05326.4375</v>
      </c>
      <c r="D6586" s="2" t="n">
        <v>114180.656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42278.140625</v>
      </c>
      <c r="D6587" s="2" t="n">
        <v>121639.55468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7044.23046875</v>
      </c>
      <c r="D6588" s="2" t="n">
        <v>127770.890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4501.62890625</v>
      </c>
      <c r="D6589" s="2" t="n">
        <v>102178.55468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3858.189453125</v>
      </c>
      <c r="D6590" s="2" t="n">
        <v>107182.85156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197951.859375</v>
      </c>
      <c r="D6591" s="2" t="n">
        <v>114264.78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04473.6875</v>
      </c>
      <c r="D6592" s="2" t="n">
        <v>127029.94531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67624.796875</v>
      </c>
      <c r="D6593" s="2" t="n">
        <v>98969.86718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54461.359375</v>
      </c>
      <c r="D6594" s="2" t="n">
        <v>136425.1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9929.859375</v>
      </c>
      <c r="D6595" s="2" t="n">
        <v>137830.9531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32111.53125</v>
      </c>
      <c r="D6596" s="2" t="n">
        <v>120237.31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67702.34375</v>
      </c>
      <c r="D6597" s="2" t="n">
        <v>147096.7031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08014.640625</v>
      </c>
      <c r="D6598" s="2" t="n">
        <v>116116.281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23152.21875</v>
      </c>
      <c r="D6599" s="2" t="n">
        <v>124254.3906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189125.890625</v>
      </c>
      <c r="D6600" s="2" t="n">
        <v>121920.32031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69595.265625</v>
      </c>
      <c r="D6601" s="2" t="n">
        <v>112359.63281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195577.5625</v>
      </c>
      <c r="D6602" s="2" t="n">
        <v>114183.83593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191035.234375</v>
      </c>
      <c r="D6603" s="2" t="n">
        <v>116747.60937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00838.6875</v>
      </c>
      <c r="D6604" s="2" t="n">
        <v>120829.742187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156915.265625</v>
      </c>
      <c r="D6605" s="2" t="n">
        <v>97704.3593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46334.5</v>
      </c>
      <c r="D6606" s="2" t="n">
        <v>133803.2656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5474.328125</v>
      </c>
      <c r="D6607" s="2" t="n">
        <v>131719.218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33586.421875</v>
      </c>
      <c r="D6608" s="2" t="n">
        <v>119102.08593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47900.390625</v>
      </c>
      <c r="D6609" s="2" t="n">
        <v>141533.2343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194831.109375</v>
      </c>
      <c r="D6610" s="2" t="n">
        <v>106782.63281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66724.875</v>
      </c>
      <c r="D6611" s="2" t="n">
        <v>129406.523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190168.21875</v>
      </c>
      <c r="D6612" s="2" t="n">
        <v>121409.80468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69096.125</v>
      </c>
      <c r="D6613" s="2" t="n">
        <v>107926.7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65935.328125</v>
      </c>
      <c r="D6614" s="2" t="n">
        <v>107409.257812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173563.375</v>
      </c>
      <c r="D6615" s="2" t="n">
        <v>107578.41406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08323.203125</v>
      </c>
      <c r="D6616" s="2" t="n">
        <v>131045.1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170495.65625</v>
      </c>
      <c r="D6617" s="2" t="n">
        <v>113727.117187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39336.890625</v>
      </c>
      <c r="D6618" s="2" t="n">
        <v>128480.742187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70324.53125</v>
      </c>
      <c r="D6619" s="2" t="n">
        <v>137844.43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45745.890625</v>
      </c>
      <c r="D6620" s="2" t="n">
        <v>127672.04687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65694.28125</v>
      </c>
      <c r="D6621" s="2" t="n">
        <v>141592.0937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71714.90625</v>
      </c>
      <c r="D6622" s="2" t="n">
        <v>124723.6562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8797.080078125</v>
      </c>
      <c r="D6623" s="2" t="n">
        <v>136231.062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6711.8125</v>
      </c>
      <c r="D6624" s="2" t="n">
        <v>124545.35937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4469.896484375</v>
      </c>
      <c r="D6625" s="2" t="n">
        <v>120049.03125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8501.7734375</v>
      </c>
      <c r="D6626" s="2" t="n">
        <v>117222.0390625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868.689453125</v>
      </c>
      <c r="D6627" s="2" t="n">
        <v>123213.2187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8381.052734375</v>
      </c>
      <c r="D6628" s="2" t="n">
        <v>123002.67187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7921.71484375</v>
      </c>
      <c r="D6629" s="2" t="n">
        <v>116807.492187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36908.421875</v>
      </c>
      <c r="D6630" s="2" t="n">
        <v>137629.0312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32292.109375</v>
      </c>
      <c r="D6631" s="2" t="n">
        <v>138169.96875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77644.1875</v>
      </c>
      <c r="D6632" s="2" t="n">
        <v>119258.062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6938.5625</v>
      </c>
      <c r="D6633" s="2" t="n">
        <v>96834.796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0757.75</v>
      </c>
      <c r="D6634" s="2" t="n">
        <v>101520.2578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2163.953125</v>
      </c>
      <c r="D6635" s="2" t="n">
        <v>99896.2968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93082.9140625</v>
      </c>
      <c r="D6636" s="2" t="n">
        <v>100110.585937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5413.328125</v>
      </c>
      <c r="D6637" s="2" t="n">
        <v>98760.835937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27550.203125</v>
      </c>
      <c r="D6638" s="2" t="n">
        <v>109097.6171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41539.421875</v>
      </c>
      <c r="D6639" s="2" t="n">
        <v>94627.92187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32221.75</v>
      </c>
      <c r="D6640" s="2" t="n">
        <v>342626.31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160560.890625</v>
      </c>
      <c r="D6641" s="2" t="n">
        <v>106709.6562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23676.53125</v>
      </c>
      <c r="D6642" s="2" t="n">
        <v>125394.3203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24989.5</v>
      </c>
      <c r="D6643" s="2" t="n">
        <v>128391.367187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11536.21875</v>
      </c>
      <c r="D6644" s="2" t="n">
        <v>115669.99218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08108.234375</v>
      </c>
      <c r="D6645" s="2" t="n">
        <v>125167.5781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6516.265625</v>
      </c>
      <c r="D6646" s="2" t="n">
        <v>110310.81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86231.015625</v>
      </c>
      <c r="D6647" s="2" t="n">
        <v>106389.1562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11055.65625</v>
      </c>
      <c r="D6648" s="2" t="n">
        <v>109267.87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4704.669921875</v>
      </c>
      <c r="D6649" s="2" t="n">
        <v>112256.82031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20398.5234375</v>
      </c>
      <c r="D6650" s="2" t="n">
        <v>98716.882812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156862.265625</v>
      </c>
      <c r="D6651" s="2" t="n">
        <v>102432.039062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508292.0625</v>
      </c>
      <c r="D6652" s="2" t="n">
        <v>323897.656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152900.703125</v>
      </c>
      <c r="D6653" s="2" t="n">
        <v>105248.76562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36314.53125</v>
      </c>
      <c r="D6654" s="2" t="n">
        <v>127542.12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48065.96875</v>
      </c>
      <c r="D6655" s="2" t="n">
        <v>135162.1718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29808.953125</v>
      </c>
      <c r="D6656" s="2" t="n">
        <v>124995.65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9110.453125</v>
      </c>
      <c r="D6657" s="2" t="n">
        <v>127332.47656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62269.90625</v>
      </c>
      <c r="D6658" s="2" t="n">
        <v>156914.296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04651.0625</v>
      </c>
      <c r="D6659" s="2" t="n">
        <v>110502.460937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131170.03125</v>
      </c>
      <c r="D6660" s="2" t="n">
        <v>109396.7265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5385.302734375</v>
      </c>
      <c r="D6661" s="2" t="n">
        <v>96190.539062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21457.3125</v>
      </c>
      <c r="D6662" s="2" t="n">
        <v>97459.77343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179253.421875</v>
      </c>
      <c r="D6663" s="2" t="n">
        <v>109635.65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174334.28125</v>
      </c>
      <c r="D6664" s="2" t="n">
        <v>107038.08593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143110.34375</v>
      </c>
      <c r="D6665" s="2" t="n">
        <v>97448.5781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21533.4375</v>
      </c>
      <c r="D6666" s="2" t="n">
        <v>120471.49218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54030</v>
      </c>
      <c r="D6667" s="2" t="n">
        <v>139960.140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18046.140625</v>
      </c>
      <c r="D6668" s="2" t="n">
        <v>118657.92187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38387.359375</v>
      </c>
      <c r="D6669" s="2" t="n">
        <v>131806.968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13780.046875</v>
      </c>
      <c r="D6670" s="2" t="n">
        <v>122556.85937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21451.765625</v>
      </c>
      <c r="D6671" s="2" t="n">
        <v>122010.05468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102462.015625</v>
      </c>
      <c r="D6672" s="2" t="n">
        <v>115472.2343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627.162109375</v>
      </c>
      <c r="D6673" s="2" t="n">
        <v>103397.17187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9355.724609375</v>
      </c>
      <c r="D6674" s="2" t="n">
        <v>104135.46093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175675.78125</v>
      </c>
      <c r="D6675" s="2" t="n">
        <v>111492.414062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189221.421875</v>
      </c>
      <c r="D6676" s="2" t="n">
        <v>116392.335937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151470.984375</v>
      </c>
      <c r="D6677" s="2" t="n">
        <v>95479.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46138.46875</v>
      </c>
      <c r="D6678" s="2" t="n">
        <v>129050.2890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69933.8125</v>
      </c>
      <c r="D6679" s="2" t="n">
        <v>142939.4218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285148.25</v>
      </c>
      <c r="D6680" s="2" t="n">
        <v>124481.56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2109.21875</v>
      </c>
      <c r="D6681" s="2" t="n">
        <v>127436.101562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02816.5</v>
      </c>
      <c r="D6682" s="2" t="n">
        <v>113917.86718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39374.03125</v>
      </c>
      <c r="D6683" s="2" t="n">
        <v>121514.3437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6688.25390625</v>
      </c>
      <c r="D6684" s="2" t="n">
        <v>127477.10937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4368.9296875</v>
      </c>
      <c r="D6685" s="2" t="n">
        <v>102120.226562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3680.390625</v>
      </c>
      <c r="D6686" s="2" t="n">
        <v>107133.3437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195048.5625</v>
      </c>
      <c r="D6687" s="2" t="n">
        <v>114044.91406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01423.421875</v>
      </c>
      <c r="D6688" s="2" t="n">
        <v>126774.85937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65583.859375</v>
      </c>
      <c r="D6689" s="2" t="n">
        <v>98650.57031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50671.578125</v>
      </c>
      <c r="D6690" s="2" t="n">
        <v>136380.812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6639.171875</v>
      </c>
      <c r="D6691" s="2" t="n">
        <v>137545.593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29754.875</v>
      </c>
      <c r="D6692" s="2" t="n">
        <v>119943.60156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64365.90625</v>
      </c>
      <c r="D6693" s="2" t="n">
        <v>146979.4531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05701.0625</v>
      </c>
      <c r="D6694" s="2" t="n">
        <v>115969.79687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20107.703125</v>
      </c>
      <c r="D6695" s="2" t="n">
        <v>124018.4531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186453.359375</v>
      </c>
      <c r="D6696" s="2" t="n">
        <v>121776.5312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67370.109375</v>
      </c>
      <c r="D6697" s="2" t="n">
        <v>112145.12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193226.109375</v>
      </c>
      <c r="D6698" s="2" t="n">
        <v>113980.242187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188221.40625</v>
      </c>
      <c r="D6699" s="2" t="n">
        <v>116405.30468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197999.484375</v>
      </c>
      <c r="D6700" s="2" t="n">
        <v>120818.093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154663.875</v>
      </c>
      <c r="D6701" s="2" t="n">
        <v>97635.97656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42982.296875</v>
      </c>
      <c r="D6702" s="2" t="n">
        <v>133410.093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2517.921875</v>
      </c>
      <c r="D6703" s="2" t="n">
        <v>131671.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30529.796875</v>
      </c>
      <c r="D6704" s="2" t="n">
        <v>118715.2968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44709.9375</v>
      </c>
      <c r="D6705" s="2" t="n">
        <v>141151.79687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192834.703125</v>
      </c>
      <c r="D6706" s="2" t="n">
        <v>106530.63281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62977.375</v>
      </c>
      <c r="D6707" s="2" t="n">
        <v>128979.0937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187382.171875</v>
      </c>
      <c r="D6708" s="2" t="n">
        <v>121129.9218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66882.1875</v>
      </c>
      <c r="D6709" s="2" t="n">
        <v>107616.9843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63897.4375</v>
      </c>
      <c r="D6710" s="2" t="n">
        <v>107156.88281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171138.890625</v>
      </c>
      <c r="D6711" s="2" t="n">
        <v>107607.507812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05419.4375</v>
      </c>
      <c r="D6712" s="2" t="n">
        <v>130657.8593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167689.1875</v>
      </c>
      <c r="D6713" s="2" t="n">
        <v>113666.29687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36263.25</v>
      </c>
      <c r="D6714" s="2" t="n">
        <v>128478.4218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67396.25</v>
      </c>
      <c r="D6715" s="2" t="n">
        <v>137730.2343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2594.40625</v>
      </c>
      <c r="D6716" s="2" t="n">
        <v>127604.523437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64702.984375</v>
      </c>
      <c r="D6717" s="2" t="n">
        <v>141233.1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70794.3359375</v>
      </c>
      <c r="D6718" s="2" t="n">
        <v>124431.9296875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8906.951171875</v>
      </c>
      <c r="D6719" s="2" t="n">
        <v>136045.01562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6410.05859375</v>
      </c>
      <c r="D6720" s="2" t="n">
        <v>124293.04687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4552.49609375</v>
      </c>
      <c r="D6721" s="2" t="n">
        <v>119651.617187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8401.841796875</v>
      </c>
      <c r="D6722" s="2" t="n">
        <v>117125.14062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6553.681640625</v>
      </c>
      <c r="D6723" s="2" t="n">
        <v>122889.898437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8347.947265625</v>
      </c>
      <c r="D6724" s="2" t="n">
        <v>122579.046875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7566.224609375</v>
      </c>
      <c r="D6725" s="2" t="n">
        <v>116623.8984375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36754.875</v>
      </c>
      <c r="D6726" s="2" t="n">
        <v>137488.296875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32200.724609375</v>
      </c>
      <c r="D6727" s="2" t="n">
        <v>137648.296875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76304.1875</v>
      </c>
      <c r="D6728" s="2" t="n">
        <v>119110.312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5406.140625</v>
      </c>
      <c r="D6729" s="2" t="n">
        <v>96756.7421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68361.1875</v>
      </c>
      <c r="D6730" s="2" t="n">
        <v>100931.89843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69749.828125</v>
      </c>
      <c r="D6731" s="2" t="n">
        <v>99917.91406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91786.1015625</v>
      </c>
      <c r="D6732" s="2" t="n">
        <v>99972.6328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5116.86328125</v>
      </c>
      <c r="D6733" s="2" t="n">
        <v>98839.96093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25635.6171875</v>
      </c>
      <c r="D6734" s="2" t="n">
        <v>108804.5859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39333.59375</v>
      </c>
      <c r="D6735" s="2" t="n">
        <v>94533.5390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25869.5</v>
      </c>
      <c r="D6736" s="2" t="n">
        <v>342398.96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158474.546875</v>
      </c>
      <c r="D6737" s="2" t="n">
        <v>106863.468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20911.59375</v>
      </c>
      <c r="D6738" s="2" t="n">
        <v>125216.19531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21384.921875</v>
      </c>
      <c r="D6739" s="2" t="n">
        <v>128169.2031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08742.5625</v>
      </c>
      <c r="D6740" s="2" t="n">
        <v>115653.08593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05369.09375</v>
      </c>
      <c r="D6741" s="2" t="n">
        <v>124828.4140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3946.859375</v>
      </c>
      <c r="D6742" s="2" t="n">
        <v>109987.7968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83761.09375</v>
      </c>
      <c r="D6743" s="2" t="n">
        <v>106152.43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09669.046875</v>
      </c>
      <c r="D6744" s="2" t="n">
        <v>108890.91406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4603.23828125</v>
      </c>
      <c r="D6745" s="2" t="n">
        <v>112325.22656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18611.6171875</v>
      </c>
      <c r="D6746" s="2" t="n">
        <v>98619.093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154684.765625</v>
      </c>
      <c r="D6747" s="2" t="n">
        <v>102268.83593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501080.78125</v>
      </c>
      <c r="D6748" s="2" t="n">
        <v>323688.96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151051.71875</v>
      </c>
      <c r="D6749" s="2" t="n">
        <v>105105.33593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32710.984375</v>
      </c>
      <c r="D6750" s="2" t="n">
        <v>127436.7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45102.46875</v>
      </c>
      <c r="D6751" s="2" t="n">
        <v>135190.5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26683.546875</v>
      </c>
      <c r="D6752" s="2" t="n">
        <v>124758.24218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16554.203125</v>
      </c>
      <c r="D6753" s="2" t="n">
        <v>127339.8593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58870.515625</v>
      </c>
      <c r="D6754" s="2" t="n">
        <v>157009.43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01762.546875</v>
      </c>
      <c r="D6755" s="2" t="n">
        <v>110049.5781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129111.28125</v>
      </c>
      <c r="D6756" s="2" t="n">
        <v>109364.8281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5287.8046875</v>
      </c>
      <c r="D6757" s="2" t="n">
        <v>96002.226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19327.2109375</v>
      </c>
      <c r="D6758" s="2" t="n">
        <v>97262.77343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176555.90625</v>
      </c>
      <c r="D6759" s="2" t="n">
        <v>109320.7031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171804.78125</v>
      </c>
      <c r="D6760" s="2" t="n">
        <v>106914.148437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141106.171875</v>
      </c>
      <c r="D6761" s="2" t="n">
        <v>97163.601562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18461.828125</v>
      </c>
      <c r="D6762" s="2" t="n">
        <v>120408.97656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50663.09375</v>
      </c>
      <c r="D6763" s="2" t="n">
        <v>139867.20312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14780.828125</v>
      </c>
      <c r="D6764" s="2" t="n">
        <v>118861.335937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34917.625</v>
      </c>
      <c r="D6765" s="2" t="n">
        <v>131620.2343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10874.390625</v>
      </c>
      <c r="D6766" s="2" t="n">
        <v>122568.742187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18202.78125</v>
      </c>
      <c r="D6767" s="2" t="n">
        <v>121921.9218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100821.109375</v>
      </c>
      <c r="D6768" s="2" t="n">
        <v>115419.78906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8604.736328125</v>
      </c>
      <c r="D6769" s="2" t="n">
        <v>103057.54687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9112.490234375</v>
      </c>
      <c r="D6770" s="2" t="n">
        <v>103982.53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173134.546875</v>
      </c>
      <c r="D6771" s="2" t="n">
        <v>111318.765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186111.6875</v>
      </c>
      <c r="D6772" s="2" t="n">
        <v>116148.226562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149395.75</v>
      </c>
      <c r="D6773" s="2" t="n">
        <v>95422.968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43149.96875</v>
      </c>
      <c r="D6774" s="2" t="n">
        <v>128562.64843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66410</v>
      </c>
      <c r="D6775" s="2" t="n">
        <v>143013.531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281818.625</v>
      </c>
      <c r="D6776" s="2" t="n">
        <v>124505.71093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8994.5625</v>
      </c>
      <c r="D6777" s="2" t="n">
        <v>127357.01562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00462.640625</v>
      </c>
      <c r="D6778" s="2" t="n">
        <v>113850.99218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36401.296875</v>
      </c>
      <c r="D6779" s="2" t="n">
        <v>121275.18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6717.197265625</v>
      </c>
      <c r="D6780" s="2" t="n">
        <v>127124.92968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4418.13671875</v>
      </c>
      <c r="D6781" s="2" t="n">
        <v>101785.01562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3442.390625</v>
      </c>
      <c r="D6782" s="2" t="n">
        <v>107178.9531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192317.265625</v>
      </c>
      <c r="D6783" s="2" t="n">
        <v>113627.58593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98592.5625</v>
      </c>
      <c r="D6784" s="2" t="n">
        <v>126422.4843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63206.546875</v>
      </c>
      <c r="D6785" s="2" t="n">
        <v>98722.007812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47846.96875</v>
      </c>
      <c r="D6786" s="2" t="n">
        <v>136072.85937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53175.296875</v>
      </c>
      <c r="D6787" s="2" t="n">
        <v>137634.0156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26381.8125</v>
      </c>
      <c r="D6788" s="2" t="n">
        <v>119932.164062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60519.8125</v>
      </c>
      <c r="D6789" s="2" t="n">
        <v>146739.0468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02900.796875</v>
      </c>
      <c r="D6790" s="2" t="n">
        <v>115509.703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17070.625</v>
      </c>
      <c r="D6791" s="2" t="n">
        <v>123948.12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183994.15625</v>
      </c>
      <c r="D6792" s="2" t="n">
        <v>121525.789062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64919.484375</v>
      </c>
      <c r="D6793" s="2" t="n">
        <v>111955.6093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190505.203125</v>
      </c>
      <c r="D6794" s="2" t="n">
        <v>113801.921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185678.59375</v>
      </c>
      <c r="D6795" s="2" t="n">
        <v>116091.06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194921.8125</v>
      </c>
      <c r="D6796" s="2" t="n">
        <v>120574.5234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152503.3125</v>
      </c>
      <c r="D6797" s="2" t="n">
        <v>97467.5859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39796.90625</v>
      </c>
      <c r="D6798" s="2" t="n">
        <v>133396.7656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9416.359375</v>
      </c>
      <c r="D6799" s="2" t="n">
        <v>131552.890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27569.359375</v>
      </c>
      <c r="D6800" s="2" t="n">
        <v>118416.14062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41009.84375</v>
      </c>
      <c r="D6801" s="2" t="n">
        <v>140804.60937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190052.171875</v>
      </c>
      <c r="D6802" s="2" t="n">
        <v>106425.6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59759.75</v>
      </c>
      <c r="D6803" s="2" t="n">
        <v>128870.30468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184811.03125</v>
      </c>
      <c r="D6804" s="2" t="n">
        <v>121101.9843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63929.140625</v>
      </c>
      <c r="D6805" s="2" t="n">
        <v>107284.0859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61296.140625</v>
      </c>
      <c r="D6806" s="2" t="n">
        <v>107070.742187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168530.828125</v>
      </c>
      <c r="D6807" s="2" t="n">
        <v>107305.1406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01796.21875</v>
      </c>
      <c r="D6808" s="2" t="n">
        <v>130587.99218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165173.09375</v>
      </c>
      <c r="D6809" s="2" t="n">
        <v>113584.44531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33210.9375</v>
      </c>
      <c r="D6810" s="2" t="n">
        <v>128483.31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64008.6875</v>
      </c>
      <c r="D6811" s="2" t="n">
        <v>137608.0781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39541.40625</v>
      </c>
      <c r="D6812" s="2" t="n">
        <v>127539.343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63815.609375</v>
      </c>
      <c r="D6813" s="2" t="n">
        <v>141151.01562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69488.6875</v>
      </c>
      <c r="D6814" s="2" t="n">
        <v>124261.351562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8596.990234375</v>
      </c>
      <c r="D6815" s="2" t="n">
        <v>135947.79687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6439.98828125</v>
      </c>
      <c r="D6816" s="2" t="n">
        <v>124193.820312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4347.228515625</v>
      </c>
      <c r="D6817" s="2" t="n">
        <v>119670.12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8189.953125</v>
      </c>
      <c r="D6818" s="2" t="n">
        <v>116964.523437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6538.65234375</v>
      </c>
      <c r="D6819" s="2" t="n">
        <v>122787.914062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8005.642578125</v>
      </c>
      <c r="D6820" s="2" t="n">
        <v>122620.10937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7570.6171875</v>
      </c>
      <c r="D6821" s="2" t="n">
        <v>116476.062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36377.76171875</v>
      </c>
      <c r="D6822" s="2" t="n">
        <v>137333.421875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31745.53515625</v>
      </c>
      <c r="D6823" s="2" t="n">
        <v>137423.796875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75061.5703125</v>
      </c>
      <c r="D6824" s="2" t="n">
        <v>119032.882812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3549.65625</v>
      </c>
      <c r="D6825" s="2" t="n">
        <v>96715.031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66504.421875</v>
      </c>
      <c r="D6826" s="2" t="n">
        <v>101072.28906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67509.03125</v>
      </c>
      <c r="D6827" s="2" t="n">
        <v>99690.343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90243.65625</v>
      </c>
      <c r="D6828" s="2" t="n">
        <v>99431.5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4963.826171875</v>
      </c>
      <c r="D6829" s="2" t="n">
        <v>98711.570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23395.421875</v>
      </c>
      <c r="D6830" s="2" t="n">
        <v>108604.64843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37345.828125</v>
      </c>
      <c r="D6831" s="2" t="n">
        <v>94137.406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18960.65625</v>
      </c>
      <c r="D6832" s="2" t="n">
        <v>341530.68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155770.25</v>
      </c>
      <c r="D6833" s="2" t="n">
        <v>106337.68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17825.34375</v>
      </c>
      <c r="D6834" s="2" t="n">
        <v>124856.27343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8447.8125</v>
      </c>
      <c r="D6835" s="2" t="n">
        <v>127781.41406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05885.046875</v>
      </c>
      <c r="D6836" s="2" t="n">
        <v>115095.18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02452.71875</v>
      </c>
      <c r="D6837" s="2" t="n">
        <v>124631.63281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91816.484375</v>
      </c>
      <c r="D6838" s="2" t="n">
        <v>109915.1640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81491.5625</v>
      </c>
      <c r="D6839" s="2" t="n">
        <v>105870.13281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07579.625</v>
      </c>
      <c r="D6840" s="2" t="n">
        <v>108687.156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4354.140625</v>
      </c>
      <c r="D6841" s="2" t="n">
        <v>111882.031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16492.7421875</v>
      </c>
      <c r="D6842" s="2" t="n">
        <v>98220.36718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152414.65625</v>
      </c>
      <c r="D6843" s="2" t="n">
        <v>101961.79687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494679.25</v>
      </c>
      <c r="D6844" s="2" t="n">
        <v>322356.281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148763.328125</v>
      </c>
      <c r="D6845" s="2" t="n">
        <v>104793.148437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29890.03125</v>
      </c>
      <c r="D6846" s="2" t="n">
        <v>127071.117187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41796.34375</v>
      </c>
      <c r="D6847" s="2" t="n">
        <v>134976.531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24026.390625</v>
      </c>
      <c r="D6848" s="2" t="n">
        <v>124654.382812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3104.640625</v>
      </c>
      <c r="D6849" s="2" t="n">
        <v>126947.1093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55653.984375</v>
      </c>
      <c r="D6850" s="2" t="n">
        <v>156547.89062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199382.859375</v>
      </c>
      <c r="D6851" s="2" t="n">
        <v>109948.187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27055.203125</v>
      </c>
      <c r="D6852" s="2" t="n">
        <v>108984.99218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5492.3359375</v>
      </c>
      <c r="D6853" s="2" t="n">
        <v>95752.82812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17618.4296875</v>
      </c>
      <c r="D6854" s="2" t="n">
        <v>96842.37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173958.5625</v>
      </c>
      <c r="D6855" s="2" t="n">
        <v>109206.41406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169351.828125</v>
      </c>
      <c r="D6856" s="2" t="n">
        <v>106483.117187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138889.421875</v>
      </c>
      <c r="D6857" s="2" t="n">
        <v>97270.710937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16377</v>
      </c>
      <c r="D6858" s="2" t="n">
        <v>119838.24218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47518.046875</v>
      </c>
      <c r="D6859" s="2" t="n">
        <v>139551.531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11759.078125</v>
      </c>
      <c r="D6860" s="2" t="n">
        <v>118589.320312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2227.5625</v>
      </c>
      <c r="D6861" s="2" t="n">
        <v>131394.3281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08598.875</v>
      </c>
      <c r="D6862" s="2" t="n">
        <v>122124.820312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15305.671875</v>
      </c>
      <c r="D6863" s="2" t="n">
        <v>121579.38281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98743.40625</v>
      </c>
      <c r="D6864" s="2" t="n">
        <v>115229.242187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8533.48046875</v>
      </c>
      <c r="D6865" s="2" t="n">
        <v>102597.91406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9085.38671875</v>
      </c>
      <c r="D6866" s="2" t="n">
        <v>103687.91406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170602.9375</v>
      </c>
      <c r="D6867" s="2" t="n">
        <v>111248.26562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183475.4375</v>
      </c>
      <c r="D6868" s="2" t="n">
        <v>115798.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147298.265625</v>
      </c>
      <c r="D6869" s="2" t="n">
        <v>95261.398437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40321.53125</v>
      </c>
      <c r="D6870" s="2" t="n">
        <v>128769.52343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63258.53125</v>
      </c>
      <c r="D6871" s="2" t="n">
        <v>142579.781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278637.75</v>
      </c>
      <c r="D6872" s="2" t="n">
        <v>124395.593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6036.4375</v>
      </c>
      <c r="D6873" s="2" t="n">
        <v>126860.398437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197801.4375</v>
      </c>
      <c r="D6874" s="2" t="n">
        <v>113645.2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33213.265625</v>
      </c>
      <c r="D6875" s="2" t="n">
        <v>120842.906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6578.2578125</v>
      </c>
      <c r="D6876" s="2" t="n">
        <v>126875.3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4134.720703125</v>
      </c>
      <c r="D6877" s="2" t="n">
        <v>101576.8906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3216.2265625</v>
      </c>
      <c r="D6878" s="2" t="n">
        <v>106741.093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189671.453125</v>
      </c>
      <c r="D6879" s="2" t="n">
        <v>113529.0312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95553.203125</v>
      </c>
      <c r="D6880" s="2" t="n">
        <v>126096.4218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60946.546875</v>
      </c>
      <c r="D6881" s="2" t="n">
        <v>98464.13281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44271.59375</v>
      </c>
      <c r="D6882" s="2" t="n">
        <v>135767.5156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50297.796875</v>
      </c>
      <c r="D6883" s="2" t="n">
        <v>137094.39062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23770.25</v>
      </c>
      <c r="D6884" s="2" t="n">
        <v>119657.531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57051.765625</v>
      </c>
      <c r="D6885" s="2" t="n">
        <v>146313.01562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00415.765625</v>
      </c>
      <c r="D6886" s="2" t="n">
        <v>115413.8437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14404.34375</v>
      </c>
      <c r="D6887" s="2" t="n">
        <v>123582.29687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181610.1875</v>
      </c>
      <c r="D6888" s="2" t="n">
        <v>121011.164062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62541.171875</v>
      </c>
      <c r="D6889" s="2" t="n">
        <v>111770.8593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187851.265625</v>
      </c>
      <c r="D6890" s="2" t="n">
        <v>113529.03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182685.796875</v>
      </c>
      <c r="D6891" s="2" t="n">
        <v>116160.218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192227.796875</v>
      </c>
      <c r="D6892" s="2" t="n">
        <v>120471.11718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50333.125</v>
      </c>
      <c r="D6893" s="2" t="n">
        <v>97162.1093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36792.75</v>
      </c>
      <c r="D6894" s="2" t="n">
        <v>133143.8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5797.125</v>
      </c>
      <c r="D6895" s="2" t="n">
        <v>131178.343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24896.09375</v>
      </c>
      <c r="D6896" s="2" t="n">
        <v>118228.02343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37788.25</v>
      </c>
      <c r="D6897" s="2" t="n">
        <v>140774.2812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188359.703125</v>
      </c>
      <c r="D6898" s="2" t="n">
        <v>105991.179687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56618.984375</v>
      </c>
      <c r="D6899" s="2" t="n">
        <v>128616.968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181933.71875</v>
      </c>
      <c r="D6900" s="2" t="n">
        <v>120952.70312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61842.546875</v>
      </c>
      <c r="D6901" s="2" t="n">
        <v>107083.58593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58821.09375</v>
      </c>
      <c r="D6902" s="2" t="n">
        <v>106729.06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165803.515625</v>
      </c>
      <c r="D6903" s="2" t="n">
        <v>106980.76562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199216.96875</v>
      </c>
      <c r="D6904" s="2" t="n">
        <v>130410.093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162660.96875</v>
      </c>
      <c r="D6905" s="2" t="n">
        <v>113058.14843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30376.1875</v>
      </c>
      <c r="D6906" s="2" t="n">
        <v>127896.7343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60862.59375</v>
      </c>
      <c r="D6907" s="2" t="n">
        <v>136989.4531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36367.875</v>
      </c>
      <c r="D6908" s="2" t="n">
        <v>127272.429687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63232.1328125</v>
      </c>
      <c r="D6909" s="2" t="n">
        <v>140783.187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68618.0390625</v>
      </c>
      <c r="D6910" s="2" t="n">
        <v>123801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8504.314453125</v>
      </c>
      <c r="D6911" s="2" t="n">
        <v>135610.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6168.564453125</v>
      </c>
      <c r="D6912" s="2" t="n">
        <v>123650.35937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4282.59765625</v>
      </c>
      <c r="D6913" s="2" t="n">
        <v>119426.898437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7874.5</v>
      </c>
      <c r="D6914" s="2" t="n">
        <v>116565.453125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6472.09375</v>
      </c>
      <c r="D6915" s="2" t="n">
        <v>122458.531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8045.859375</v>
      </c>
      <c r="D6916" s="2" t="n">
        <v>122339.210937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7352.876953125</v>
      </c>
      <c r="D6917" s="2" t="n">
        <v>116230.9140625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36258.42578125</v>
      </c>
      <c r="D6918" s="2" t="n">
        <v>136778.64062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31853.73828125</v>
      </c>
      <c r="D6919" s="2" t="n">
        <v>137084.5625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74116.9140625</v>
      </c>
      <c r="D6920" s="2" t="n">
        <v>118611.773437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1960.4765625</v>
      </c>
      <c r="D6921" s="2" t="n">
        <v>96142.2890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64121.46875</v>
      </c>
      <c r="D6922" s="2" t="n">
        <v>100639.546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5121.390625</v>
      </c>
      <c r="D6923" s="2" t="n">
        <v>99334.8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89018.5859375</v>
      </c>
      <c r="D6924" s="2" t="n">
        <v>99348.9296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4877.267578125</v>
      </c>
      <c r="D6925" s="2" t="n">
        <v>98095.7656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21737.640625</v>
      </c>
      <c r="D6926" s="2" t="n">
        <v>108533.070312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35146.859375</v>
      </c>
      <c r="D6927" s="2" t="n">
        <v>93703.1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10668.4375</v>
      </c>
      <c r="D6928" s="2" t="n">
        <v>341205.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153713.578125</v>
      </c>
      <c r="D6929" s="2" t="n">
        <v>106321.0781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14637</v>
      </c>
      <c r="D6930" s="2" t="n">
        <v>124582.99218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5427.28125</v>
      </c>
      <c r="D6931" s="2" t="n">
        <v>127553.66406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03336.265625</v>
      </c>
      <c r="D6932" s="2" t="n">
        <v>114770.1093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99669.328125</v>
      </c>
      <c r="D6933" s="2" t="n">
        <v>124150.015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9507.921875</v>
      </c>
      <c r="D6934" s="2" t="n">
        <v>109419.87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79219.0625</v>
      </c>
      <c r="D6935" s="2" t="n">
        <v>105749.85156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05896.9453125</v>
      </c>
      <c r="D6936" s="2" t="n">
        <v>108711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4282.755859375</v>
      </c>
      <c r="D6937" s="2" t="n">
        <v>111746.656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14771.28125</v>
      </c>
      <c r="D6938" s="2" t="n">
        <v>97837.47656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150359.515625</v>
      </c>
      <c r="D6939" s="2" t="n">
        <v>101747.632812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486740.75</v>
      </c>
      <c r="D6940" s="2" t="n">
        <v>321803.31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146566.703125</v>
      </c>
      <c r="D6941" s="2" t="n">
        <v>104770.921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26398.671875</v>
      </c>
      <c r="D6942" s="2" t="n">
        <v>126794.80468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38435.90625</v>
      </c>
      <c r="D6943" s="2" t="n">
        <v>134531.35937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0899.921875</v>
      </c>
      <c r="D6944" s="2" t="n">
        <v>124387.156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0863.640625</v>
      </c>
      <c r="D6945" s="2" t="n">
        <v>126594.320312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52343.90625</v>
      </c>
      <c r="D6946" s="2" t="n">
        <v>156385.1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196934.6875</v>
      </c>
      <c r="D6947" s="2" t="n">
        <v>109705.94531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24838.8203125</v>
      </c>
      <c r="D6948" s="2" t="n">
        <v>108700.0703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5209.9140625</v>
      </c>
      <c r="D6949" s="2" t="n">
        <v>95422.94531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15596.34375</v>
      </c>
      <c r="D6950" s="2" t="n">
        <v>96713.992187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171381</v>
      </c>
      <c r="D6951" s="2" t="n">
        <v>108980.04687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166792.8125</v>
      </c>
      <c r="D6952" s="2" t="n">
        <v>106326.242187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36947.171875</v>
      </c>
      <c r="D6953" s="2" t="n">
        <v>96916.5156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13361.171875</v>
      </c>
      <c r="D6954" s="2" t="n">
        <v>119398.1562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44370.609375</v>
      </c>
      <c r="D6955" s="2" t="n">
        <v>139261.2812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09409.71875</v>
      </c>
      <c r="D6956" s="2" t="n">
        <v>118087.867187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29151.625</v>
      </c>
      <c r="D6957" s="2" t="n">
        <v>131062.437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05586.390625</v>
      </c>
      <c r="D6958" s="2" t="n">
        <v>121989.2031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12625.5625</v>
      </c>
      <c r="D6959" s="2" t="n">
        <v>121439.835937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97603.6875</v>
      </c>
      <c r="D6960" s="2" t="n">
        <v>114929.19531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8408.16796875</v>
      </c>
      <c r="D6961" s="2" t="n">
        <v>102770.6093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8807.078125</v>
      </c>
      <c r="D6962" s="2" t="n">
        <v>103281.710937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168123.15625</v>
      </c>
      <c r="D6963" s="2" t="n">
        <v>110776.6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180760.125</v>
      </c>
      <c r="D6964" s="2" t="n">
        <v>115714.406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45205.6875</v>
      </c>
      <c r="D6965" s="2" t="n">
        <v>94858.906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37306.609375</v>
      </c>
      <c r="D6966" s="2" t="n">
        <v>128146.7812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60085.828125</v>
      </c>
      <c r="D6967" s="2" t="n">
        <v>142109.187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275358.53125</v>
      </c>
      <c r="D6968" s="2" t="n">
        <v>123838.3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3393.625</v>
      </c>
      <c r="D6969" s="2" t="n">
        <v>126691.92187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195255.859375</v>
      </c>
      <c r="D6970" s="2" t="n">
        <v>113129.2734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30366.171875</v>
      </c>
      <c r="D6971" s="2" t="n">
        <v>120676.46093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6426.041015625</v>
      </c>
      <c r="D6972" s="2" t="n">
        <v>126929.35156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4184.697265625</v>
      </c>
      <c r="D6973" s="2" t="n">
        <v>101354.2656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3238.34765625</v>
      </c>
      <c r="D6974" s="2" t="n">
        <v>106436.6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186940.890625</v>
      </c>
      <c r="D6975" s="2" t="n">
        <v>113132.8359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92888.71875</v>
      </c>
      <c r="D6976" s="2" t="n">
        <v>125886.3593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58794.703125</v>
      </c>
      <c r="D6977" s="2" t="n">
        <v>98083.13281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41383.515625</v>
      </c>
      <c r="D6978" s="2" t="n">
        <v>135519.73437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6681.09375</v>
      </c>
      <c r="D6979" s="2" t="n">
        <v>136842.031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21319.9375</v>
      </c>
      <c r="D6980" s="2" t="n">
        <v>119269.64062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54127.625</v>
      </c>
      <c r="D6981" s="2" t="n">
        <v>145969.296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197842.140625</v>
      </c>
      <c r="D6982" s="2" t="n">
        <v>115195.82031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11534.78125</v>
      </c>
      <c r="D6983" s="2" t="n">
        <v>123258.7656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178765.03125</v>
      </c>
      <c r="D6984" s="2" t="n">
        <v>121142.937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60068.234375</v>
      </c>
      <c r="D6985" s="2" t="n">
        <v>111575.7968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185369.609375</v>
      </c>
      <c r="D6986" s="2" t="n">
        <v>113201.3046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180196.859375</v>
      </c>
      <c r="D6987" s="2" t="n">
        <v>115859.156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189265.015625</v>
      </c>
      <c r="D6988" s="2" t="n">
        <v>120127.38281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48148.796875</v>
      </c>
      <c r="D6989" s="2" t="n">
        <v>96930.93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33820.078125</v>
      </c>
      <c r="D6990" s="2" t="n">
        <v>132630.93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2694.84375</v>
      </c>
      <c r="D6991" s="2" t="n">
        <v>130893.4531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21979.515625</v>
      </c>
      <c r="D6992" s="2" t="n">
        <v>117956.77343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34912.65625</v>
      </c>
      <c r="D6993" s="2" t="n">
        <v>140476.281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185583.546875</v>
      </c>
      <c r="D6994" s="2" t="n">
        <v>105736.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53376.765625</v>
      </c>
      <c r="D6995" s="2" t="n">
        <v>127792.2656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179495.265625</v>
      </c>
      <c r="D6996" s="2" t="n">
        <v>120447.7968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59143.53125</v>
      </c>
      <c r="D6997" s="2" t="n">
        <v>106862.062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56561.609375</v>
      </c>
      <c r="D6998" s="2" t="n">
        <v>106470.63281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163594.90625</v>
      </c>
      <c r="D6999" s="2" t="n">
        <v>106769.843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196157.265625</v>
      </c>
      <c r="D7000" s="2" t="n">
        <v>129899.87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160050.28125</v>
      </c>
      <c r="D7001" s="2" t="n">
        <v>112782.64062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27829.828125</v>
      </c>
      <c r="D7002" s="2" t="n">
        <v>127958.6718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57377</v>
      </c>
      <c r="D7003" s="2" t="n">
        <v>136975.218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33782.671875</v>
      </c>
      <c r="D7004" s="2" t="n">
        <v>126899.64843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62067.6015625</v>
      </c>
      <c r="D7005" s="2" t="n">
        <v>140119.1562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67570.9609375</v>
      </c>
      <c r="D7006" s="2" t="n">
        <v>123757.17187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8269.185546875</v>
      </c>
      <c r="D7007" s="2" t="n">
        <v>135071.98437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6100.068359375</v>
      </c>
      <c r="D7008" s="2" t="n">
        <v>123309.546875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4062.40234375</v>
      </c>
      <c r="D7009" s="2" t="n">
        <v>118912.1875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7869.08984375</v>
      </c>
      <c r="D7010" s="2" t="n">
        <v>116344.04687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6393.71484375</v>
      </c>
      <c r="D7011" s="2" t="n">
        <v>122130.0937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7690.8984375</v>
      </c>
      <c r="D7012" s="2" t="n">
        <v>121872.9375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7582.05078125</v>
      </c>
      <c r="D7013" s="2" t="n">
        <v>115988.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36059.0234375</v>
      </c>
      <c r="D7014" s="2" t="n">
        <v>136576.125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31577.837890625</v>
      </c>
      <c r="D7015" s="2" t="n">
        <v>137004.359375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72989.9609375</v>
      </c>
      <c r="D7016" s="2" t="n">
        <v>118364.742187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20310.5703125</v>
      </c>
      <c r="D7017" s="2" t="n">
        <v>95937.726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1423.4375</v>
      </c>
      <c r="D7018" s="2" t="n">
        <v>100274.67968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2690.421875</v>
      </c>
      <c r="D7019" s="2" t="n">
        <v>99002.109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87472.140625</v>
      </c>
      <c r="D7020" s="2" t="n">
        <v>99182.320312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4859.685546875</v>
      </c>
      <c r="D7021" s="2" t="n">
        <v>98068.468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19937.7890625</v>
      </c>
      <c r="D7022" s="2" t="n">
        <v>108161.781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33221.65625</v>
      </c>
      <c r="D7023" s="2" t="n">
        <v>93672.31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04433.40625</v>
      </c>
      <c r="D7024" s="2" t="n">
        <v>339991.2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151265.25</v>
      </c>
      <c r="D7025" s="2" t="n">
        <v>106072.6718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11978.234375</v>
      </c>
      <c r="D7026" s="2" t="n">
        <v>124451.88281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12296.1875</v>
      </c>
      <c r="D7027" s="2" t="n">
        <v>127123.81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00383.078125</v>
      </c>
      <c r="D7028" s="2" t="n">
        <v>114799.4218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97630.9375</v>
      </c>
      <c r="D7029" s="2" t="n">
        <v>124326.52343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6534.75</v>
      </c>
      <c r="D7030" s="2" t="n">
        <v>109310.63281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76897.4375</v>
      </c>
      <c r="D7031" s="2" t="n">
        <v>105429.01562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04339.0390625</v>
      </c>
      <c r="D7032" s="2" t="n">
        <v>108223.804687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4182.59375</v>
      </c>
      <c r="D7033" s="2" t="n">
        <v>111729.070312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12756.7890625</v>
      </c>
      <c r="D7034" s="2" t="n">
        <v>97719.867187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147951.15625</v>
      </c>
      <c r="D7035" s="2" t="n">
        <v>101442.17968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479842.375</v>
      </c>
      <c r="D7036" s="2" t="n">
        <v>320996.3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144254</v>
      </c>
      <c r="D7037" s="2" t="n">
        <v>104486.4062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23435.71875</v>
      </c>
      <c r="D7038" s="2" t="n">
        <v>126604.60156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35073.953125</v>
      </c>
      <c r="D7039" s="2" t="n">
        <v>134178.343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17889.671875</v>
      </c>
      <c r="D7040" s="2" t="n">
        <v>123930.4843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8054.328125</v>
      </c>
      <c r="D7041" s="2" t="n">
        <v>126636.92187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48685.234375</v>
      </c>
      <c r="D7042" s="2" t="n">
        <v>155935.46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194197.734375</v>
      </c>
      <c r="D7043" s="2" t="n">
        <v>109458.92968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22768.1015625</v>
      </c>
      <c r="D7044" s="2" t="n">
        <v>108517.14843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4756.591796875</v>
      </c>
      <c r="D7045" s="2" t="n">
        <v>95295.66406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13584.171875</v>
      </c>
      <c r="D7046" s="2" t="n">
        <v>96591.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168838.296875</v>
      </c>
      <c r="D7047" s="2" t="n">
        <v>108786.414062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164537.96875</v>
      </c>
      <c r="D7048" s="2" t="n">
        <v>106100.218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34674.921875</v>
      </c>
      <c r="D7049" s="2" t="n">
        <v>96699.5234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10614.171875</v>
      </c>
      <c r="D7050" s="2" t="n">
        <v>119390.226562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41016.609375</v>
      </c>
      <c r="D7051" s="2" t="n">
        <v>138838.7812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06763.109375</v>
      </c>
      <c r="D7052" s="2" t="n">
        <v>117843.03906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26418.078125</v>
      </c>
      <c r="D7053" s="2" t="n">
        <v>130776.72656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02690.109375</v>
      </c>
      <c r="D7054" s="2" t="n">
        <v>121982.83593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09966.5625</v>
      </c>
      <c r="D7055" s="2" t="n">
        <v>121376.6718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95703.28125</v>
      </c>
      <c r="D7056" s="2" t="n">
        <v>114715.148437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8282.833984375</v>
      </c>
      <c r="D7057" s="2" t="n">
        <v>102540.398437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8860.78125</v>
      </c>
      <c r="D7058" s="2" t="n">
        <v>103184.242187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165284.328125</v>
      </c>
      <c r="D7059" s="2" t="n">
        <v>110575.906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178387</v>
      </c>
      <c r="D7060" s="2" t="n">
        <v>115443.320312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43064.59375</v>
      </c>
      <c r="D7061" s="2" t="n">
        <v>94911.69531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33905.484375</v>
      </c>
      <c r="D7062" s="2" t="n">
        <v>128033.68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56460.5625</v>
      </c>
      <c r="D7063" s="2" t="n">
        <v>141834.8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71792.125</v>
      </c>
      <c r="D7064" s="2" t="n">
        <v>123799.68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0132.921875</v>
      </c>
      <c r="D7065" s="2" t="n">
        <v>126331.15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2819.78125</v>
      </c>
      <c r="D7066" s="2" t="n">
        <v>113047.07031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27489.890625</v>
      </c>
      <c r="D7067" s="2" t="n">
        <v>120237.210937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6371.896484375</v>
      </c>
      <c r="D7068" s="2" t="n">
        <v>126538.14843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059.212890625</v>
      </c>
      <c r="D7069" s="2" t="n">
        <v>101374.0156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3071.873046875</v>
      </c>
      <c r="D7070" s="2" t="n">
        <v>106199.32031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184360.796875</v>
      </c>
      <c r="D7071" s="2" t="n">
        <v>113226.9843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89828.6875</v>
      </c>
      <c r="D7072" s="2" t="n">
        <v>125609.312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56224.53125</v>
      </c>
      <c r="D7073" s="2" t="n">
        <v>97910.82812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37822.75</v>
      </c>
      <c r="D7074" s="2" t="n">
        <v>135293.18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3781.953125</v>
      </c>
      <c r="D7075" s="2" t="n">
        <v>136624.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18781.046875</v>
      </c>
      <c r="D7076" s="2" t="n">
        <v>119048.523437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50137.0625</v>
      </c>
      <c r="D7077" s="2" t="n">
        <v>145736.218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195081.65625</v>
      </c>
      <c r="D7078" s="2" t="n">
        <v>115046.68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09007.296875</v>
      </c>
      <c r="D7079" s="2" t="n">
        <v>122983.30468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176254.375</v>
      </c>
      <c r="D7080" s="2" t="n">
        <v>120721.47656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57489.109375</v>
      </c>
      <c r="D7081" s="2" t="n">
        <v>111284.320312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182886.03125</v>
      </c>
      <c r="D7082" s="2" t="n">
        <v>113092.28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177359.765625</v>
      </c>
      <c r="D7083" s="2" t="n">
        <v>115379.82031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186617.25</v>
      </c>
      <c r="D7084" s="2" t="n">
        <v>119915.46093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46111.8125</v>
      </c>
      <c r="D7085" s="2" t="n">
        <v>96819.523437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30477.078125</v>
      </c>
      <c r="D7086" s="2" t="n">
        <v>132388.1406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29746.515625</v>
      </c>
      <c r="D7087" s="2" t="n">
        <v>130765.77343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19118.796875</v>
      </c>
      <c r="D7088" s="2" t="n">
        <v>117783.18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31005.6875</v>
      </c>
      <c r="D7089" s="2" t="n">
        <v>140092.406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183200.109375</v>
      </c>
      <c r="D7090" s="2" t="n">
        <v>105535.95312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49985.34375</v>
      </c>
      <c r="D7091" s="2" t="n">
        <v>127604.031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176421.578125</v>
      </c>
      <c r="D7092" s="2" t="n">
        <v>120297.69531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56880.0625</v>
      </c>
      <c r="D7093" s="2" t="n">
        <v>106781.49218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54110.453125</v>
      </c>
      <c r="D7094" s="2" t="n">
        <v>106218.8593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160881.515625</v>
      </c>
      <c r="D7095" s="2" t="n">
        <v>106520.58593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193152.890625</v>
      </c>
      <c r="D7096" s="2" t="n">
        <v>129702.2343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57716.15625</v>
      </c>
      <c r="D7097" s="2" t="n">
        <v>112747.4140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24801.328125</v>
      </c>
      <c r="D7098" s="2" t="n">
        <v>127454.7031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54133.546875</v>
      </c>
      <c r="D7099" s="2" t="n">
        <v>136519.718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1066.765625</v>
      </c>
      <c r="D7100" s="2" t="n">
        <v>126516.3593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62108.171875</v>
      </c>
      <c r="D7101" s="2" t="n">
        <v>139956.45312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66531.5859375</v>
      </c>
      <c r="D7102" s="2" t="n">
        <v>123124.60937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8061.85546875</v>
      </c>
      <c r="D7103" s="2" t="n">
        <v>134859.0937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5871.0625</v>
      </c>
      <c r="D7104" s="2" t="n">
        <v>123180.460937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4054.869140625</v>
      </c>
      <c r="D7105" s="2" t="n">
        <v>118627.0546875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7772.01171875</v>
      </c>
      <c r="D7106" s="2" t="n">
        <v>116070.3437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6292.943359375</v>
      </c>
      <c r="D7107" s="2" t="n">
        <v>121765.30468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7587.560546875</v>
      </c>
      <c r="D7108" s="2" t="n">
        <v>121562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7052.056640625</v>
      </c>
      <c r="D7109" s="2" t="n">
        <v>115814.36718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35726.66015625</v>
      </c>
      <c r="D7110" s="2" t="n">
        <v>136282.78125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31594.548828125</v>
      </c>
      <c r="D7111" s="2" t="n">
        <v>136979.828125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72064.609375</v>
      </c>
      <c r="D7112" s="2" t="n">
        <v>118186.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8659.03125</v>
      </c>
      <c r="D7113" s="2" t="n">
        <v>96194.8046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59679.328125</v>
      </c>
      <c r="D7114" s="2" t="n">
        <v>100300.92968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0738.109375</v>
      </c>
      <c r="D7115" s="2" t="n">
        <v>99209.18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86063.2890625</v>
      </c>
      <c r="D7116" s="2" t="n">
        <v>98836.17968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4798.4140625</v>
      </c>
      <c r="D7117" s="2" t="n">
        <v>97888.570312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17917.8515625</v>
      </c>
      <c r="D7118" s="2" t="n">
        <v>107990.6406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31326.046875</v>
      </c>
      <c r="D7119" s="2" t="n">
        <v>93461.53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496736.9375</v>
      </c>
      <c r="D7120" s="2" t="n">
        <v>339390.09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149138.984375</v>
      </c>
      <c r="D7121" s="2" t="n">
        <v>105948.9843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09127.046875</v>
      </c>
      <c r="D7122" s="2" t="n">
        <v>124280.2734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9399.453125</v>
      </c>
      <c r="D7123" s="2" t="n">
        <v>126845.7656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97532.421875</v>
      </c>
      <c r="D7124" s="2" t="n">
        <v>114225.6640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94905.1875</v>
      </c>
      <c r="D7125" s="2" t="n">
        <v>123648.94531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4149.390625</v>
      </c>
      <c r="D7126" s="2" t="n">
        <v>109349.703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74243</v>
      </c>
      <c r="D7127" s="2" t="n">
        <v>105240.3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02840.140625</v>
      </c>
      <c r="D7128" s="2" t="n">
        <v>108119.562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4059.326171875</v>
      </c>
      <c r="D7129" s="2" t="n">
        <v>111264.8906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11125.1796875</v>
      </c>
      <c r="D7130" s="2" t="n">
        <v>97618.304687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146050.546875</v>
      </c>
      <c r="D7131" s="2" t="n">
        <v>101474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472134</v>
      </c>
      <c r="D7132" s="2" t="n">
        <v>319936.46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42336.0625</v>
      </c>
      <c r="D7133" s="2" t="n">
        <v>104289.890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20435.875</v>
      </c>
      <c r="D7134" s="2" t="n">
        <v>126504.26562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31817.71875</v>
      </c>
      <c r="D7135" s="2" t="n">
        <v>133963.56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15539.703125</v>
      </c>
      <c r="D7136" s="2" t="n">
        <v>123765.8437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5002.734375</v>
      </c>
      <c r="D7137" s="2" t="n">
        <v>126277.429687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45426.21875</v>
      </c>
      <c r="D7138" s="2" t="n">
        <v>155762.7343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191439.4375</v>
      </c>
      <c r="D7139" s="2" t="n">
        <v>109249.03906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20766.5625</v>
      </c>
      <c r="D7140" s="2" t="n">
        <v>108522.3046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5073.54296875</v>
      </c>
      <c r="D7141" s="2" t="n">
        <v>94989.89843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11948.0390625</v>
      </c>
      <c r="D7142" s="2" t="n">
        <v>96295.8984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166689.59375</v>
      </c>
      <c r="D7143" s="2" t="n">
        <v>108582.148437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161889.234375</v>
      </c>
      <c r="D7144" s="2" t="n">
        <v>105806.29687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32792.53125</v>
      </c>
      <c r="D7145" s="2" t="n">
        <v>96478.99218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07657.328125</v>
      </c>
      <c r="D7146" s="2" t="n">
        <v>119231.2734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37308.59375</v>
      </c>
      <c r="D7147" s="2" t="n">
        <v>138647.781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03495.8125</v>
      </c>
      <c r="D7148" s="2" t="n">
        <v>117664.6796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23140.015625</v>
      </c>
      <c r="D7149" s="2" t="n">
        <v>130319.070312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199734.703125</v>
      </c>
      <c r="D7150" s="2" t="n">
        <v>121524.781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06916.828125</v>
      </c>
      <c r="D7151" s="2" t="n">
        <v>120837.13281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94173.015625</v>
      </c>
      <c r="D7152" s="2" t="n">
        <v>114574.77343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8099.197265625</v>
      </c>
      <c r="D7153" s="2" t="n">
        <v>102172.3593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8647.021484375</v>
      </c>
      <c r="D7154" s="2" t="n">
        <v>103027.656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162767.671875</v>
      </c>
      <c r="D7155" s="2" t="n">
        <v>110475.406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175523.703125</v>
      </c>
      <c r="D7156" s="2" t="n">
        <v>115089.531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41000.546875</v>
      </c>
      <c r="D7157" s="2" t="n">
        <v>94651.9062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30940.765625</v>
      </c>
      <c r="D7158" s="2" t="n">
        <v>127932.0234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53422.984375</v>
      </c>
      <c r="D7159" s="2" t="n">
        <v>141754.45312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69259.375</v>
      </c>
      <c r="D7160" s="2" t="n">
        <v>123375.351562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7254.890625</v>
      </c>
      <c r="D7161" s="2" t="n">
        <v>126304.53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90427.421875</v>
      </c>
      <c r="D7162" s="2" t="n">
        <v>113030.28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24560.0625</v>
      </c>
      <c r="D7163" s="2" t="n">
        <v>120369.429687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6189.197265625</v>
      </c>
      <c r="D7164" s="2" t="n">
        <v>126207.88281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3766.361328125</v>
      </c>
      <c r="D7165" s="2" t="n">
        <v>101057.85156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2967.244140625</v>
      </c>
      <c r="D7166" s="2" t="n">
        <v>106136.8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181548.4375</v>
      </c>
      <c r="D7167" s="2" t="n">
        <v>113109.335937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86904.9375</v>
      </c>
      <c r="D7168" s="2" t="n">
        <v>125460.7265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54141.53125</v>
      </c>
      <c r="D7169" s="2" t="n">
        <v>97851.1562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34201.96875</v>
      </c>
      <c r="D7170" s="2" t="n">
        <v>135206.87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40494.796875</v>
      </c>
      <c r="D7171" s="2" t="n">
        <v>136254.39062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15677.640625</v>
      </c>
      <c r="D7172" s="2" t="n">
        <v>118672.69531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46795.421875</v>
      </c>
      <c r="D7173" s="2" t="n">
        <v>145557.1093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191963.328125</v>
      </c>
      <c r="D7174" s="2" t="n">
        <v>114747.742187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5806.53125</v>
      </c>
      <c r="D7175" s="2" t="n">
        <v>122781.68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173400.84375</v>
      </c>
      <c r="D7176" s="2" t="n">
        <v>120539.2812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55472.984375</v>
      </c>
      <c r="D7177" s="2" t="n">
        <v>111106.57031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180022.046875</v>
      </c>
      <c r="D7178" s="2" t="n">
        <v>112778.4687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174734.125</v>
      </c>
      <c r="D7179" s="2" t="n">
        <v>115255.35156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83440.96875</v>
      </c>
      <c r="D7180" s="2" t="n">
        <v>119585.44531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43731.203125</v>
      </c>
      <c r="D7181" s="2" t="n">
        <v>96479.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27332.765625</v>
      </c>
      <c r="D7182" s="2" t="n">
        <v>132233.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6490.375</v>
      </c>
      <c r="D7183" s="2" t="n">
        <v>130477.640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16359.515625</v>
      </c>
      <c r="D7184" s="2" t="n">
        <v>117620.945312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27740.296875</v>
      </c>
      <c r="D7185" s="2" t="n">
        <v>139934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180503.953125</v>
      </c>
      <c r="D7186" s="2" t="n">
        <v>105687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46610.78125</v>
      </c>
      <c r="D7187" s="2" t="n">
        <v>127375.0546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174029.203125</v>
      </c>
      <c r="D7188" s="2" t="n">
        <v>120113.0468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54267.3125</v>
      </c>
      <c r="D7189" s="2" t="n">
        <v>106489.742187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51695.8125</v>
      </c>
      <c r="D7190" s="2" t="n">
        <v>106126.9453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58488.53125</v>
      </c>
      <c r="D7191" s="2" t="n">
        <v>106244.554687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90149.515625</v>
      </c>
      <c r="D7192" s="2" t="n">
        <v>129534.2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55227.34375</v>
      </c>
      <c r="D7193" s="2" t="n">
        <v>112629.99218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21881.46875</v>
      </c>
      <c r="D7194" s="2" t="n">
        <v>127382.33593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50640.5625</v>
      </c>
      <c r="D7195" s="2" t="n">
        <v>136478.843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28083.125</v>
      </c>
      <c r="D7196" s="2" t="n">
        <v>126494.57031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61195.35546875</v>
      </c>
      <c r="D7197" s="2" t="n">
        <v>139680.37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65560.8203125</v>
      </c>
      <c r="D7198" s="2" t="n">
        <v>123346.35937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8141.05859375</v>
      </c>
      <c r="D7199" s="2" t="n">
        <v>134672.07812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5869.822265625</v>
      </c>
      <c r="D7200" s="2" t="n">
        <v>123004.2187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3954.11328125</v>
      </c>
      <c r="D7201" s="2" t="n">
        <v>118323.9687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7787.3984375</v>
      </c>
      <c r="D7202" s="2" t="n">
        <v>115850.0859375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6102.298828125</v>
      </c>
      <c r="D7203" s="2" t="n">
        <v>121600.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7368.73046875</v>
      </c>
      <c r="D7204" s="2" t="n">
        <v>121521.867187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6876.12890625</v>
      </c>
      <c r="D7205" s="2" t="n">
        <v>115629.14062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35935.36328125</v>
      </c>
      <c r="D7206" s="2" t="n">
        <v>136183.421875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31272.662109375</v>
      </c>
      <c r="D7207" s="2" t="n">
        <v>136345.453125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70865.65625</v>
      </c>
      <c r="D7208" s="2" t="n">
        <v>118116.11718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7181.375</v>
      </c>
      <c r="D7209" s="2" t="n">
        <v>95610.6718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57325.984375</v>
      </c>
      <c r="D7210" s="2" t="n">
        <v>100247.9843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58627.859375</v>
      </c>
      <c r="D7211" s="2" t="n">
        <v>98644.2968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84579.1796875</v>
      </c>
      <c r="D7212" s="2" t="n">
        <v>99001.382812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4922.521484375</v>
      </c>
      <c r="D7213" s="2" t="n">
        <v>97628.95312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16078.453125</v>
      </c>
      <c r="D7214" s="2" t="n">
        <v>108068.093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29248.3984375</v>
      </c>
      <c r="D7215" s="2" t="n">
        <v>93218.117187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489948.28125</v>
      </c>
      <c r="D7216" s="2" t="n">
        <v>337992.31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147124.609375</v>
      </c>
      <c r="D7217" s="2" t="n">
        <v>105676.91406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06335.078125</v>
      </c>
      <c r="D7218" s="2" t="n">
        <v>124076.281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6426.4375</v>
      </c>
      <c r="D7219" s="2" t="n">
        <v>126526.281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95310.796875</v>
      </c>
      <c r="D7220" s="2" t="n">
        <v>114120.03906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1910.84375</v>
      </c>
      <c r="D7221" s="2" t="n">
        <v>123912.69531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81592.21875</v>
      </c>
      <c r="D7222" s="2" t="n">
        <v>109244.2031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72041.40625</v>
      </c>
      <c r="D7223" s="2" t="n">
        <v>105048.8593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01002.4609375</v>
      </c>
      <c r="D7224" s="2" t="n">
        <v>107685.6484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4111.216796875</v>
      </c>
      <c r="D7225" s="2" t="n">
        <v>110961.0468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09118.2421875</v>
      </c>
      <c r="D7226" s="2" t="n">
        <v>97336.718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143559.859375</v>
      </c>
      <c r="D7227" s="2" t="n">
        <v>101135.710937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464904.78125</v>
      </c>
      <c r="D7228" s="2" t="n">
        <v>319929.031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40087.390625</v>
      </c>
      <c r="D7229" s="2" t="n">
        <v>103941.64843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17632.890625</v>
      </c>
      <c r="D7230" s="2" t="n">
        <v>126011.0468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28818.59375</v>
      </c>
      <c r="D7231" s="2" t="n">
        <v>133859.9062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12358.53125</v>
      </c>
      <c r="D7232" s="2" t="n">
        <v>123536.49218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2401.59375</v>
      </c>
      <c r="D7233" s="2" t="n">
        <v>125976.257812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42025</v>
      </c>
      <c r="D7234" s="2" t="n">
        <v>155370.57812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88939.921875</v>
      </c>
      <c r="D7235" s="2" t="n">
        <v>109183.101562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18817.5390625</v>
      </c>
      <c r="D7236" s="2" t="n">
        <v>108200.6562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4868.25</v>
      </c>
      <c r="D7237" s="2" t="n">
        <v>94986.5468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10028.796875</v>
      </c>
      <c r="D7238" s="2" t="n">
        <v>96169.3437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164079.609375</v>
      </c>
      <c r="D7239" s="2" t="n">
        <v>108443.83593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59328.578125</v>
      </c>
      <c r="D7240" s="2" t="n">
        <v>105618.2656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30734.625</v>
      </c>
      <c r="D7241" s="2" t="n">
        <v>96249.89843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05156.734375</v>
      </c>
      <c r="D7242" s="2" t="n">
        <v>118904.3281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34546.390625</v>
      </c>
      <c r="D7243" s="2" t="n">
        <v>138370.7187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00720.125</v>
      </c>
      <c r="D7244" s="2" t="n">
        <v>117643.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20316.609375</v>
      </c>
      <c r="D7245" s="2" t="n">
        <v>130244.28906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197434.703125</v>
      </c>
      <c r="D7246" s="2" t="n">
        <v>121268.01562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04405.671875</v>
      </c>
      <c r="D7247" s="2" t="n">
        <v>120863.16406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92375.09375</v>
      </c>
      <c r="D7248" s="2" t="n">
        <v>114558.6093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8183.580078125</v>
      </c>
      <c r="D7249" s="2" t="n">
        <v>102061.0546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8627.04296875</v>
      </c>
      <c r="D7250" s="2" t="n">
        <v>102650.9843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160304.734375</v>
      </c>
      <c r="D7251" s="2" t="n">
        <v>110016.54687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173078.84375</v>
      </c>
      <c r="D7252" s="2" t="n">
        <v>114940.2187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39118.46875</v>
      </c>
      <c r="D7253" s="2" t="n">
        <v>94391.539062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28339.53125</v>
      </c>
      <c r="D7254" s="2" t="n">
        <v>127714.4531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49763.828125</v>
      </c>
      <c r="D7255" s="2" t="n">
        <v>141444.031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65840.125</v>
      </c>
      <c r="D7256" s="2" t="n">
        <v>122908.1406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4552.484375</v>
      </c>
      <c r="D7257" s="2" t="n">
        <v>126017.78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88214.53125</v>
      </c>
      <c r="D7258" s="2" t="n">
        <v>112459.953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21383.234375</v>
      </c>
      <c r="D7259" s="2" t="n">
        <v>119791.22656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5998.46875</v>
      </c>
      <c r="D7260" s="2" t="n">
        <v>125988.49218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3656.712890625</v>
      </c>
      <c r="D7261" s="2" t="n">
        <v>100933.8593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2772.17578125</v>
      </c>
      <c r="D7262" s="2" t="n">
        <v>105871.429687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179107.03125</v>
      </c>
      <c r="D7263" s="2" t="n">
        <v>112818.070312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84267.734375</v>
      </c>
      <c r="D7264" s="2" t="n">
        <v>125226.039062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51967.828125</v>
      </c>
      <c r="D7265" s="2" t="n">
        <v>97623.86718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31370.328125</v>
      </c>
      <c r="D7266" s="2" t="n">
        <v>135035.31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7606.5</v>
      </c>
      <c r="D7267" s="2" t="n">
        <v>135892.8906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13085.53125</v>
      </c>
      <c r="D7268" s="2" t="n">
        <v>118690.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43493.265625</v>
      </c>
      <c r="D7269" s="2" t="n">
        <v>145175.8593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189745.390625</v>
      </c>
      <c r="D7270" s="2" t="n">
        <v>114532.0468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03144.875</v>
      </c>
      <c r="D7271" s="2" t="n">
        <v>122465.093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170680.953125</v>
      </c>
      <c r="D7272" s="2" t="n">
        <v>120370.390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52606.5</v>
      </c>
      <c r="D7273" s="2" t="n">
        <v>110769.718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177701.5</v>
      </c>
      <c r="D7274" s="2" t="n">
        <v>112564.5546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172227.1875</v>
      </c>
      <c r="D7275" s="2" t="n">
        <v>115256.0781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80703.9375</v>
      </c>
      <c r="D7276" s="2" t="n">
        <v>119536.01562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41547.109375</v>
      </c>
      <c r="D7277" s="2" t="n">
        <v>96413.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24323.078125</v>
      </c>
      <c r="D7278" s="2" t="n">
        <v>131887.37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3574.1875</v>
      </c>
      <c r="D7279" s="2" t="n">
        <v>130240.2343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13468.296875</v>
      </c>
      <c r="D7280" s="2" t="n">
        <v>117425.02343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24608.34375</v>
      </c>
      <c r="D7281" s="2" t="n">
        <v>139558.34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178458.6875</v>
      </c>
      <c r="D7282" s="2" t="n">
        <v>105340.80468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43688.921875</v>
      </c>
      <c r="D7283" s="2" t="n">
        <v>127118.4531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171295.34375</v>
      </c>
      <c r="D7284" s="2" t="n">
        <v>119751.06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51968.578125</v>
      </c>
      <c r="D7285" s="2" t="n">
        <v>106081.726562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49702.421875</v>
      </c>
      <c r="D7286" s="2" t="n">
        <v>105962.4921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56207.171875</v>
      </c>
      <c r="D7287" s="2" t="n">
        <v>106046.80468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87540.59375</v>
      </c>
      <c r="D7288" s="2" t="n">
        <v>129139.140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52555.59375</v>
      </c>
      <c r="D7289" s="2" t="n">
        <v>112389.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18876.9375</v>
      </c>
      <c r="D7290" s="2" t="n">
        <v>127171.5156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48289.796875</v>
      </c>
      <c r="D7291" s="2" t="n">
        <v>135992.9531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25327.203125</v>
      </c>
      <c r="D7292" s="2" t="n">
        <v>126077.601562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60605.56640625</v>
      </c>
      <c r="D7293" s="2" t="n">
        <v>139582.92187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64523.625</v>
      </c>
      <c r="D7294" s="2" t="n">
        <v>122783.26562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8137.16796875</v>
      </c>
      <c r="D7295" s="2" t="n">
        <v>134238.57812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5714.48046875</v>
      </c>
      <c r="D7296" s="2" t="n">
        <v>122735.835937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3702.666015625</v>
      </c>
      <c r="D7297" s="2" t="n">
        <v>118074.304687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7497.24609375</v>
      </c>
      <c r="D7298" s="2" t="n">
        <v>115414.398437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6187.96484375</v>
      </c>
      <c r="D7299" s="2" t="n">
        <v>121529.6171875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7309.27734375</v>
      </c>
      <c r="D7300" s="2" t="n">
        <v>121254.226562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6901.703125</v>
      </c>
      <c r="D7301" s="2" t="n">
        <v>115371.64062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35712.578125</v>
      </c>
      <c r="D7302" s="2" t="n">
        <v>135908.7812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31164.27734375</v>
      </c>
      <c r="D7303" s="2" t="n">
        <v>136047.734375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69721.90625</v>
      </c>
      <c r="D7304" s="2" t="n">
        <v>117881.4687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5554.359375</v>
      </c>
      <c r="D7305" s="2" t="n">
        <v>95900.218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54430.859375</v>
      </c>
      <c r="D7306" s="2" t="n">
        <v>99609.89843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56494.203125</v>
      </c>
      <c r="D7307" s="2" t="n">
        <v>98499.76562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83285.4765625</v>
      </c>
      <c r="D7308" s="2" t="n">
        <v>98638.3828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4580.0625</v>
      </c>
      <c r="D7309" s="2" t="n">
        <v>97426.554687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14668.2421875</v>
      </c>
      <c r="D7310" s="2" t="n">
        <v>107563.67968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27634.53125</v>
      </c>
      <c r="D7311" s="2" t="n">
        <v>92978.757812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82243.6875</v>
      </c>
      <c r="D7312" s="2" t="n">
        <v>337807.06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145089.046875</v>
      </c>
      <c r="D7313" s="2" t="n">
        <v>105297.11718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03722.421875</v>
      </c>
      <c r="D7314" s="2" t="n">
        <v>123864.890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03814.46875</v>
      </c>
      <c r="D7315" s="2" t="n">
        <v>125958.1093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93067.125</v>
      </c>
      <c r="D7316" s="2" t="n">
        <v>114001.093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89184.09375</v>
      </c>
      <c r="D7317" s="2" t="n">
        <v>123517.6093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9009.53125</v>
      </c>
      <c r="D7318" s="2" t="n">
        <v>108755.81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69691.5625</v>
      </c>
      <c r="D7319" s="2" t="n">
        <v>104908.3281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99253.03125</v>
      </c>
      <c r="D7320" s="2" t="n">
        <v>107706.031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3852.703125</v>
      </c>
      <c r="D7321" s="2" t="n">
        <v>110801.83593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07281.5859375</v>
      </c>
      <c r="D7322" s="2" t="n">
        <v>97247.468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141286.046875</v>
      </c>
      <c r="D7323" s="2" t="n">
        <v>100961.804687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457516.0625</v>
      </c>
      <c r="D7324" s="2" t="n">
        <v>318097.2187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37902.5</v>
      </c>
      <c r="D7325" s="2" t="n">
        <v>103594.312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14980.78125</v>
      </c>
      <c r="D7326" s="2" t="n">
        <v>125868.12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26409.375</v>
      </c>
      <c r="D7327" s="2" t="n">
        <v>133433.9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09788.75</v>
      </c>
      <c r="D7328" s="2" t="n">
        <v>123231.56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9790.609375</v>
      </c>
      <c r="D7329" s="2" t="n">
        <v>125678.2656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39195.296875</v>
      </c>
      <c r="D7330" s="2" t="n">
        <v>154896.64062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86357.34375</v>
      </c>
      <c r="D7331" s="2" t="n">
        <v>108898.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16708.4921875</v>
      </c>
      <c r="D7332" s="2" t="n">
        <v>107990.9765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4662.4375</v>
      </c>
      <c r="D7333" s="2" t="n">
        <v>94756.5390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08112.71875</v>
      </c>
      <c r="D7334" s="2" t="n">
        <v>96149.3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161534.203125</v>
      </c>
      <c r="D7335" s="2" t="n">
        <v>108341.179687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57213.03125</v>
      </c>
      <c r="D7336" s="2" t="n">
        <v>105442.7968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29093</v>
      </c>
      <c r="D7337" s="2" t="n">
        <v>96023.50781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02178</v>
      </c>
      <c r="D7338" s="2" t="n">
        <v>118738.3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31624.96875</v>
      </c>
      <c r="D7339" s="2" t="n">
        <v>137690.43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198344.203125</v>
      </c>
      <c r="D7340" s="2" t="n">
        <v>117021.91406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17552.53125</v>
      </c>
      <c r="D7341" s="2" t="n">
        <v>129917.68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194273.34375</v>
      </c>
      <c r="D7342" s="2" t="n">
        <v>121258.304687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01196.171875</v>
      </c>
      <c r="D7343" s="2" t="n">
        <v>120427.0859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90571.3125</v>
      </c>
      <c r="D7344" s="2" t="n">
        <v>114151.05468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7886.42578125</v>
      </c>
      <c r="D7345" s="2" t="n">
        <v>101706.0468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8293.158203125</v>
      </c>
      <c r="D7346" s="2" t="n">
        <v>102606.78906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57947</v>
      </c>
      <c r="D7347" s="2" t="n">
        <v>109892.14062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170369.28125</v>
      </c>
      <c r="D7348" s="2" t="n">
        <v>114719.117187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37184.453125</v>
      </c>
      <c r="D7349" s="2" t="n">
        <v>94216.0937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25328.421875</v>
      </c>
      <c r="D7350" s="2" t="n">
        <v>127089.593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46946.390625</v>
      </c>
      <c r="D7351" s="2" t="n">
        <v>141007.3437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62824.5625</v>
      </c>
      <c r="D7352" s="2" t="n">
        <v>122750.1171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1584.625</v>
      </c>
      <c r="D7353" s="2" t="n">
        <v>125772.42187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85192.96875</v>
      </c>
      <c r="D7354" s="2" t="n">
        <v>112272.8281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18698.65625</v>
      </c>
      <c r="D7355" s="2" t="n">
        <v>119770.7656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5837.0546875</v>
      </c>
      <c r="D7356" s="2" t="n">
        <v>125660.9609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3678.853515625</v>
      </c>
      <c r="D7357" s="2" t="n">
        <v>100762.304687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2676.015625</v>
      </c>
      <c r="D7358" s="2" t="n">
        <v>105716.7031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176135.4375</v>
      </c>
      <c r="D7359" s="2" t="n">
        <v>112555.73437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81649.796875</v>
      </c>
      <c r="D7360" s="2" t="n">
        <v>124950.5859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49973.5625</v>
      </c>
      <c r="D7361" s="2" t="n">
        <v>97406.210937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28490.59375</v>
      </c>
      <c r="D7362" s="2" t="n">
        <v>134348.79687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4295.171875</v>
      </c>
      <c r="D7363" s="2" t="n">
        <v>135567.42187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10468.109375</v>
      </c>
      <c r="D7364" s="2" t="n">
        <v>118260.17968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40175.96875</v>
      </c>
      <c r="D7365" s="2" t="n">
        <v>144752.437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187345.75</v>
      </c>
      <c r="D7366" s="2" t="n">
        <v>114134.82031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00122.578125</v>
      </c>
      <c r="D7367" s="2" t="n">
        <v>122332.27343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168384.4375</v>
      </c>
      <c r="D7368" s="2" t="n">
        <v>120105.6562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50428.09375</v>
      </c>
      <c r="D7369" s="2" t="n">
        <v>110482.38281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175287.84375</v>
      </c>
      <c r="D7370" s="2" t="n">
        <v>112037.570312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169669.921875</v>
      </c>
      <c r="D7371" s="2" t="n">
        <v>115056.289062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78188.5625</v>
      </c>
      <c r="D7372" s="2" t="n">
        <v>119230.5546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39748.78125</v>
      </c>
      <c r="D7373" s="2" t="n">
        <v>96149.796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21151.234375</v>
      </c>
      <c r="D7374" s="2" t="n">
        <v>131860.1718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20364.234375</v>
      </c>
      <c r="D7375" s="2" t="n">
        <v>129988.61718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10965.328125</v>
      </c>
      <c r="D7376" s="2" t="n">
        <v>117202.6015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21586.515625</v>
      </c>
      <c r="D7377" s="2" t="n">
        <v>139324.8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175708.65625</v>
      </c>
      <c r="D7378" s="2" t="n">
        <v>104985.07031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40460.984375</v>
      </c>
      <c r="D7379" s="2" t="n">
        <v>126668.91406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168837.03125</v>
      </c>
      <c r="D7380" s="2" t="n">
        <v>119577.08593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50125.1875</v>
      </c>
      <c r="D7381" s="2" t="n">
        <v>106013.968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47287.09375</v>
      </c>
      <c r="D7382" s="2" t="n">
        <v>105607.0703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54011.21875</v>
      </c>
      <c r="D7383" s="2" t="n">
        <v>106022.32031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84940.75</v>
      </c>
      <c r="D7384" s="2" t="n">
        <v>128790.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50571.75</v>
      </c>
      <c r="D7385" s="2" t="n">
        <v>111917.83593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16532.328125</v>
      </c>
      <c r="D7386" s="2" t="n">
        <v>126751.2656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45443.78125</v>
      </c>
      <c r="D7387" s="2" t="n">
        <v>135770.1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2804.359375</v>
      </c>
      <c r="D7388" s="2" t="n">
        <v>126088.382812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60522.96875</v>
      </c>
      <c r="D7389" s="2" t="n">
        <v>139325.3437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63646.35546875</v>
      </c>
      <c r="D7390" s="2" t="n">
        <v>122791.51562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8070.310546875</v>
      </c>
      <c r="D7391" s="2" t="n">
        <v>133995.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5586.599609375</v>
      </c>
      <c r="D7392" s="2" t="n">
        <v>122414.765625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3648.45703125</v>
      </c>
      <c r="D7393" s="2" t="n">
        <v>117852.132812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7340.02734375</v>
      </c>
      <c r="D7394" s="2" t="n">
        <v>115324.679687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5845.73046875</v>
      </c>
      <c r="D7395" s="2" t="n">
        <v>121215.601562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7082.4375</v>
      </c>
      <c r="D7396" s="2" t="n">
        <v>120861.0312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6627.1640625</v>
      </c>
      <c r="D7397" s="2" t="n">
        <v>115184.8359375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35347.54296875</v>
      </c>
      <c r="D7398" s="2" t="n">
        <v>135440.92187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30850.865234375</v>
      </c>
      <c r="D7399" s="2" t="n">
        <v>135786.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68838.125</v>
      </c>
      <c r="D7400" s="2" t="n">
        <v>117698.8437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3224.3671875</v>
      </c>
      <c r="D7401" s="2" t="n">
        <v>95368.578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3202.390625</v>
      </c>
      <c r="D7402" s="2" t="n">
        <v>99844.07031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4099.9375</v>
      </c>
      <c r="D7403" s="2" t="n">
        <v>98100.48437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81775.390625</v>
      </c>
      <c r="D7404" s="2" t="n">
        <v>98327.06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4621.314453125</v>
      </c>
      <c r="D7405" s="2" t="n">
        <v>97053.570312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12876.15625</v>
      </c>
      <c r="D7406" s="2" t="n">
        <v>107000.83593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25315.7421875</v>
      </c>
      <c r="D7407" s="2" t="n">
        <v>92768.35937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75543.875</v>
      </c>
      <c r="D7408" s="2" t="n">
        <v>336660.343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142849.078125</v>
      </c>
      <c r="D7409" s="2" t="n">
        <v>105105.53906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01053.109375</v>
      </c>
      <c r="D7410" s="2" t="n">
        <v>123674.17968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01490.75</v>
      </c>
      <c r="D7411" s="2" t="n">
        <v>125549.4843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89888.40625</v>
      </c>
      <c r="D7412" s="2" t="n">
        <v>113764.35156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86731.046875</v>
      </c>
      <c r="D7413" s="2" t="n">
        <v>123454.50781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6300.359375</v>
      </c>
      <c r="D7414" s="2" t="n">
        <v>108816.94531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67254.6875</v>
      </c>
      <c r="D7415" s="2" t="n">
        <v>104720.13281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97695.4453125</v>
      </c>
      <c r="D7416" s="2" t="n">
        <v>107379.03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3928.9375</v>
      </c>
      <c r="D7417" s="2" t="n">
        <v>110770.523437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05274.1484375</v>
      </c>
      <c r="D7418" s="2" t="n">
        <v>96982.14843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139287.84375</v>
      </c>
      <c r="D7419" s="2" t="n">
        <v>100647.68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451456.78125</v>
      </c>
      <c r="D7420" s="2" t="n">
        <v>318163.812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36105.359375</v>
      </c>
      <c r="D7421" s="2" t="n">
        <v>103552.07812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12042.765625</v>
      </c>
      <c r="D7422" s="2" t="n">
        <v>125410.242187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23480.109375</v>
      </c>
      <c r="D7423" s="2" t="n">
        <v>133045.2812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07226.09375</v>
      </c>
      <c r="D7424" s="2" t="n">
        <v>122676.68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6751</v>
      </c>
      <c r="D7425" s="2" t="n">
        <v>125536.2812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35465.578125</v>
      </c>
      <c r="D7426" s="2" t="n">
        <v>154609.281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83979.15625</v>
      </c>
      <c r="D7427" s="2" t="n">
        <v>108836.0781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14830.5625</v>
      </c>
      <c r="D7428" s="2" t="n">
        <v>107794.6562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4674.15234375</v>
      </c>
      <c r="D7429" s="2" t="n">
        <v>94601.7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06211.609375</v>
      </c>
      <c r="D7430" s="2" t="n">
        <v>95724.69531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158983.28125</v>
      </c>
      <c r="D7431" s="2" t="n">
        <v>107907.61718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54542.984375</v>
      </c>
      <c r="D7432" s="2" t="n">
        <v>104987.7734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26944.5078125</v>
      </c>
      <c r="D7433" s="2" t="n">
        <v>95708.367187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99614.453125</v>
      </c>
      <c r="D7434" s="2" t="n">
        <v>118411.36718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28026.875</v>
      </c>
      <c r="D7435" s="2" t="n">
        <v>137303.7031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195759.3125</v>
      </c>
      <c r="D7436" s="2" t="n">
        <v>117119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14976</v>
      </c>
      <c r="D7437" s="2" t="n">
        <v>129511.6562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191745.421875</v>
      </c>
      <c r="D7438" s="2" t="n">
        <v>120873.351562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98855.734375</v>
      </c>
      <c r="D7439" s="2" t="n">
        <v>120239.343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89058.4609375</v>
      </c>
      <c r="D7440" s="2" t="n">
        <v>113920.07812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7798.462890625</v>
      </c>
      <c r="D7441" s="2" t="n">
        <v>101474.60156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8234.80859375</v>
      </c>
      <c r="D7442" s="2" t="n">
        <v>102264.32812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55403.984375</v>
      </c>
      <c r="D7443" s="2" t="n">
        <v>109591.89843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168019.671875</v>
      </c>
      <c r="D7444" s="2" t="n">
        <v>114428.08593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35222.328125</v>
      </c>
      <c r="D7445" s="2" t="n">
        <v>94101.49218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22431.359375</v>
      </c>
      <c r="D7446" s="2" t="n">
        <v>127043.296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43579.453125</v>
      </c>
      <c r="D7447" s="2" t="n">
        <v>140699.2968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60235.484375</v>
      </c>
      <c r="D7448" s="2" t="n">
        <v>122527.820312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9141.84375</v>
      </c>
      <c r="D7449" s="2" t="n">
        <v>125387.21093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2794.375</v>
      </c>
      <c r="D7450" s="2" t="n">
        <v>112123.507812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16319.1875</v>
      </c>
      <c r="D7451" s="2" t="n">
        <v>119655.05468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5700.974609375</v>
      </c>
      <c r="D7452" s="2" t="n">
        <v>125542.2968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407.837890625</v>
      </c>
      <c r="D7453" s="2" t="n">
        <v>100282.49218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2621.240234375</v>
      </c>
      <c r="D7454" s="2" t="n">
        <v>105423.0234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173687.96875</v>
      </c>
      <c r="D7455" s="2" t="n">
        <v>112339.781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78818.609375</v>
      </c>
      <c r="D7456" s="2" t="n">
        <v>124684.585937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47583.046875</v>
      </c>
      <c r="D7457" s="2" t="n">
        <v>97063.460937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25193.375</v>
      </c>
      <c r="D7458" s="2" t="n">
        <v>134169.67187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31533.78125</v>
      </c>
      <c r="D7459" s="2" t="n">
        <v>135764.04687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07638.8125</v>
      </c>
      <c r="D7460" s="2" t="n">
        <v>118182.64843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37011.125</v>
      </c>
      <c r="D7461" s="2" t="n">
        <v>144456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84924.375</v>
      </c>
      <c r="D7462" s="2" t="n">
        <v>113802.4531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7564.671875</v>
      </c>
      <c r="D7463" s="2" t="n">
        <v>122120.132812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165715.609375</v>
      </c>
      <c r="D7464" s="2" t="n">
        <v>119766.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48022.015625</v>
      </c>
      <c r="D7465" s="2" t="n">
        <v>110157.8437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72849.5625</v>
      </c>
      <c r="D7466" s="2" t="n">
        <v>111930.3359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67159.59375</v>
      </c>
      <c r="D7467" s="2" t="n">
        <v>114672.742187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75677.421875</v>
      </c>
      <c r="D7468" s="2" t="n">
        <v>118971.93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37423.46875</v>
      </c>
      <c r="D7469" s="2" t="n">
        <v>95937.093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18597.078125</v>
      </c>
      <c r="D7470" s="2" t="n">
        <v>131333.3593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7834.046875</v>
      </c>
      <c r="D7471" s="2" t="n">
        <v>129915.31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08408.9375</v>
      </c>
      <c r="D7472" s="2" t="n">
        <v>116811.46093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18534.125</v>
      </c>
      <c r="D7473" s="2" t="n">
        <v>138702.187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173747.921875</v>
      </c>
      <c r="D7474" s="2" t="n">
        <v>104595.83593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36875.765625</v>
      </c>
      <c r="D7475" s="2" t="n">
        <v>126218.4218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166295.546875</v>
      </c>
      <c r="D7476" s="2" t="n">
        <v>119232.734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47736.203125</v>
      </c>
      <c r="D7477" s="2" t="n">
        <v>105676.17968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45147.75</v>
      </c>
      <c r="D7478" s="2" t="n">
        <v>105426.320312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51466.78125</v>
      </c>
      <c r="D7479" s="2" t="n">
        <v>105486.6093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82078.78125</v>
      </c>
      <c r="D7480" s="2" t="n">
        <v>128702.02343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48062.671875</v>
      </c>
      <c r="D7481" s="2" t="n">
        <v>111869.89062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13355.484375</v>
      </c>
      <c r="D7482" s="2" t="n">
        <v>126700.03906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42087.6875</v>
      </c>
      <c r="D7483" s="2" t="n">
        <v>135589.93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19703.25</v>
      </c>
      <c r="D7484" s="2" t="n">
        <v>125810.304687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59787.25</v>
      </c>
      <c r="D7485" s="2" t="n">
        <v>139037.07812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62811.015625</v>
      </c>
      <c r="D7486" s="2" t="n">
        <v>122407.35937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7731.013671875</v>
      </c>
      <c r="D7487" s="2" t="n">
        <v>133803.98437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5491.318359375</v>
      </c>
      <c r="D7488" s="2" t="n">
        <v>122346.304687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3538.927734375</v>
      </c>
      <c r="D7489" s="2" t="n">
        <v>117494.937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7279.34375</v>
      </c>
      <c r="D7490" s="2" t="n">
        <v>115119.21093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5754.810546875</v>
      </c>
      <c r="D7491" s="2" t="n">
        <v>120944.664062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6925.443359375</v>
      </c>
      <c r="D7492" s="2" t="n">
        <v>120525.132812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6491.0546875</v>
      </c>
      <c r="D7493" s="2" t="n">
        <v>114916.507812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35191.58203125</v>
      </c>
      <c r="D7494" s="2" t="n">
        <v>135089.671875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30772.279296875</v>
      </c>
      <c r="D7495" s="2" t="n">
        <v>135433.359375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68243.4140625</v>
      </c>
      <c r="D7496" s="2" t="n">
        <v>117447.523437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1890.75</v>
      </c>
      <c r="D7497" s="2" t="n">
        <v>95253.8515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0497.375</v>
      </c>
      <c r="D7498" s="2" t="n">
        <v>99368.41406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1641.765625</v>
      </c>
      <c r="D7499" s="2" t="n">
        <v>98059.3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80347.5</v>
      </c>
      <c r="D7500" s="2" t="n">
        <v>98260.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4437.3828125</v>
      </c>
      <c r="D7501" s="2" t="n">
        <v>96828.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10799.2578125</v>
      </c>
      <c r="D7502" s="2" t="n">
        <v>107022.66406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23614.953125</v>
      </c>
      <c r="D7503" s="2" t="n">
        <v>92505.710937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68503.84375</v>
      </c>
      <c r="D7504" s="2" t="n">
        <v>336093.156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40578.375</v>
      </c>
      <c r="D7505" s="2" t="n">
        <v>105087.0156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98145</v>
      </c>
      <c r="D7506" s="2" t="n">
        <v>123246.32031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8769.46875</v>
      </c>
      <c r="D7507" s="2" t="n">
        <v>125546.7031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87587.453125</v>
      </c>
      <c r="D7508" s="2" t="n">
        <v>113458.80468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84389.21875</v>
      </c>
      <c r="D7509" s="2" t="n">
        <v>123136.335937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3788.609375</v>
      </c>
      <c r="D7510" s="2" t="n">
        <v>108350.1328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64368.203125</v>
      </c>
      <c r="D7511" s="2" t="n">
        <v>104323.531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95800.4296875</v>
      </c>
      <c r="D7512" s="2" t="n">
        <v>107140.27343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3931.693359375</v>
      </c>
      <c r="D7513" s="2" t="n">
        <v>110276.1562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03628.7734375</v>
      </c>
      <c r="D7514" s="2" t="n">
        <v>96808.414062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137092.546875</v>
      </c>
      <c r="D7515" s="2" t="n">
        <v>100409.585937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442682.875</v>
      </c>
      <c r="D7516" s="2" t="n">
        <v>317552.437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33808.359375</v>
      </c>
      <c r="D7517" s="2" t="n">
        <v>103232.4218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09086.203125</v>
      </c>
      <c r="D7518" s="2" t="n">
        <v>125348.06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20061.390625</v>
      </c>
      <c r="D7519" s="2" t="n">
        <v>132675.718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04317.46875</v>
      </c>
      <c r="D7520" s="2" t="n">
        <v>122544.80468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4302.296875</v>
      </c>
      <c r="D7521" s="2" t="n">
        <v>125350.49218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32713.390625</v>
      </c>
      <c r="D7522" s="2" t="n">
        <v>154554.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81607.8125</v>
      </c>
      <c r="D7523" s="2" t="n">
        <v>108555.25781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12701.9140625</v>
      </c>
      <c r="D7524" s="2" t="n">
        <v>107668.22656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309.5703125</v>
      </c>
      <c r="D7525" s="2" t="n">
        <v>94255.61718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04424.984375</v>
      </c>
      <c r="D7526" s="2" t="n">
        <v>95596.17187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156627.046875</v>
      </c>
      <c r="D7527" s="2" t="n">
        <v>107823.2968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52331.453125</v>
      </c>
      <c r="D7528" s="2" t="n">
        <v>104883.312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24885.765625</v>
      </c>
      <c r="D7529" s="2" t="n">
        <v>95734.0156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96692.078125</v>
      </c>
      <c r="D7530" s="2" t="n">
        <v>118205.5468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24802.796875</v>
      </c>
      <c r="D7531" s="2" t="n">
        <v>137316.1718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193348.03125</v>
      </c>
      <c r="D7532" s="2" t="n">
        <v>116826.6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1626.65625</v>
      </c>
      <c r="D7533" s="2" t="n">
        <v>129458.187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188615.890625</v>
      </c>
      <c r="D7534" s="2" t="n">
        <v>120577.37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95930.015625</v>
      </c>
      <c r="D7535" s="2" t="n">
        <v>120222.3906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87498.5</v>
      </c>
      <c r="D7536" s="2" t="n">
        <v>113617.34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7776.5390625</v>
      </c>
      <c r="D7537" s="2" t="n">
        <v>101446.8671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8281.486328125</v>
      </c>
      <c r="D7538" s="2" t="n">
        <v>102099.34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52987.1875</v>
      </c>
      <c r="D7539" s="2" t="n">
        <v>109557.664062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165213.421875</v>
      </c>
      <c r="D7540" s="2" t="n">
        <v>114462.71093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33120.390625</v>
      </c>
      <c r="D7541" s="2" t="n">
        <v>93800.08593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19263.03125</v>
      </c>
      <c r="D7542" s="2" t="n">
        <v>126763.281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40236.875</v>
      </c>
      <c r="D7543" s="2" t="n">
        <v>140560.7968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56472.109375</v>
      </c>
      <c r="D7544" s="2" t="n">
        <v>122222.406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6081.703125</v>
      </c>
      <c r="D7545" s="2" t="n">
        <v>125226.92968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80539.421875</v>
      </c>
      <c r="D7546" s="2" t="n">
        <v>111973.656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3024.859375</v>
      </c>
      <c r="D7547" s="2" t="n">
        <v>119348.85156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5677.916015625</v>
      </c>
      <c r="D7548" s="2" t="n">
        <v>125308.47656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411.84375</v>
      </c>
      <c r="D7549" s="2" t="n">
        <v>100315.13281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2428.4453125</v>
      </c>
      <c r="D7550" s="2" t="n">
        <v>105194.6406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170929.125</v>
      </c>
      <c r="D7551" s="2" t="n">
        <v>112132.64843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75549.375</v>
      </c>
      <c r="D7552" s="2" t="n">
        <v>124649.1093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45469.28125</v>
      </c>
      <c r="D7553" s="2" t="n">
        <v>96960.41406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21814.328125</v>
      </c>
      <c r="D7554" s="2" t="n">
        <v>133936.93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8290.765625</v>
      </c>
      <c r="D7555" s="2" t="n">
        <v>135282.1093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04795.078125</v>
      </c>
      <c r="D7556" s="2" t="n">
        <v>117957.531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33830.796875</v>
      </c>
      <c r="D7557" s="2" t="n">
        <v>144325.4218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82520.90625</v>
      </c>
      <c r="D7558" s="2" t="n">
        <v>113817.2656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4224.6875</v>
      </c>
      <c r="D7559" s="2" t="n">
        <v>121850.273437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163126.859375</v>
      </c>
      <c r="D7560" s="2" t="n">
        <v>119518.38281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45639.234375</v>
      </c>
      <c r="D7561" s="2" t="n">
        <v>109941.117187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70199.578125</v>
      </c>
      <c r="D7562" s="2" t="n">
        <v>111671.55468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64502.421875</v>
      </c>
      <c r="D7563" s="2" t="n">
        <v>114287.117187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72563.046875</v>
      </c>
      <c r="D7564" s="2" t="n">
        <v>118639.62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35173.390625</v>
      </c>
      <c r="D7565" s="2" t="n">
        <v>95741.320312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15206.671875</v>
      </c>
      <c r="D7566" s="2" t="n">
        <v>131122.906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4573</v>
      </c>
      <c r="D7567" s="2" t="n">
        <v>129517.1718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05300.46875</v>
      </c>
      <c r="D7568" s="2" t="n">
        <v>116519.53906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14876.71875</v>
      </c>
      <c r="D7569" s="2" t="n">
        <v>138715.796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171005.484375</v>
      </c>
      <c r="D7570" s="2" t="n">
        <v>104666.789062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33395.734375</v>
      </c>
      <c r="D7571" s="2" t="n">
        <v>126008.3281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163579.71875</v>
      </c>
      <c r="D7572" s="2" t="n">
        <v>119278.99218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45103.109375</v>
      </c>
      <c r="D7573" s="2" t="n">
        <v>105584.81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42704.453125</v>
      </c>
      <c r="D7574" s="2" t="n">
        <v>105172.41406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49117.734375</v>
      </c>
      <c r="D7575" s="2" t="n">
        <v>105392.585937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79353.390625</v>
      </c>
      <c r="D7576" s="2" t="n">
        <v>128320.40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45478.0625</v>
      </c>
      <c r="D7577" s="2" t="n">
        <v>111577.4687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10477.046875</v>
      </c>
      <c r="D7578" s="2" t="n">
        <v>126436.24218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38833</v>
      </c>
      <c r="D7579" s="2" t="n">
        <v>135371.796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16667.421875</v>
      </c>
      <c r="D7580" s="2" t="n">
        <v>125631.343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59070.98046875</v>
      </c>
      <c r="D7581" s="2" t="n">
        <v>138649.62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61587.5625</v>
      </c>
      <c r="D7582" s="2" t="n">
        <v>122515.140625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7689.955078125</v>
      </c>
      <c r="D7583" s="2" t="n">
        <v>133622.37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5336.7890625</v>
      </c>
      <c r="D7584" s="2" t="n">
        <v>122015.2187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3456.8984375</v>
      </c>
      <c r="D7585" s="2" t="n">
        <v>117146.85937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7106.712890625</v>
      </c>
      <c r="D7586" s="2" t="n">
        <v>114937.3125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5540.552734375</v>
      </c>
      <c r="D7587" s="2" t="n">
        <v>120869.5078125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6797.189453125</v>
      </c>
      <c r="D7588" s="2" t="n">
        <v>120410.17187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6212.373046875</v>
      </c>
      <c r="D7589" s="2" t="n">
        <v>114714.937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35036.58984375</v>
      </c>
      <c r="D7590" s="2" t="n">
        <v>135153.328125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30413.822265625</v>
      </c>
      <c r="D7591" s="2" t="n">
        <v>135285.328125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66885.515625</v>
      </c>
      <c r="D7592" s="2" t="n">
        <v>117301.031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10688.671875</v>
      </c>
      <c r="D7593" s="2" t="n">
        <v>95058.453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48217.484375</v>
      </c>
      <c r="D7594" s="2" t="n">
        <v>99109.59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49432.578125</v>
      </c>
      <c r="D7595" s="2" t="n">
        <v>97885.2031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78985.5625</v>
      </c>
      <c r="D7596" s="2" t="n">
        <v>98194.1093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4103.84375</v>
      </c>
      <c r="D7597" s="2" t="n">
        <v>96608.2968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09059.6953125</v>
      </c>
      <c r="D7598" s="2" t="n">
        <v>106920.6718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21772.2578125</v>
      </c>
      <c r="D7599" s="2" t="n">
        <v>92452.7031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61209.25</v>
      </c>
      <c r="D7600" s="2" t="n">
        <v>335323.18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38394.015625</v>
      </c>
      <c r="D7601" s="2" t="n">
        <v>104688.78906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95781.015625</v>
      </c>
      <c r="D7602" s="2" t="n">
        <v>123127.00781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4969.203125</v>
      </c>
      <c r="D7603" s="2" t="n">
        <v>125387.16406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84778.90625</v>
      </c>
      <c r="D7604" s="2" t="n">
        <v>113046.6406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1306.453125</v>
      </c>
      <c r="D7605" s="2" t="n">
        <v>123059.44531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71513.90625</v>
      </c>
      <c r="D7606" s="2" t="n">
        <v>108287.843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62063</v>
      </c>
      <c r="D7607" s="2" t="n">
        <v>104233.08593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94098.25</v>
      </c>
      <c r="D7608" s="2" t="n">
        <v>106758.7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3855.08984375</v>
      </c>
      <c r="D7609" s="2" t="n">
        <v>109890.75781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01472.859375</v>
      </c>
      <c r="D7610" s="2" t="n">
        <v>96816.8593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34633.515625</v>
      </c>
      <c r="D7611" s="2" t="n">
        <v>100277.515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436928.46875</v>
      </c>
      <c r="D7612" s="2" t="n">
        <v>317085.656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31629.5625</v>
      </c>
      <c r="D7613" s="2" t="n">
        <v>103225.36718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05936.859375</v>
      </c>
      <c r="D7614" s="2" t="n">
        <v>124972.45312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16544.5625</v>
      </c>
      <c r="D7615" s="2" t="n">
        <v>132407.046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1568.90625</v>
      </c>
      <c r="D7616" s="2" t="n">
        <v>122863.82031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1385.296875</v>
      </c>
      <c r="D7617" s="2" t="n">
        <v>125075.68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29143.953125</v>
      </c>
      <c r="D7618" s="2" t="n">
        <v>153995.93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78751.21875</v>
      </c>
      <c r="D7619" s="2" t="n">
        <v>108214.04687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10640.40625</v>
      </c>
      <c r="D7620" s="2" t="n">
        <v>107285.43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4450.275390625</v>
      </c>
      <c r="D7621" s="2" t="n">
        <v>93976.156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02790.8359375</v>
      </c>
      <c r="D7622" s="2" t="n">
        <v>95449.867187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154107.046875</v>
      </c>
      <c r="D7623" s="2" t="n">
        <v>107380.35156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149940.3125</v>
      </c>
      <c r="D7624" s="2" t="n">
        <v>104687.01562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22849.953125</v>
      </c>
      <c r="D7625" s="2" t="n">
        <v>95282.914062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94071.9375</v>
      </c>
      <c r="D7626" s="2" t="n">
        <v>117938.156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21148</v>
      </c>
      <c r="D7627" s="2" t="n">
        <v>136998.093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190342.71875</v>
      </c>
      <c r="D7628" s="2" t="n">
        <v>116528.859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08529.484375</v>
      </c>
      <c r="D7629" s="2" t="n">
        <v>129382.36718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185903.609375</v>
      </c>
      <c r="D7630" s="2" t="n">
        <v>120275.6406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92921.125</v>
      </c>
      <c r="D7631" s="2" t="n">
        <v>119984.773437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85847.15625</v>
      </c>
      <c r="D7632" s="2" t="n">
        <v>113852.8437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7793.3984375</v>
      </c>
      <c r="D7633" s="2" t="n">
        <v>101380.007812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8105.9453125</v>
      </c>
      <c r="D7634" s="2" t="n">
        <v>102175.24218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50637.984375</v>
      </c>
      <c r="D7635" s="2" t="n">
        <v>109279.007812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162760.65625</v>
      </c>
      <c r="D7636" s="2" t="n">
        <v>114207.5781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31598.546875</v>
      </c>
      <c r="D7637" s="2" t="n">
        <v>93697.617187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16187.359375</v>
      </c>
      <c r="D7638" s="2" t="n">
        <v>126791.9218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36705.484375</v>
      </c>
      <c r="D7639" s="2" t="n">
        <v>140253.8906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53786.796875</v>
      </c>
      <c r="D7640" s="2" t="n">
        <v>122170.08593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3461.796875</v>
      </c>
      <c r="D7641" s="2" t="n">
        <v>125003.55468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78015.96875</v>
      </c>
      <c r="D7642" s="2" t="n">
        <v>111885.4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10399.59375</v>
      </c>
      <c r="D7643" s="2" t="n">
        <v>119216.7265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5698.396484375</v>
      </c>
      <c r="D7644" s="2" t="n">
        <v>125326.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3395.85546875</v>
      </c>
      <c r="D7645" s="2" t="n">
        <v>99966.507812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2551.4921875</v>
      </c>
      <c r="D7646" s="2" t="n">
        <v>104975.6718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68349.1875</v>
      </c>
      <c r="D7647" s="2" t="n">
        <v>112000.07812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72650.71875</v>
      </c>
      <c r="D7648" s="2" t="n">
        <v>124141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43088.8125</v>
      </c>
      <c r="D7649" s="2" t="n">
        <v>96908.281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18520.515625</v>
      </c>
      <c r="D7650" s="2" t="n">
        <v>133672.968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4975.28125</v>
      </c>
      <c r="D7651" s="2" t="n">
        <v>135131.4218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02173.40625</v>
      </c>
      <c r="D7652" s="2" t="n">
        <v>117708.53906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30336.4375</v>
      </c>
      <c r="D7653" s="2" t="n">
        <v>144347.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79716.203125</v>
      </c>
      <c r="D7654" s="2" t="n">
        <v>113711.47656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91641.296875</v>
      </c>
      <c r="D7655" s="2" t="n">
        <v>121599.835937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160421.03125</v>
      </c>
      <c r="D7656" s="2" t="n">
        <v>119467.63281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43161.265625</v>
      </c>
      <c r="D7657" s="2" t="n">
        <v>109806.96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67631.796875</v>
      </c>
      <c r="D7658" s="2" t="n">
        <v>111517.906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61642.125</v>
      </c>
      <c r="D7659" s="2" t="n">
        <v>114178.0390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70024.5625</v>
      </c>
      <c r="D7660" s="2" t="n">
        <v>118441.64843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33184.421875</v>
      </c>
      <c r="D7661" s="2" t="n">
        <v>95487.7031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12013.828125</v>
      </c>
      <c r="D7662" s="2" t="n">
        <v>130984.6406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1617.53125</v>
      </c>
      <c r="D7663" s="2" t="n">
        <v>129176.02343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02510.484375</v>
      </c>
      <c r="D7664" s="2" t="n">
        <v>116425.1718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11466.921875</v>
      </c>
      <c r="D7665" s="2" t="n">
        <v>138525.8593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168342.359375</v>
      </c>
      <c r="D7666" s="2" t="n">
        <v>104295.57031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29892.21875</v>
      </c>
      <c r="D7667" s="2" t="n">
        <v>125861.8046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60646.15625</v>
      </c>
      <c r="D7668" s="2" t="n">
        <v>118979.1484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42768.96875</v>
      </c>
      <c r="D7669" s="2" t="n">
        <v>105213.36718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40388.640625</v>
      </c>
      <c r="D7670" s="2" t="n">
        <v>104933.460937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46656.453125</v>
      </c>
      <c r="D7671" s="2" t="n">
        <v>105199.054687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76222.65625</v>
      </c>
      <c r="D7672" s="2" t="n">
        <v>128154.2343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43110.4375</v>
      </c>
      <c r="D7673" s="2" t="n">
        <v>111570.78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07511.453125</v>
      </c>
      <c r="D7674" s="2" t="n">
        <v>126382.39843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35409.609375</v>
      </c>
      <c r="D7675" s="2" t="n">
        <v>135132.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3398.03125</v>
      </c>
      <c r="D7676" s="2" t="n">
        <v>125746.1406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58302.125</v>
      </c>
      <c r="D7677" s="2" t="n">
        <v>137959.04687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60605.87109375</v>
      </c>
      <c r="D7678" s="2" t="n">
        <v>121999.04687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7819.18359375</v>
      </c>
      <c r="D7679" s="2" t="n">
        <v>133464.10937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5299.1484375</v>
      </c>
      <c r="D7680" s="2" t="n">
        <v>121495.0703125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366.97265625</v>
      </c>
      <c r="D7681" s="2" t="n">
        <v>117118.2812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6952.427734375</v>
      </c>
      <c r="D7682" s="2" t="n">
        <v>114790.3515625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5529.91796875</v>
      </c>
      <c r="D7683" s="2" t="n">
        <v>120480.8437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6778.98828125</v>
      </c>
      <c r="D7684" s="2" t="n">
        <v>120115.07812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6268.392578125</v>
      </c>
      <c r="D7685" s="2" t="n">
        <v>114475.7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34442.3984375</v>
      </c>
      <c r="D7686" s="2" t="n">
        <v>134677.890625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30116.1171875</v>
      </c>
      <c r="D7687" s="2" t="n">
        <v>135226.109375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66077.8359375</v>
      </c>
      <c r="D7688" s="2" t="n">
        <v>117150.62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8354.03125</v>
      </c>
      <c r="D7689" s="2" t="n">
        <v>95123.5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46028.109375</v>
      </c>
      <c r="D7690" s="2" t="n">
        <v>99031.92968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47122.828125</v>
      </c>
      <c r="D7691" s="2" t="n">
        <v>97449.02343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77785.984375</v>
      </c>
      <c r="D7692" s="2" t="n">
        <v>98233.281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4324.890625</v>
      </c>
      <c r="D7693" s="2" t="n">
        <v>96611.968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07419.3828125</v>
      </c>
      <c r="D7694" s="2" t="n">
        <v>106789.265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19673.09375</v>
      </c>
      <c r="D7695" s="2" t="n">
        <v>92300.17968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55465.8125</v>
      </c>
      <c r="D7696" s="2" t="n">
        <v>334323.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36464.203125</v>
      </c>
      <c r="D7697" s="2" t="n">
        <v>104714.38281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93082.8125</v>
      </c>
      <c r="D7698" s="2" t="n">
        <v>122856.812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92944.15625</v>
      </c>
      <c r="D7699" s="2" t="n">
        <v>125141.023437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82487.65625</v>
      </c>
      <c r="D7700" s="2" t="n">
        <v>112935.21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77911.765625</v>
      </c>
      <c r="D7701" s="2" t="n">
        <v>122662.78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8206.890625</v>
      </c>
      <c r="D7702" s="2" t="n">
        <v>107785.35156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59523.375</v>
      </c>
      <c r="D7703" s="2" t="n">
        <v>103947.78906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92890.4921875</v>
      </c>
      <c r="D7704" s="2" t="n">
        <v>106796.445312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3705.607421875</v>
      </c>
      <c r="D7705" s="2" t="n">
        <v>109929.10156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99960.78125</v>
      </c>
      <c r="D7706" s="2" t="n">
        <v>96356.695312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32584.625</v>
      </c>
      <c r="D7707" s="2" t="n">
        <v>99971.7187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430144.5625</v>
      </c>
      <c r="D7708" s="2" t="n">
        <v>316745.68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29307.2890625</v>
      </c>
      <c r="D7709" s="2" t="n">
        <v>102982.773437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03431.984375</v>
      </c>
      <c r="D7710" s="2" t="n">
        <v>124841.1796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13876.0625</v>
      </c>
      <c r="D7711" s="2" t="n">
        <v>132101.85937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198905.9375</v>
      </c>
      <c r="D7712" s="2" t="n">
        <v>122571.414062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9097.359375</v>
      </c>
      <c r="D7713" s="2" t="n">
        <v>125075.968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5777.40625</v>
      </c>
      <c r="D7714" s="2" t="n">
        <v>154005.1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76282.640625</v>
      </c>
      <c r="D7715" s="2" t="n">
        <v>107904.39062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08734.734375</v>
      </c>
      <c r="D7716" s="2" t="n">
        <v>107410.031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4336.611328125</v>
      </c>
      <c r="D7717" s="2" t="n">
        <v>93995.2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00787.6875</v>
      </c>
      <c r="D7718" s="2" t="n">
        <v>95346.92187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151681.78125</v>
      </c>
      <c r="D7719" s="2" t="n">
        <v>107285.05468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47409.125</v>
      </c>
      <c r="D7720" s="2" t="n">
        <v>104389.33593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20647.828125</v>
      </c>
      <c r="D7721" s="2" t="n">
        <v>94962.343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91574.453125</v>
      </c>
      <c r="D7722" s="2" t="n">
        <v>117763.01562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18628.375</v>
      </c>
      <c r="D7723" s="2" t="n">
        <v>136762.4062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187729.328125</v>
      </c>
      <c r="D7724" s="2" t="n">
        <v>116188.046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05837.96875</v>
      </c>
      <c r="D7725" s="2" t="n">
        <v>129275.960937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83588.625</v>
      </c>
      <c r="D7726" s="2" t="n">
        <v>120122.83593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90376.609375</v>
      </c>
      <c r="D7727" s="2" t="n">
        <v>119566.36718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84042.15625</v>
      </c>
      <c r="D7728" s="2" t="n">
        <v>113193.36718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7546.078125</v>
      </c>
      <c r="D7729" s="2" t="n">
        <v>100932.82031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7913.9140625</v>
      </c>
      <c r="D7730" s="2" t="n">
        <v>101866.51562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48341.53125</v>
      </c>
      <c r="D7731" s="2" t="n">
        <v>109348.429687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160370.5</v>
      </c>
      <c r="D7732" s="2" t="n">
        <v>114109.312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29042.8828125</v>
      </c>
      <c r="D7733" s="2" t="n">
        <v>93491.1796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13557.5625</v>
      </c>
      <c r="D7734" s="2" t="n">
        <v>126408.5781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33476.21875</v>
      </c>
      <c r="D7735" s="2" t="n">
        <v>140128.8593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50859.453125</v>
      </c>
      <c r="D7736" s="2" t="n">
        <v>121979.8671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0337.59375</v>
      </c>
      <c r="D7737" s="2" t="n">
        <v>124776.5468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75513.90625</v>
      </c>
      <c r="D7738" s="2" t="n">
        <v>111679.4296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07244.09375</v>
      </c>
      <c r="D7739" s="2" t="n">
        <v>118957.531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5526.955078125</v>
      </c>
      <c r="D7740" s="2" t="n">
        <v>124889.664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3328.251953125</v>
      </c>
      <c r="D7741" s="2" t="n">
        <v>99835.36718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2249.326171875</v>
      </c>
      <c r="D7742" s="2" t="n">
        <v>104803.18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65906.921875</v>
      </c>
      <c r="D7743" s="2" t="n">
        <v>111773.61718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69782.640625</v>
      </c>
      <c r="D7744" s="2" t="n">
        <v>124098.35937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40775.484375</v>
      </c>
      <c r="D7745" s="2" t="n">
        <v>96536.617187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15909.15625</v>
      </c>
      <c r="D7746" s="2" t="n">
        <v>133326.42187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1699.796875</v>
      </c>
      <c r="D7747" s="2" t="n">
        <v>134644.65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199320.625</v>
      </c>
      <c r="D7748" s="2" t="n">
        <v>117218.61718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26796.21875</v>
      </c>
      <c r="D7749" s="2" t="n">
        <v>143997.406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76481.109375</v>
      </c>
      <c r="D7750" s="2" t="n">
        <v>113462.265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88547.9375</v>
      </c>
      <c r="D7751" s="2" t="n">
        <v>121274.8906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57590.734375</v>
      </c>
      <c r="D7752" s="2" t="n">
        <v>119041.66406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40895.640625</v>
      </c>
      <c r="D7753" s="2" t="n">
        <v>109437.80468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65010.671875</v>
      </c>
      <c r="D7754" s="2" t="n">
        <v>111211.218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59162.390625</v>
      </c>
      <c r="D7755" s="2" t="n">
        <v>114110.59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67189.5</v>
      </c>
      <c r="D7756" s="2" t="n">
        <v>118252.52343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31103.9375</v>
      </c>
      <c r="D7757" s="2" t="n">
        <v>95178.64843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09057.75</v>
      </c>
      <c r="D7758" s="2" t="n">
        <v>130663.18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8690.375</v>
      </c>
      <c r="D7759" s="2" t="n">
        <v>129194.48437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199514.265625</v>
      </c>
      <c r="D7760" s="2" t="n">
        <v>116261.81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07679.921875</v>
      </c>
      <c r="D7761" s="2" t="n">
        <v>138093.7031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165706.6875</v>
      </c>
      <c r="D7762" s="2" t="n">
        <v>104005.3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26221.234375</v>
      </c>
      <c r="D7763" s="2" t="n">
        <v>125695.07031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58424.5625</v>
      </c>
      <c r="D7764" s="2" t="n">
        <v>118930.6093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40493.625</v>
      </c>
      <c r="D7765" s="2" t="n">
        <v>104908.86718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38503.640625</v>
      </c>
      <c r="D7766" s="2" t="n">
        <v>104719.2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44285.84375</v>
      </c>
      <c r="D7767" s="2" t="n">
        <v>104893.570312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73485.359375</v>
      </c>
      <c r="D7768" s="2" t="n">
        <v>127715.054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40707.796875</v>
      </c>
      <c r="D7769" s="2" t="n">
        <v>111376.82031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04929.171875</v>
      </c>
      <c r="D7770" s="2" t="n">
        <v>125928.7656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32629.578125</v>
      </c>
      <c r="D7771" s="2" t="n">
        <v>134612.68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0976.515625</v>
      </c>
      <c r="D7772" s="2" t="n">
        <v>125138.95312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57623.2109375</v>
      </c>
      <c r="D7773" s="2" t="n">
        <v>137966.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59484.09375</v>
      </c>
      <c r="D7774" s="2" t="n">
        <v>121614.5390625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7579.052734375</v>
      </c>
      <c r="D7775" s="2" t="n">
        <v>132950.515625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5032.701171875</v>
      </c>
      <c r="D7776" s="2" t="n">
        <v>121544.32812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3211.19140625</v>
      </c>
      <c r="D7777" s="2" t="n">
        <v>116799.562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6826.197265625</v>
      </c>
      <c r="D7778" s="2" t="n">
        <v>114559.351562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5388.5703125</v>
      </c>
      <c r="D7779" s="2" t="n">
        <v>120322.976562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6482.865234375</v>
      </c>
      <c r="D7780" s="2" t="n">
        <v>119701.73437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6158.705078125</v>
      </c>
      <c r="D7781" s="2" t="n">
        <v>114028.5937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34510.23828125</v>
      </c>
      <c r="D7782" s="2" t="n">
        <v>134557.921875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30382.677734375</v>
      </c>
      <c r="D7783" s="2" t="n">
        <v>134846.75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64976.421875</v>
      </c>
      <c r="D7784" s="2" t="n">
        <v>116974.16406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6255.296875</v>
      </c>
      <c r="D7785" s="2" t="n">
        <v>95298.039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3243.640625</v>
      </c>
      <c r="D7786" s="2" t="n">
        <v>98757.078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44596.375</v>
      </c>
      <c r="D7787" s="2" t="n">
        <v>97482.83593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76639.9921875</v>
      </c>
      <c r="D7788" s="2" t="n">
        <v>97619.3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4171.62109375</v>
      </c>
      <c r="D7789" s="2" t="n">
        <v>96296.7578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05807.5</v>
      </c>
      <c r="D7790" s="2" t="n">
        <v>106190.00781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17806.8984375</v>
      </c>
      <c r="D7791" s="2" t="n">
        <v>92040.304687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47742.46875</v>
      </c>
      <c r="D7792" s="2" t="n">
        <v>333925.531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34424.6875</v>
      </c>
      <c r="D7793" s="2" t="n">
        <v>104358.67968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90179.125</v>
      </c>
      <c r="D7794" s="2" t="n">
        <v>122647.789062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90213.8125</v>
      </c>
      <c r="D7795" s="2" t="n">
        <v>124642.37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80187.15625</v>
      </c>
      <c r="D7796" s="2" t="n">
        <v>112736.47656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73271.859375</v>
      </c>
      <c r="D7797" s="2" t="n">
        <v>122209.16406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4952</v>
      </c>
      <c r="D7798" s="2" t="n">
        <v>107680.07031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56377.421875</v>
      </c>
      <c r="D7799" s="2" t="n">
        <v>103838.19531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90769.71875</v>
      </c>
      <c r="D7800" s="2" t="n">
        <v>106450.6562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3398.78515625</v>
      </c>
      <c r="D7801" s="2" t="n">
        <v>109117.23437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98067.25</v>
      </c>
      <c r="D7802" s="2" t="n">
        <v>96162.30468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30501.6953125</v>
      </c>
      <c r="D7803" s="2" t="n">
        <v>99910.39843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422700.25</v>
      </c>
      <c r="D7804" s="2" t="n">
        <v>315121.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27241.8046875</v>
      </c>
      <c r="D7805" s="2" t="n">
        <v>102636.89062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00445.234375</v>
      </c>
      <c r="D7806" s="2" t="n">
        <v>124640.62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11120.90625</v>
      </c>
      <c r="D7807" s="2" t="n">
        <v>131958.04687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195521.84375</v>
      </c>
      <c r="D7808" s="2" t="n">
        <v>122097.4531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6003.109375</v>
      </c>
      <c r="D7809" s="2" t="n">
        <v>124575.367187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22667</v>
      </c>
      <c r="D7810" s="2" t="n">
        <v>153419.531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73993.46875</v>
      </c>
      <c r="D7811" s="2" t="n">
        <v>107935.11718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07161.8515625</v>
      </c>
      <c r="D7812" s="2" t="n">
        <v>106857.289062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4361.435546875</v>
      </c>
      <c r="D7813" s="2" t="n">
        <v>93603.22656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99077.2421875</v>
      </c>
      <c r="D7814" s="2" t="n">
        <v>94939.44531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149249.53125</v>
      </c>
      <c r="D7815" s="2" t="n">
        <v>107118.41406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44670.796875</v>
      </c>
      <c r="D7816" s="2" t="n">
        <v>104262.7734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18574.7109375</v>
      </c>
      <c r="D7817" s="2" t="n">
        <v>94867.1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88954.890625</v>
      </c>
      <c r="D7818" s="2" t="n">
        <v>117196.81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15282.25</v>
      </c>
      <c r="D7819" s="2" t="n">
        <v>136384.7031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185417.328125</v>
      </c>
      <c r="D7820" s="2" t="n">
        <v>116102.429687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02815.0625</v>
      </c>
      <c r="D7821" s="2" t="n">
        <v>129062.57812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80277.25</v>
      </c>
      <c r="D7822" s="2" t="n">
        <v>119860.60156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87361.078125</v>
      </c>
      <c r="D7823" s="2" t="n">
        <v>119370.6640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82411.4921875</v>
      </c>
      <c r="D7824" s="2" t="n">
        <v>113183.80468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7461.091796875</v>
      </c>
      <c r="D7825" s="2" t="n">
        <v>100655.304687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7861.6796875</v>
      </c>
      <c r="D7826" s="2" t="n">
        <v>101589.83593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45352.15625</v>
      </c>
      <c r="D7827" s="2" t="n">
        <v>108867.60156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157545.6875</v>
      </c>
      <c r="D7828" s="2" t="n">
        <v>113802.554687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27590.25</v>
      </c>
      <c r="D7829" s="2" t="n">
        <v>93066.179687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10846.78125</v>
      </c>
      <c r="D7830" s="2" t="n">
        <v>126012.12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30289.703125</v>
      </c>
      <c r="D7831" s="2" t="n">
        <v>139916.656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47893.109375</v>
      </c>
      <c r="D7832" s="2" t="n">
        <v>121678.281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6974.4375</v>
      </c>
      <c r="D7833" s="2" t="n">
        <v>124439.265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2735.96875</v>
      </c>
      <c r="D7834" s="2" t="n">
        <v>111292.054687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04072.578125</v>
      </c>
      <c r="D7835" s="2" t="n">
        <v>118688.47656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5179.64453125</v>
      </c>
      <c r="D7836" s="2" t="n">
        <v>124338.210937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3226.880859375</v>
      </c>
      <c r="D7837" s="2" t="n">
        <v>99608.4843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2192.82421875</v>
      </c>
      <c r="D7838" s="2" t="n">
        <v>104341.19531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63310.21875</v>
      </c>
      <c r="D7839" s="2" t="n">
        <v>111839.10156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67084.09375</v>
      </c>
      <c r="D7840" s="2" t="n">
        <v>123517.8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38686.46875</v>
      </c>
      <c r="D7841" s="2" t="n">
        <v>96302.26562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12519.25</v>
      </c>
      <c r="D7842" s="2" t="n">
        <v>133265.67187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8768.046875</v>
      </c>
      <c r="D7843" s="2" t="n">
        <v>134517.79687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196437.53125</v>
      </c>
      <c r="D7844" s="2" t="n">
        <v>117149.17187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22038.5625</v>
      </c>
      <c r="D7845" s="2" t="n">
        <v>143656.8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72791.703125</v>
      </c>
      <c r="D7846" s="2" t="n">
        <v>113129.070312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4682.28125</v>
      </c>
      <c r="D7847" s="2" t="n">
        <v>121116.44531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54930.6875</v>
      </c>
      <c r="D7848" s="2" t="n">
        <v>118947.7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38522.34375</v>
      </c>
      <c r="D7849" s="2" t="n">
        <v>109207.22656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62545.953125</v>
      </c>
      <c r="D7850" s="2" t="n">
        <v>110795.63281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56604.75</v>
      </c>
      <c r="D7851" s="2" t="n">
        <v>113748.2890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64804.65625</v>
      </c>
      <c r="D7852" s="2" t="n">
        <v>117933.382812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29193.40625</v>
      </c>
      <c r="D7853" s="2" t="n">
        <v>95192.710937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06317.03125</v>
      </c>
      <c r="D7854" s="2" t="n">
        <v>130405.953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760.546875</v>
      </c>
      <c r="D7855" s="2" t="n">
        <v>128485.64062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197134.28125</v>
      </c>
      <c r="D7856" s="2" t="n">
        <v>115966.4453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01977.15625</v>
      </c>
      <c r="D7857" s="2" t="n">
        <v>137866.468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161834.96875</v>
      </c>
      <c r="D7858" s="2" t="n">
        <v>103734.77343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21449.5625</v>
      </c>
      <c r="D7859" s="2" t="n">
        <v>125499.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55537.71875</v>
      </c>
      <c r="D7860" s="2" t="n">
        <v>118336.70312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38331.859375</v>
      </c>
      <c r="D7861" s="2" t="n">
        <v>104800.796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35975.5625</v>
      </c>
      <c r="D7862" s="2" t="n">
        <v>104422.460937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42217.21875</v>
      </c>
      <c r="D7863" s="2" t="n">
        <v>104820.99218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70627.390625</v>
      </c>
      <c r="D7864" s="2" t="n">
        <v>127352.35937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38254.078125</v>
      </c>
      <c r="D7865" s="2" t="n">
        <v>111041.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01720.0625</v>
      </c>
      <c r="D7866" s="2" t="n">
        <v>125786.32812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29397.234375</v>
      </c>
      <c r="D7867" s="2" t="n">
        <v>134513.984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07693.265625</v>
      </c>
      <c r="D7868" s="2" t="n">
        <v>125135.62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57112.19921875</v>
      </c>
      <c r="D7869" s="2" t="n">
        <v>137706.10937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58774.23828125</v>
      </c>
      <c r="D7870" s="2" t="n">
        <v>121566.757812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7354.427734375</v>
      </c>
      <c r="D7871" s="2" t="n">
        <v>132803.96875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5154.15234375</v>
      </c>
      <c r="D7872" s="2" t="n">
        <v>121041.85937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3131.015625</v>
      </c>
      <c r="D7873" s="2" t="n">
        <v>116599.5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6550.255859375</v>
      </c>
      <c r="D7874" s="2" t="n">
        <v>114242.398437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5359.755859375</v>
      </c>
      <c r="D7875" s="2" t="n">
        <v>119954.6562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26237.126953125</v>
      </c>
      <c r="D7876" s="2" t="n">
        <v>11940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6112.541015625</v>
      </c>
      <c r="D7877" s="2" t="n">
        <v>113842.0312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34184.76171875</v>
      </c>
      <c r="D7878" s="2" t="n">
        <v>133919.484375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30157.29296875</v>
      </c>
      <c r="D7879" s="2" t="n">
        <v>134532.9375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64208.38671875</v>
      </c>
      <c r="D7880" s="2" t="n">
        <v>116423.2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3399.1875</v>
      </c>
      <c r="D7881" s="2" t="n">
        <v>94742.5781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39530.53125</v>
      </c>
      <c r="D7882" s="2" t="n">
        <v>98556.593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1248.578125</v>
      </c>
      <c r="D7883" s="2" t="n">
        <v>97104.18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75051.671875</v>
      </c>
      <c r="D7884" s="2" t="n">
        <v>97556.93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4118.326171875</v>
      </c>
      <c r="D7885" s="2" t="n">
        <v>96201.64062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03716.3046875</v>
      </c>
      <c r="D7886" s="2" t="n">
        <v>106237.4218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15669.359375</v>
      </c>
      <c r="D7887" s="2" t="n">
        <v>91863.78906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40075.84375</v>
      </c>
      <c r="D7888" s="2" t="n">
        <v>332679.06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32264</v>
      </c>
      <c r="D7889" s="2" t="n">
        <v>104271.8593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87461.390625</v>
      </c>
      <c r="D7890" s="2" t="n">
        <v>122458.031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7382.28125</v>
      </c>
      <c r="D7891" s="2" t="n">
        <v>124340.77343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77097.28125</v>
      </c>
      <c r="D7892" s="2" t="n">
        <v>112643.328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66852.953125</v>
      </c>
      <c r="D7893" s="2" t="n">
        <v>122343.2968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60124.140625</v>
      </c>
      <c r="D7894" s="2" t="n">
        <v>107685.9140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51396.609375</v>
      </c>
      <c r="D7895" s="2" t="n">
        <v>103846.25781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89400.265625</v>
      </c>
      <c r="D7896" s="2" t="n">
        <v>106420.7187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3542.09375</v>
      </c>
      <c r="D7897" s="2" t="n">
        <v>109349.86718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96178.3828125</v>
      </c>
      <c r="D7898" s="2" t="n">
        <v>96093.820312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28138.21875</v>
      </c>
      <c r="D7899" s="2" t="n">
        <v>99582.85937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415781.375</v>
      </c>
      <c r="D7900" s="2" t="n">
        <v>315049.6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25212.3515625</v>
      </c>
      <c r="D7901" s="2" t="n">
        <v>102413.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97604.71875</v>
      </c>
      <c r="D7902" s="2" t="n">
        <v>124232.17968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08054.125</v>
      </c>
      <c r="D7903" s="2" t="n">
        <v>131836.04687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2746.734375</v>
      </c>
      <c r="D7904" s="2" t="n">
        <v>121701.78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2627.984375</v>
      </c>
      <c r="D7905" s="2" t="n">
        <v>124615.58593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18131.421875</v>
      </c>
      <c r="D7906" s="2" t="n">
        <v>152950.6406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71193.109375</v>
      </c>
      <c r="D7907" s="2" t="n">
        <v>107413.1093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05086.3515625</v>
      </c>
      <c r="D7908" s="2" t="n">
        <v>106896.460937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4014.9609375</v>
      </c>
      <c r="D7909" s="2" t="n">
        <v>93468.81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96994.3046875</v>
      </c>
      <c r="D7910" s="2" t="n">
        <v>94971.679687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146824.734375</v>
      </c>
      <c r="D7911" s="2" t="n">
        <v>107020.18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42529.15625</v>
      </c>
      <c r="D7912" s="2" t="n">
        <v>104054.648437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16667.0546875</v>
      </c>
      <c r="D7913" s="2" t="n">
        <v>94660.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85842.84375</v>
      </c>
      <c r="D7914" s="2" t="n">
        <v>117038.562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12178.9375</v>
      </c>
      <c r="D7915" s="2" t="n">
        <v>136283.6562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82322.40625</v>
      </c>
      <c r="D7916" s="2" t="n">
        <v>115831.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199623.875</v>
      </c>
      <c r="D7917" s="2" t="n">
        <v>128736.52343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77266.515625</v>
      </c>
      <c r="D7918" s="2" t="n">
        <v>119443.3046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84553.015625</v>
      </c>
      <c r="D7919" s="2" t="n">
        <v>119074.8437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80494.8046875</v>
      </c>
      <c r="D7920" s="2" t="n">
        <v>112864.68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7429.865234375</v>
      </c>
      <c r="D7921" s="2" t="n">
        <v>100543.7656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7483.025390625</v>
      </c>
      <c r="D7922" s="2" t="n">
        <v>101411.29687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43078.71875</v>
      </c>
      <c r="D7923" s="2" t="n">
        <v>108647.117187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54974.40625</v>
      </c>
      <c r="D7924" s="2" t="n">
        <v>113337.4843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25134.8046875</v>
      </c>
      <c r="D7925" s="2" t="n">
        <v>93183.3593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07500.953125</v>
      </c>
      <c r="D7926" s="2" t="n">
        <v>125853.49218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26847.8125</v>
      </c>
      <c r="D7927" s="2" t="n">
        <v>139551.2968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44738.390625</v>
      </c>
      <c r="D7928" s="2" t="n">
        <v>121412.69531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4439.515625</v>
      </c>
      <c r="D7929" s="2" t="n">
        <v>124400.046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70093.421875</v>
      </c>
      <c r="D7930" s="2" t="n">
        <v>111248.859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0890.28125</v>
      </c>
      <c r="D7931" s="2" t="n">
        <v>118499.718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5314.625</v>
      </c>
      <c r="D7932" s="2" t="n">
        <v>124626.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3052.40625</v>
      </c>
      <c r="D7933" s="2" t="n">
        <v>99399.67187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2183.578125</v>
      </c>
      <c r="D7934" s="2" t="n">
        <v>104295.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60728.265625</v>
      </c>
      <c r="D7935" s="2" t="n">
        <v>111394.09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64367.015625</v>
      </c>
      <c r="D7936" s="2" t="n">
        <v>123439.0937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36297.640625</v>
      </c>
      <c r="D7937" s="2" t="n">
        <v>96222.3593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09431.625</v>
      </c>
      <c r="D7938" s="2" t="n">
        <v>132974.04687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5855.78125</v>
      </c>
      <c r="D7939" s="2" t="n">
        <v>134096.06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193831.828125</v>
      </c>
      <c r="D7940" s="2" t="n">
        <v>117206.17968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14627.71875</v>
      </c>
      <c r="D7941" s="2" t="n">
        <v>143087.7187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67954.03125</v>
      </c>
      <c r="D7942" s="2" t="n">
        <v>113088.19531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79812.734375</v>
      </c>
      <c r="D7943" s="2" t="n">
        <v>120905.695312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52353.640625</v>
      </c>
      <c r="D7944" s="2" t="n">
        <v>118515.8906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36149.515625</v>
      </c>
      <c r="D7945" s="2" t="n">
        <v>109065.68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59834.734375</v>
      </c>
      <c r="D7946" s="2" t="n">
        <v>110820.69531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54151.578125</v>
      </c>
      <c r="D7947" s="2" t="n">
        <v>113582.7812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61881.953125</v>
      </c>
      <c r="D7948" s="2" t="n">
        <v>117714.1406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27116.3203125</v>
      </c>
      <c r="D7949" s="2" t="n">
        <v>94912.42187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02835.734375</v>
      </c>
      <c r="D7950" s="2" t="n">
        <v>130224.61718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2526.328125</v>
      </c>
      <c r="D7951" s="2" t="n">
        <v>128648.17968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194289.578125</v>
      </c>
      <c r="D7952" s="2" t="n">
        <v>115555.2578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192827.265625</v>
      </c>
      <c r="D7953" s="2" t="n">
        <v>137914.031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155987.125</v>
      </c>
      <c r="D7954" s="2" t="n">
        <v>103767.32031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15110.5</v>
      </c>
      <c r="D7955" s="2" t="n">
        <v>125025.85156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52747.765625</v>
      </c>
      <c r="D7956" s="2" t="n">
        <v>118180.6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35883.765625</v>
      </c>
      <c r="D7957" s="2" t="n">
        <v>104590.289062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33580.125</v>
      </c>
      <c r="D7958" s="2" t="n">
        <v>104513.9921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39762.265625</v>
      </c>
      <c r="D7959" s="2" t="n">
        <v>104539.7343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68257.40625</v>
      </c>
      <c r="D7960" s="2" t="n">
        <v>127258.476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35848.828125</v>
      </c>
      <c r="D7961" s="2" t="n">
        <v>110713.19531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98724.046875</v>
      </c>
      <c r="D7962" s="2" t="n">
        <v>125710.2031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26281.015625</v>
      </c>
      <c r="D7963" s="2" t="n">
        <v>134403.9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4951.3125</v>
      </c>
      <c r="D7964" s="2" t="n">
        <v>124653.86718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56682.3515625</v>
      </c>
      <c r="D7965" s="2" t="n">
        <v>137335.906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57972.6875</v>
      </c>
      <c r="D7966" s="2" t="n">
        <v>121270.46875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7074.197265625</v>
      </c>
      <c r="D7967" s="2" t="n">
        <v>132510.54687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4649.603515625</v>
      </c>
      <c r="D7968" s="2" t="n">
        <v>120951.03125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897.67578125</v>
      </c>
      <c r="D7969" s="2" t="n">
        <v>116252.687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6663.296875</v>
      </c>
      <c r="D7970" s="2" t="n">
        <v>114016.875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5092.86328125</v>
      </c>
      <c r="D7971" s="2" t="n">
        <v>119772.6015625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26286.486328125</v>
      </c>
      <c r="D7972" s="2" t="n">
        <v>119405.265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5934.109375</v>
      </c>
      <c r="D7973" s="2" t="n">
        <v>113936.4062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34231.03125</v>
      </c>
      <c r="D7974" s="2" t="n">
        <v>133712.87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29799.294921875</v>
      </c>
      <c r="D7975" s="2" t="n">
        <v>134283.609375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62751.30078125</v>
      </c>
      <c r="D7976" s="2" t="n">
        <v>116275.17187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99726.0625</v>
      </c>
      <c r="D7977" s="2" t="n">
        <v>94543.5468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35269.828125</v>
      </c>
      <c r="D7978" s="2" t="n">
        <v>98515.81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37445.359375</v>
      </c>
      <c r="D7979" s="2" t="n">
        <v>97175.257812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73887.8828125</v>
      </c>
      <c r="D7980" s="2" t="n">
        <v>97467.531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4069.412109375</v>
      </c>
      <c r="D7981" s="2" t="n">
        <v>95817.57031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02282.65625</v>
      </c>
      <c r="D7982" s="2" t="n">
        <v>106223.593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14052.8828125</v>
      </c>
      <c r="D7983" s="2" t="n">
        <v>91716.5859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34521.1875</v>
      </c>
      <c r="D7984" s="2" t="n">
        <v>332584.593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29944.328125</v>
      </c>
      <c r="D7985" s="2" t="n">
        <v>104044.32031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84686.921875</v>
      </c>
      <c r="D7986" s="2" t="n">
        <v>122353.78906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84562.34375</v>
      </c>
      <c r="D7987" s="2" t="n">
        <v>124010.976562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73963.546875</v>
      </c>
      <c r="D7988" s="2" t="n">
        <v>112361.4531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60618.4375</v>
      </c>
      <c r="D7989" s="2" t="n">
        <v>122057.843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54033.984375</v>
      </c>
      <c r="D7990" s="2" t="n">
        <v>107588.64843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45800.25</v>
      </c>
      <c r="D7991" s="2" t="n">
        <v>103414.70312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87838.203125</v>
      </c>
      <c r="D7992" s="2" t="n">
        <v>106321.3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3419.861328125</v>
      </c>
      <c r="D7993" s="2" t="n">
        <v>109020.61718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94146.0546875</v>
      </c>
      <c r="D7994" s="2" t="n">
        <v>95842.82812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26135.59375</v>
      </c>
      <c r="D7995" s="2" t="n">
        <v>99381.812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409734.9375</v>
      </c>
      <c r="D7996" s="2" t="n">
        <v>313744.843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23156.6171875</v>
      </c>
      <c r="D7997" s="2" t="n">
        <v>102199.27343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94444.0625</v>
      </c>
      <c r="D7998" s="2" t="n">
        <v>124000.609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04844.140625</v>
      </c>
      <c r="D7999" s="2" t="n">
        <v>131512.343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90103.84375</v>
      </c>
      <c r="D8000" s="2" t="n">
        <v>121850.73437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8648.03125</v>
      </c>
      <c r="D8001" s="2" t="n">
        <v>124312.593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4053.75</v>
      </c>
      <c r="D8002" s="2" t="n">
        <v>152793.031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67850.15625</v>
      </c>
      <c r="D8003" s="2" t="n">
        <v>107348.7343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03110.984375</v>
      </c>
      <c r="D8004" s="2" t="n">
        <v>106499.468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3861.830078125</v>
      </c>
      <c r="D8005" s="2" t="n">
        <v>93271.0156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95375.453125</v>
      </c>
      <c r="D8006" s="2" t="n">
        <v>94826.617187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44499.578125</v>
      </c>
      <c r="D8007" s="2" t="n">
        <v>106694.67968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40058.25</v>
      </c>
      <c r="D8008" s="2" t="n">
        <v>103735.132812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14905.6640625</v>
      </c>
      <c r="D8009" s="2" t="n">
        <v>94177.30468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83131.234375</v>
      </c>
      <c r="D8010" s="2" t="n">
        <v>116981.218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08694.515625</v>
      </c>
      <c r="D8011" s="2" t="n">
        <v>135700.7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79770.203125</v>
      </c>
      <c r="D8012" s="2" t="n">
        <v>115746.3281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195170.21875</v>
      </c>
      <c r="D8013" s="2" t="n">
        <v>128429.648437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74374.015625</v>
      </c>
      <c r="D8014" s="2" t="n">
        <v>119221.56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81474.265625</v>
      </c>
      <c r="D8015" s="2" t="n">
        <v>118774.61718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78583.1484375</v>
      </c>
      <c r="D8016" s="2" t="n">
        <v>112669.33593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7240.0859375</v>
      </c>
      <c r="D8017" s="2" t="n">
        <v>100382.0468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7600.328125</v>
      </c>
      <c r="D8018" s="2" t="n">
        <v>101142.36718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40824.171875</v>
      </c>
      <c r="D8019" s="2" t="n">
        <v>108443.31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52349.703125</v>
      </c>
      <c r="D8020" s="2" t="n">
        <v>113233.57812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23436.59375</v>
      </c>
      <c r="D8021" s="2" t="n">
        <v>92989.281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04544.546875</v>
      </c>
      <c r="D8022" s="2" t="n">
        <v>125679.81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23735.703125</v>
      </c>
      <c r="D8023" s="2" t="n">
        <v>139560.812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41484.15625</v>
      </c>
      <c r="D8024" s="2" t="n">
        <v>121103.8359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0069.53125</v>
      </c>
      <c r="D8025" s="2" t="n">
        <v>124080.781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67317.03125</v>
      </c>
      <c r="D8026" s="2" t="n">
        <v>110759.46093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97594.21875</v>
      </c>
      <c r="D8027" s="2" t="n">
        <v>118348.41406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5238.658203125</v>
      </c>
      <c r="D8028" s="2" t="n">
        <v>124284.968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2968.20703125</v>
      </c>
      <c r="D8029" s="2" t="n">
        <v>99225.18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1960.529296875</v>
      </c>
      <c r="D8030" s="2" t="n">
        <v>103970.77343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58195.71875</v>
      </c>
      <c r="D8031" s="2" t="n">
        <v>111004.312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61709.859375</v>
      </c>
      <c r="D8032" s="2" t="n">
        <v>123154.335937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34417.546875</v>
      </c>
      <c r="D8033" s="2" t="n">
        <v>95988.1562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06228.265625</v>
      </c>
      <c r="D8034" s="2" t="n">
        <v>132673.3593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2333.453125</v>
      </c>
      <c r="D8035" s="2" t="n">
        <v>133800.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91336.53125</v>
      </c>
      <c r="D8036" s="2" t="n">
        <v>116798.1484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05306.75</v>
      </c>
      <c r="D8037" s="2" t="n">
        <v>143133.7968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60973.890625</v>
      </c>
      <c r="D8038" s="2" t="n">
        <v>112691.95312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72159.265625</v>
      </c>
      <c r="D8039" s="2" t="n">
        <v>120626.156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49414.765625</v>
      </c>
      <c r="D8040" s="2" t="n">
        <v>118323.20312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33165.671875</v>
      </c>
      <c r="D8041" s="2" t="n">
        <v>108720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56867.5625</v>
      </c>
      <c r="D8042" s="2" t="n">
        <v>110681.882812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51485.203125</v>
      </c>
      <c r="D8043" s="2" t="n">
        <v>113354.68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59162.515625</v>
      </c>
      <c r="D8044" s="2" t="n">
        <v>117617.5156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25065.140625</v>
      </c>
      <c r="D8045" s="2" t="n">
        <v>94799.64843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00095.6875</v>
      </c>
      <c r="D8046" s="2" t="n">
        <v>130067.6718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9473.546875</v>
      </c>
      <c r="D8047" s="2" t="n">
        <v>128283.7031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91350.984375</v>
      </c>
      <c r="D8048" s="2" t="n">
        <v>115549.35156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181970.109375</v>
      </c>
      <c r="D8049" s="2" t="n">
        <v>137226.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148045.734375</v>
      </c>
      <c r="D8050" s="2" t="n">
        <v>103570.70312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08399.828125</v>
      </c>
      <c r="D8051" s="2" t="n">
        <v>124867.617187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49524.6875</v>
      </c>
      <c r="D8052" s="2" t="n">
        <v>118189.7968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33312.53125</v>
      </c>
      <c r="D8053" s="2" t="n">
        <v>104433.6093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30920.0078125</v>
      </c>
      <c r="D8054" s="2" t="n">
        <v>104262.093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37471.609375</v>
      </c>
      <c r="D8055" s="2" t="n">
        <v>104392.21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65444.203125</v>
      </c>
      <c r="D8056" s="2" t="n">
        <v>126875.437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33606.578125</v>
      </c>
      <c r="D8057" s="2" t="n">
        <v>110430.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95845.828125</v>
      </c>
      <c r="D8058" s="2" t="n">
        <v>125363.601562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23176.546875</v>
      </c>
      <c r="D8059" s="2" t="n">
        <v>134048.31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1577.8125</v>
      </c>
      <c r="D8060" s="2" t="n">
        <v>124435.6406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55740.265625</v>
      </c>
      <c r="D8061" s="2" t="n">
        <v>137244.04687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57059.0078125</v>
      </c>
      <c r="D8062" s="2" t="n">
        <v>12115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6918.705078125</v>
      </c>
      <c r="D8063" s="2" t="n">
        <v>132114.64062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4727.083984375</v>
      </c>
      <c r="D8064" s="2" t="n">
        <v>120723.742187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741.30859375</v>
      </c>
      <c r="D8065" s="2" t="n">
        <v>116044.835937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6539.16796875</v>
      </c>
      <c r="D8066" s="2" t="n">
        <v>113818.101562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4952.37890625</v>
      </c>
      <c r="D8067" s="2" t="n">
        <v>119464.14843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26110.806640625</v>
      </c>
      <c r="D8068" s="2" t="n">
        <v>119198.4140625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25814.701171875</v>
      </c>
      <c r="D8069" s="2" t="n">
        <v>113732.695312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34247.8203125</v>
      </c>
      <c r="D8070" s="2" t="n">
        <v>133587.75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29839.904296875</v>
      </c>
      <c r="D8071" s="2" t="n">
        <v>133960.078125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62056.84375</v>
      </c>
      <c r="D8072" s="2" t="n">
        <v>116466.406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93321.5234375</v>
      </c>
      <c r="D8073" s="2" t="n">
        <v>94440.5468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28937.265625</v>
      </c>
      <c r="D8074" s="2" t="n">
        <v>98255.695312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30992.203125</v>
      </c>
      <c r="D8075" s="2" t="n">
        <v>96637.14843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72379.5546875</v>
      </c>
      <c r="D8076" s="2" t="n">
        <v>97312.6718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23860.4140625</v>
      </c>
      <c r="D8077" s="2" t="n">
        <v>95864.132812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00152.796875</v>
      </c>
      <c r="D8078" s="2" t="n">
        <v>105885.367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12242.640625</v>
      </c>
      <c r="D8079" s="2" t="n">
        <v>91460.7968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28420.875</v>
      </c>
      <c r="D8080" s="2" t="n">
        <v>331260.31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28010.4921875</v>
      </c>
      <c r="D8081" s="2" t="n">
        <v>103671.7656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81865.53125</v>
      </c>
      <c r="D8082" s="2" t="n">
        <v>121989.0703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81420.859375</v>
      </c>
      <c r="D8083" s="2" t="n">
        <v>123976.3593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71008.859375</v>
      </c>
      <c r="D8084" s="2" t="n">
        <v>112267.4531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52153.453125</v>
      </c>
      <c r="D8085" s="2" t="n">
        <v>121906.48437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47211.421875</v>
      </c>
      <c r="D8086" s="2" t="n">
        <v>107207.054687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39536.15625</v>
      </c>
      <c r="D8087" s="2" t="n">
        <v>103231.78906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85871.6796875</v>
      </c>
      <c r="D8088" s="2" t="n">
        <v>106046.898437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3294.751953125</v>
      </c>
      <c r="D8089" s="2" t="n">
        <v>109065.83593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91714.015625</v>
      </c>
      <c r="D8090" s="2" t="n">
        <v>95575.54687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24353.1328125</v>
      </c>
      <c r="D8091" s="2" t="n">
        <v>99126.414062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403323.9375</v>
      </c>
      <c r="D8092" s="2" t="n">
        <v>313089.187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21325.546875</v>
      </c>
      <c r="D8093" s="2" t="n">
        <v>101947.187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91556.296875</v>
      </c>
      <c r="D8094" s="2" t="n">
        <v>123728.35156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01725.125</v>
      </c>
      <c r="D8095" s="2" t="n">
        <v>131069.94531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86639.484375</v>
      </c>
      <c r="D8096" s="2" t="n">
        <v>121621.47656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72249.234375</v>
      </c>
      <c r="D8097" s="2" t="n">
        <v>123700.7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08035.578125</v>
      </c>
      <c r="D8098" s="2" t="n">
        <v>152475.6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63724.9375</v>
      </c>
      <c r="D8099" s="2" t="n">
        <v>106776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00951.5078125</v>
      </c>
      <c r="D8100" s="2" t="n">
        <v>106429.68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3823.392578125</v>
      </c>
      <c r="D8101" s="2" t="n">
        <v>93012.50781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93625.2265625</v>
      </c>
      <c r="D8102" s="2" t="n">
        <v>94524.148437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41998.171875</v>
      </c>
      <c r="D8103" s="2" t="n">
        <v>106566.632812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37923.234375</v>
      </c>
      <c r="D8104" s="2" t="n">
        <v>103344.218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12977.6328125</v>
      </c>
      <c r="D8105" s="2" t="n">
        <v>94158.00781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80711.796875</v>
      </c>
      <c r="D8106" s="2" t="n">
        <v>116549.062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05425.90625</v>
      </c>
      <c r="D8107" s="2" t="n">
        <v>135561.93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76712.6875</v>
      </c>
      <c r="D8108" s="2" t="n">
        <v>115776.3828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190145.234375</v>
      </c>
      <c r="D8109" s="2" t="n">
        <v>128196.820312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70492.984375</v>
      </c>
      <c r="D8110" s="2" t="n">
        <v>119056.49218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77211.6875</v>
      </c>
      <c r="D8111" s="2" t="n">
        <v>118541.101562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76455</v>
      </c>
      <c r="D8112" s="2" t="n">
        <v>112385.1406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7230.41796875</v>
      </c>
      <c r="D8113" s="2" t="n">
        <v>100040.47656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7469.052734375</v>
      </c>
      <c r="D8114" s="2" t="n">
        <v>100931.632812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38414.203125</v>
      </c>
      <c r="D8115" s="2" t="n">
        <v>108214.92187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50143.28125</v>
      </c>
      <c r="D8116" s="2" t="n">
        <v>112839.75781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21363.8671875</v>
      </c>
      <c r="D8117" s="2" t="n">
        <v>92611.937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01748.875</v>
      </c>
      <c r="D8118" s="2" t="n">
        <v>125271.218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20577.03125</v>
      </c>
      <c r="D8119" s="2" t="n">
        <v>139071.92187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38172.75</v>
      </c>
      <c r="D8120" s="2" t="n">
        <v>120765.74218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5011.5</v>
      </c>
      <c r="D8121" s="2" t="n">
        <v>123922.718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63261.890625</v>
      </c>
      <c r="D8122" s="2" t="n">
        <v>110742.10937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93588.9375</v>
      </c>
      <c r="D8123" s="2" t="n">
        <v>118027.96093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4969.005859375</v>
      </c>
      <c r="D8124" s="2" t="n">
        <v>123807.1093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2988.857421875</v>
      </c>
      <c r="D8125" s="2" t="n">
        <v>98947.86718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1863.216796875</v>
      </c>
      <c r="D8126" s="2" t="n">
        <v>103653.8593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55700.203125</v>
      </c>
      <c r="D8127" s="2" t="n">
        <v>110970.703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58905.234375</v>
      </c>
      <c r="D8128" s="2" t="n">
        <v>122922.29687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32403.34375</v>
      </c>
      <c r="D8129" s="2" t="n">
        <v>95688.96093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03504.421875</v>
      </c>
      <c r="D8130" s="2" t="n">
        <v>132258.98437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9835.859375</v>
      </c>
      <c r="D8131" s="2" t="n">
        <v>133570.3593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88218.71875</v>
      </c>
      <c r="D8132" s="2" t="n">
        <v>116526.5859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195587.296875</v>
      </c>
      <c r="D8133" s="2" t="n">
        <v>142887.6093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53218.734375</v>
      </c>
      <c r="D8134" s="2" t="n">
        <v>112440.4531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63412.5</v>
      </c>
      <c r="D8135" s="2" t="n">
        <v>120389.07031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45607.21875</v>
      </c>
      <c r="D8136" s="2" t="n">
        <v>118216.906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29223.359375</v>
      </c>
      <c r="D8137" s="2" t="n">
        <v>108665.1406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52036.546875</v>
      </c>
      <c r="D8138" s="2" t="n">
        <v>110360.96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49272.921875</v>
      </c>
      <c r="D8139" s="2" t="n">
        <v>113386.5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56689.328125</v>
      </c>
      <c r="D8140" s="2" t="n">
        <v>117240.6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23221.5234375</v>
      </c>
      <c r="D8141" s="2" t="n">
        <v>94709.2109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97025.5625</v>
      </c>
      <c r="D8142" s="2" t="n">
        <v>129753.28906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6465.46875</v>
      </c>
      <c r="D8143" s="2" t="n">
        <v>127950.99218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88460.234375</v>
      </c>
      <c r="D8144" s="2" t="n">
        <v>115490.218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72177.71875</v>
      </c>
      <c r="D8145" s="2" t="n">
        <v>137193.07812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140505.375</v>
      </c>
      <c r="D8146" s="2" t="n">
        <v>103332.984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00556.671875</v>
      </c>
      <c r="D8147" s="2" t="n">
        <v>124625.82031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45091.140625</v>
      </c>
      <c r="D8148" s="2" t="n">
        <v>117824.41406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30619.8359375</v>
      </c>
      <c r="D8149" s="2" t="n">
        <v>104258.72656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26821.390625</v>
      </c>
      <c r="D8150" s="2" t="n">
        <v>104086.9843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35440.109375</v>
      </c>
      <c r="D8151" s="2" t="n">
        <v>104167.1015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62695.359375</v>
      </c>
      <c r="D8152" s="2" t="n">
        <v>126499.289062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31350.71875</v>
      </c>
      <c r="D8153" s="2" t="n">
        <v>110322.257812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93166.109375</v>
      </c>
      <c r="D8154" s="2" t="n">
        <v>125085.7265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20566.859375</v>
      </c>
      <c r="D8155" s="2" t="n">
        <v>133740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97568.5625</v>
      </c>
      <c r="D8156" s="2" t="n">
        <v>124199.335937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55520.6015625</v>
      </c>
      <c r="D8157" s="2" t="n">
        <v>136951.62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55942.30078125</v>
      </c>
      <c r="D8158" s="2" t="n">
        <v>120932.242187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7030.830078125</v>
      </c>
      <c r="D8159" s="2" t="n">
        <v>131986.85937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4668.658203125</v>
      </c>
      <c r="D8160" s="2" t="n">
        <v>120531.507812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2606.55078125</v>
      </c>
      <c r="D8161" s="2" t="n">
        <v>115740.39062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6416.994140625</v>
      </c>
      <c r="D8162" s="2" t="n">
        <v>113543.20312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5007.880859375</v>
      </c>
      <c r="D8163" s="2" t="n">
        <v>119243.4140625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25968.185546875</v>
      </c>
      <c r="D8164" s="2" t="n">
        <v>118876.89062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25563.087890625</v>
      </c>
      <c r="D8165" s="2" t="n">
        <v>113361.62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33816.59375</v>
      </c>
      <c r="D8166" s="2" t="n">
        <v>133421.453125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29700.52734375</v>
      </c>
      <c r="D8167" s="2" t="n">
        <v>133685.71875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61332.54296875</v>
      </c>
      <c r="D8168" s="2" t="n">
        <v>116113.687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80116.3046875</v>
      </c>
      <c r="D8169" s="2" t="n">
        <v>94266.3281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15609.6796875</v>
      </c>
      <c r="D8170" s="2" t="n">
        <v>98087.593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18412.2265625</v>
      </c>
      <c r="D8171" s="2" t="n">
        <v>96817.03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70198.796875</v>
      </c>
      <c r="D8172" s="2" t="n">
        <v>97270.92187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23848.98046875</v>
      </c>
      <c r="D8173" s="2" t="n">
        <v>95479.22656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97843.90625</v>
      </c>
      <c r="D8174" s="2" t="n">
        <v>105447.96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10806.75</v>
      </c>
      <c r="D8175" s="2" t="n">
        <v>91070.468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20262.625</v>
      </c>
      <c r="D8176" s="2" t="n">
        <v>329568.156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26108.8046875</v>
      </c>
      <c r="D8177" s="2" t="n">
        <v>103495.4140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77704.671875</v>
      </c>
      <c r="D8178" s="2" t="n">
        <v>121619.2343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76092.578125</v>
      </c>
      <c r="D8179" s="2" t="n">
        <v>123400.21093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65253.421875</v>
      </c>
      <c r="D8180" s="2" t="n">
        <v>111909.16406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36483.515625</v>
      </c>
      <c r="D8181" s="2" t="n">
        <v>121527.14062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37238.75</v>
      </c>
      <c r="D8182" s="2" t="n">
        <v>106980.46093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31383.109375</v>
      </c>
      <c r="D8183" s="2" t="n">
        <v>103203.179687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83834.28125</v>
      </c>
      <c r="D8184" s="2" t="n">
        <v>106095.1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3246.875</v>
      </c>
      <c r="D8185" s="2" t="n">
        <v>108439.5703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87644.5546875</v>
      </c>
      <c r="D8186" s="2" t="n">
        <v>95491.5468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21978.5390625</v>
      </c>
      <c r="D8187" s="2" t="n">
        <v>99048.94531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397001.53125</v>
      </c>
      <c r="D8188" s="2" t="n">
        <v>312755.656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19230.75</v>
      </c>
      <c r="D8189" s="2" t="n">
        <v>101778.68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88355.03125</v>
      </c>
      <c r="D8190" s="2" t="n">
        <v>123446.9531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97394.109375</v>
      </c>
      <c r="D8191" s="2" t="n">
        <v>130746.906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82015.546875</v>
      </c>
      <c r="D8192" s="2" t="n">
        <v>121067.38281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59444.09375</v>
      </c>
      <c r="D8193" s="2" t="n">
        <v>123904.343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197589.0625</v>
      </c>
      <c r="D8194" s="2" t="n">
        <v>151881.687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57404.6875</v>
      </c>
      <c r="D8195" s="2" t="n">
        <v>106862.382812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99272.5</v>
      </c>
      <c r="D8196" s="2" t="n">
        <v>106158.58593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3754.984375</v>
      </c>
      <c r="D8197" s="2" t="n">
        <v>92989.5781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91716.8515625</v>
      </c>
      <c r="D8198" s="2" t="n">
        <v>94216.781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39528.15625</v>
      </c>
      <c r="D8199" s="2" t="n">
        <v>106207.570312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35899.78125</v>
      </c>
      <c r="D8200" s="2" t="n">
        <v>103311.48437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11386.3046875</v>
      </c>
      <c r="D8201" s="2" t="n">
        <v>93921.7968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77780.125</v>
      </c>
      <c r="D8202" s="2" t="n">
        <v>116401.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01799.40625</v>
      </c>
      <c r="D8203" s="2" t="n">
        <v>135071.9531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72669.203125</v>
      </c>
      <c r="D8204" s="2" t="n">
        <v>115486.617187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80374.609375</v>
      </c>
      <c r="D8205" s="2" t="n">
        <v>128030.47656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63771.453125</v>
      </c>
      <c r="D8206" s="2" t="n">
        <v>119012.8437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71566.8125</v>
      </c>
      <c r="D8207" s="2" t="n">
        <v>118152.656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73783.7109375</v>
      </c>
      <c r="D8208" s="2" t="n">
        <v>112332.2656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7322.8125</v>
      </c>
      <c r="D8209" s="2" t="n">
        <v>99964.773437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7358.50390625</v>
      </c>
      <c r="D8210" s="2" t="n">
        <v>100734.367187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36347.703125</v>
      </c>
      <c r="D8211" s="2" t="n">
        <v>108023.039062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47311.28125</v>
      </c>
      <c r="D8212" s="2" t="n">
        <v>112611.992187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19545.4375</v>
      </c>
      <c r="D8213" s="2" t="n">
        <v>92497.16406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99031.75</v>
      </c>
      <c r="D8214" s="2" t="n">
        <v>124917.18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16969.84375</v>
      </c>
      <c r="D8215" s="2" t="n">
        <v>138889.406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34197.28125</v>
      </c>
      <c r="D8216" s="2" t="n">
        <v>120502.08593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76421.171875</v>
      </c>
      <c r="D8217" s="2" t="n">
        <v>123789.7656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57045.328125</v>
      </c>
      <c r="D8218" s="2" t="n">
        <v>110515.031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87205.203125</v>
      </c>
      <c r="D8219" s="2" t="n">
        <v>117687.50781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4956.54296875</v>
      </c>
      <c r="D8220" s="2" t="n">
        <v>123804.51562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2840.142578125</v>
      </c>
      <c r="D8221" s="2" t="n">
        <v>98881.6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1842.505859375</v>
      </c>
      <c r="D8222" s="2" t="n">
        <v>103723.179687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53376.375</v>
      </c>
      <c r="D8223" s="2" t="n">
        <v>110786.58593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56388.34375</v>
      </c>
      <c r="D8224" s="2" t="n">
        <v>122727.3281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30068.96875</v>
      </c>
      <c r="D8225" s="2" t="n">
        <v>95686.45312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200472.984375</v>
      </c>
      <c r="D8226" s="2" t="n">
        <v>132223.6562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6243.828125</v>
      </c>
      <c r="D8227" s="2" t="n">
        <v>133410.8281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84425.375</v>
      </c>
      <c r="D8228" s="2" t="n">
        <v>116293.05468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183385.46875</v>
      </c>
      <c r="D8229" s="2" t="n">
        <v>142514.656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45131.953125</v>
      </c>
      <c r="D8230" s="2" t="n">
        <v>112172.28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54529.609375</v>
      </c>
      <c r="D8231" s="2" t="n">
        <v>120230.04687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39591.203125</v>
      </c>
      <c r="D8232" s="2" t="n">
        <v>117952.390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22986.1796875</v>
      </c>
      <c r="D8233" s="2" t="n">
        <v>108276.2656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44478.78125</v>
      </c>
      <c r="D8234" s="2" t="n">
        <v>109903.52343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46706.578125</v>
      </c>
      <c r="D8235" s="2" t="n">
        <v>113221.51562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54254.03125</v>
      </c>
      <c r="D8236" s="2" t="n">
        <v>117057.52343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21215.1640625</v>
      </c>
      <c r="D8237" s="2" t="n">
        <v>94301.55468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93708.015625</v>
      </c>
      <c r="D8238" s="2" t="n">
        <v>129438.3515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93066.421875</v>
      </c>
      <c r="D8239" s="2" t="n">
        <v>127860.195312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83692.515625</v>
      </c>
      <c r="D8240" s="2" t="n">
        <v>115182.4218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55195.5</v>
      </c>
      <c r="D8241" s="2" t="n">
        <v>137098.906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131508.25</v>
      </c>
      <c r="D8242" s="2" t="n">
        <v>103222.593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84229.984375</v>
      </c>
      <c r="D8243" s="2" t="n">
        <v>124172.66406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39153.859375</v>
      </c>
      <c r="D8244" s="2" t="n">
        <v>117693.593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26662.6953125</v>
      </c>
      <c r="D8245" s="2" t="n">
        <v>103866.85156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21445.3125</v>
      </c>
      <c r="D8246" s="2" t="n">
        <v>103632.27343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32986.21875</v>
      </c>
      <c r="D8247" s="2" t="n">
        <v>103925.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60333.078125</v>
      </c>
      <c r="D8248" s="2" t="n">
        <v>126299.78906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29215.296875</v>
      </c>
      <c r="D8249" s="2" t="n">
        <v>110175.2968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89738.09375</v>
      </c>
      <c r="D8250" s="2" t="n">
        <v>124704.9140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16158.921875</v>
      </c>
      <c r="D8251" s="2" t="n">
        <v>133706.7656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92597.21875</v>
      </c>
      <c r="D8252" s="2" t="n">
        <v>124112.132812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55078.328125</v>
      </c>
      <c r="D8253" s="2" t="n">
        <v>136714.32812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55332.703125</v>
      </c>
      <c r="D8254" s="2" t="n">
        <v>120650.804687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6870.84375</v>
      </c>
      <c r="D8255" s="2" t="n">
        <v>131697.7187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4713.169921875</v>
      </c>
      <c r="D8256" s="2" t="n">
        <v>120240.5234375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2559.880859375</v>
      </c>
      <c r="D8257" s="2" t="n">
        <v>115526.054687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6196.109375</v>
      </c>
      <c r="D8258" s="2" t="n">
        <v>113321.507812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4684.525390625</v>
      </c>
      <c r="D8259" s="2" t="n">
        <v>118986.437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25683.5078125</v>
      </c>
      <c r="D8260" s="2" t="n">
        <v>118754.20312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25574.958984375</v>
      </c>
      <c r="D8261" s="2" t="n">
        <v>113101.4062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33890.6953125</v>
      </c>
      <c r="D8262" s="2" t="n">
        <v>133096.796875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29693.640625</v>
      </c>
      <c r="D8263" s="2" t="n">
        <v>133304.703125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60447.08984375</v>
      </c>
      <c r="D8264" s="2" t="n">
        <v>115743.01562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61127.65625</v>
      </c>
      <c r="D8265" s="2" t="n">
        <v>93966.156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91791.1796875</v>
      </c>
      <c r="D8266" s="2" t="n">
        <v>97662.1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95122.6484375</v>
      </c>
      <c r="D8267" s="2" t="n">
        <v>96210.28906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63694.00390625</v>
      </c>
      <c r="D8268" s="2" t="n">
        <v>96735.781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23658.3515625</v>
      </c>
      <c r="D8269" s="2" t="n">
        <v>95114.6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92223.9765625</v>
      </c>
      <c r="D8270" s="2" t="n">
        <v>105676.6406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08806.8671875</v>
      </c>
      <c r="D8271" s="2" t="n">
        <v>90803.140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14278.96875</v>
      </c>
      <c r="D8272" s="2" t="n">
        <v>329164.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24046.2421875</v>
      </c>
      <c r="D8273" s="2" t="n">
        <v>103475.976562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68840.171875</v>
      </c>
      <c r="D8274" s="2" t="n">
        <v>121516.6093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62817.25</v>
      </c>
      <c r="D8275" s="2" t="n">
        <v>123070.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47756.609375</v>
      </c>
      <c r="D8276" s="2" t="n">
        <v>111970.8671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07697.25</v>
      </c>
      <c r="D8277" s="2" t="n">
        <v>121556.53906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15957.0390625</v>
      </c>
      <c r="D8278" s="2" t="n">
        <v>106806.0781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13769.359375</v>
      </c>
      <c r="D8279" s="2" t="n">
        <v>102676.04687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78250.0078125</v>
      </c>
      <c r="D8280" s="2" t="n">
        <v>105688.46093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3102.67578125</v>
      </c>
      <c r="D8281" s="2" t="n">
        <v>108408.007812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81785.6328125</v>
      </c>
      <c r="D8282" s="2" t="n">
        <v>95297.429687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19679.5078125</v>
      </c>
      <c r="D8283" s="2" t="n">
        <v>98747.11718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389261.5</v>
      </c>
      <c r="D8284" s="2" t="n">
        <v>311898.43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17019.5859375</v>
      </c>
      <c r="D8285" s="2" t="n">
        <v>101806.6093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82780.359375</v>
      </c>
      <c r="D8286" s="2" t="n">
        <v>123166.570312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89820.203125</v>
      </c>
      <c r="D8287" s="2" t="n">
        <v>130543.21093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67939.765625</v>
      </c>
      <c r="D8288" s="2" t="n">
        <v>120906.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33399.59375</v>
      </c>
      <c r="D8289" s="2" t="n">
        <v>123315.74218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173235.828125</v>
      </c>
      <c r="D8290" s="2" t="n">
        <v>151619.35937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42405.546875</v>
      </c>
      <c r="D8291" s="2" t="n">
        <v>106719.992187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96381.171875</v>
      </c>
      <c r="D8292" s="2" t="n">
        <v>106111.507812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3696.072265625</v>
      </c>
      <c r="D8293" s="2" t="n">
        <v>92684.87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89228.5859375</v>
      </c>
      <c r="D8294" s="2" t="n">
        <v>94246.2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37351.515625</v>
      </c>
      <c r="D8295" s="2" t="n">
        <v>106130.0468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33556.46875</v>
      </c>
      <c r="D8296" s="2" t="n">
        <v>103039.44531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09306.1953125</v>
      </c>
      <c r="D8297" s="2" t="n">
        <v>93950.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73431.59375</v>
      </c>
      <c r="D8298" s="2" t="n">
        <v>116066.99218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95467.421875</v>
      </c>
      <c r="D8299" s="2" t="n">
        <v>134803.17187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164477.0625</v>
      </c>
      <c r="D8300" s="2" t="n">
        <v>115205.554687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58658.515625</v>
      </c>
      <c r="D8301" s="2" t="n">
        <v>127803.390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49454.6875</v>
      </c>
      <c r="D8302" s="2" t="n">
        <v>118562.734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59121.265625</v>
      </c>
      <c r="D8303" s="2" t="n">
        <v>117832.88281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69002.171875</v>
      </c>
      <c r="D8304" s="2" t="n">
        <v>111923.20312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7069.841796875</v>
      </c>
      <c r="D8305" s="2" t="n">
        <v>99614.14843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6983.513671875</v>
      </c>
      <c r="D8306" s="2" t="n">
        <v>100625.67968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33893.375</v>
      </c>
      <c r="D8307" s="2" t="n">
        <v>107871.1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44930.078125</v>
      </c>
      <c r="D8308" s="2" t="n">
        <v>112573.718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17777.7109375</v>
      </c>
      <c r="D8309" s="2" t="n">
        <v>92483.226562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94718.5625</v>
      </c>
      <c r="D8310" s="2" t="n">
        <v>124873.960937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11541.4375</v>
      </c>
      <c r="D8311" s="2" t="n">
        <v>138629.20312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24460.828125</v>
      </c>
      <c r="D8312" s="2" t="n">
        <v>120370.88281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56572.40625</v>
      </c>
      <c r="D8313" s="2" t="n">
        <v>123392.43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43320.3125</v>
      </c>
      <c r="D8314" s="2" t="n">
        <v>110138.5468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74017.90625</v>
      </c>
      <c r="D8315" s="2" t="n">
        <v>117743.38281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5055.244140625</v>
      </c>
      <c r="D8316" s="2" t="n">
        <v>123468.6562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2665.771484375</v>
      </c>
      <c r="D8317" s="2" t="n">
        <v>98667.3593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461.607421875</v>
      </c>
      <c r="D8318" s="2" t="n">
        <v>103280.945312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50808.78125</v>
      </c>
      <c r="D8319" s="2" t="n">
        <v>110796.36718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53420.765625</v>
      </c>
      <c r="D8320" s="2" t="n">
        <v>122522.42968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28265.7109375</v>
      </c>
      <c r="D8321" s="2" t="n">
        <v>95429.38281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96831.21875</v>
      </c>
      <c r="D8322" s="2" t="n">
        <v>131969.2656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200974.4375</v>
      </c>
      <c r="D8323" s="2" t="n">
        <v>133122.7968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75077.65625</v>
      </c>
      <c r="D8324" s="2" t="n">
        <v>116098.9296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157838.015625</v>
      </c>
      <c r="D8325" s="2" t="n">
        <v>142514.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29003.328125</v>
      </c>
      <c r="D8326" s="2" t="n">
        <v>112195.60156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39714.765625</v>
      </c>
      <c r="D8327" s="2" t="n">
        <v>120052.33593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32017.203125</v>
      </c>
      <c r="D8328" s="2" t="n">
        <v>117604.07031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15057.4921875</v>
      </c>
      <c r="D8329" s="2" t="n">
        <v>108064.1406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36132.671875</v>
      </c>
      <c r="D8330" s="2" t="n">
        <v>109940.093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44147.28125</v>
      </c>
      <c r="D8331" s="2" t="n">
        <v>112870.66406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51299.234375</v>
      </c>
      <c r="D8332" s="2" t="n">
        <v>116852.08593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18923.1796875</v>
      </c>
      <c r="D8333" s="2" t="n">
        <v>94252.8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89340.921875</v>
      </c>
      <c r="D8334" s="2" t="n">
        <v>129221.2421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6274.5625</v>
      </c>
      <c r="D8335" s="2" t="n">
        <v>127518.72656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72831.546875</v>
      </c>
      <c r="D8336" s="2" t="n">
        <v>115105.03906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25025.15625</v>
      </c>
      <c r="D8337" s="2" t="n">
        <v>136777.84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111515.078125</v>
      </c>
      <c r="D8338" s="2" t="n">
        <v>103043.7031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5950.96875</v>
      </c>
      <c r="D8339" s="2" t="n">
        <v>123994.38281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31019.875</v>
      </c>
      <c r="D8340" s="2" t="n">
        <v>117417.3671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19830.3203125</v>
      </c>
      <c r="D8341" s="2" t="n">
        <v>103622.20312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13759.4140625</v>
      </c>
      <c r="D8342" s="2" t="n">
        <v>103417.4843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30803.921875</v>
      </c>
      <c r="D8343" s="2" t="n">
        <v>103554.7656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57551.515625</v>
      </c>
      <c r="D8344" s="2" t="n">
        <v>126178.40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26644.9609375</v>
      </c>
      <c r="D8345" s="2" t="n">
        <v>109915.67968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84086.328125</v>
      </c>
      <c r="D8346" s="2" t="n">
        <v>124753.51562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08287.15625</v>
      </c>
      <c r="D8347" s="2" t="n">
        <v>133408.656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177313.109375</v>
      </c>
      <c r="D8348" s="2" t="n">
        <v>123930.17187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54253.1328125</v>
      </c>
      <c r="D8349" s="2" t="n">
        <v>136442.56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54439.9375</v>
      </c>
      <c r="D8350" s="2" t="n">
        <v>120331.367187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6690.96875</v>
      </c>
      <c r="D8351" s="2" t="n">
        <v>131252.76562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4299.306640625</v>
      </c>
      <c r="D8352" s="2" t="n">
        <v>120112.898437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2442.802734375</v>
      </c>
      <c r="D8353" s="2" t="n">
        <v>115348.4453125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6146.29296875</v>
      </c>
      <c r="D8354" s="2" t="n">
        <v>112913.35937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4657.623046875</v>
      </c>
      <c r="D8355" s="2" t="n">
        <v>118833.64062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25664.248046875</v>
      </c>
      <c r="D8356" s="2" t="n">
        <v>118422.9765625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25281.75390625</v>
      </c>
      <c r="D8357" s="2" t="n">
        <v>113072.687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33516.21875</v>
      </c>
      <c r="D8358" s="2" t="n">
        <v>133073.546875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29419.439453125</v>
      </c>
      <c r="D8359" s="2" t="n">
        <v>133097.828125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59234.65234375</v>
      </c>
      <c r="D8360" s="2" t="n">
        <v>115427.87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42809.1328125</v>
      </c>
      <c r="D8361" s="2" t="n">
        <v>94088.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67119.015625</v>
      </c>
      <c r="D8362" s="2" t="n">
        <v>97729.82031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70392.78125</v>
      </c>
      <c r="D8363" s="2" t="n">
        <v>96157.08593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49012.5546875</v>
      </c>
      <c r="D8364" s="2" t="n">
        <v>97053.1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23604.34765625</v>
      </c>
      <c r="D8365" s="2" t="n">
        <v>95146.42187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77666.5078125</v>
      </c>
      <c r="D8366" s="2" t="n">
        <v>105291.335937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7248.5625</v>
      </c>
      <c r="D8367" s="2" t="n">
        <v>90689.88281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06573.53125</v>
      </c>
      <c r="D8368" s="2" t="n">
        <v>328893.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21866.9765625</v>
      </c>
      <c r="D8369" s="2" t="n">
        <v>103090.8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42271.984375</v>
      </c>
      <c r="D8370" s="2" t="n">
        <v>121562.8906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27701.40625</v>
      </c>
      <c r="D8371" s="2" t="n">
        <v>123010.40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11749.421875</v>
      </c>
      <c r="D8372" s="2" t="n">
        <v>111856.4453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76971.09375</v>
      </c>
      <c r="D8373" s="2" t="n">
        <v>121120.13281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87746.4765625</v>
      </c>
      <c r="D8374" s="2" t="n">
        <v>106416.39843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87008.203125</v>
      </c>
      <c r="D8375" s="2" t="n">
        <v>102631.4843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63890.09765625</v>
      </c>
      <c r="D8376" s="2" t="n">
        <v>105419.8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2930.376953125</v>
      </c>
      <c r="D8377" s="2" t="n">
        <v>108027.906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69726.7109375</v>
      </c>
      <c r="D8378" s="2" t="n">
        <v>94992.70312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17627.6640625</v>
      </c>
      <c r="D8379" s="2" t="n">
        <v>98829.57031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383492.96875</v>
      </c>
      <c r="D8380" s="2" t="n">
        <v>311472.656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15012.359375</v>
      </c>
      <c r="D8381" s="2" t="n">
        <v>101424.6718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69172.765625</v>
      </c>
      <c r="D8382" s="2" t="n">
        <v>122998.12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67079.546875</v>
      </c>
      <c r="D8383" s="2" t="n">
        <v>130482.49218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32020.875</v>
      </c>
      <c r="D8384" s="2" t="n">
        <v>120697.29687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01425.0234375</v>
      </c>
      <c r="D8385" s="2" t="n">
        <v>123191.6718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36178.765625</v>
      </c>
      <c r="D8386" s="2" t="n">
        <v>151562.64062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16164.7890625</v>
      </c>
      <c r="D8387" s="2" t="n">
        <v>106429.21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91998.0234375</v>
      </c>
      <c r="D8388" s="2" t="n">
        <v>106001.70312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3547.28125</v>
      </c>
      <c r="D8389" s="2" t="n">
        <v>92656.92187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83653.640625</v>
      </c>
      <c r="D8390" s="2" t="n">
        <v>94066.88281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34923.375</v>
      </c>
      <c r="D8391" s="2" t="n">
        <v>105971.835937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31476.078125</v>
      </c>
      <c r="D8392" s="2" t="n">
        <v>103067.812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07357.2734375</v>
      </c>
      <c r="D8393" s="2" t="n">
        <v>93662.33593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64768.859375</v>
      </c>
      <c r="D8394" s="2" t="n">
        <v>115976.05468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78403.46875</v>
      </c>
      <c r="D8395" s="2" t="n">
        <v>134639.187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38359.703125</v>
      </c>
      <c r="D8396" s="2" t="n">
        <v>114946.554687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26023.9296875</v>
      </c>
      <c r="D8397" s="2" t="n">
        <v>127822.77343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22929.8828125</v>
      </c>
      <c r="D8398" s="2" t="n">
        <v>118351.92968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34511.09375</v>
      </c>
      <c r="D8399" s="2" t="n">
        <v>117674.179687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62489.50390625</v>
      </c>
      <c r="D8400" s="2" t="n">
        <v>111930.6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7102.75</v>
      </c>
      <c r="D8401" s="2" t="n">
        <v>99649.414062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6947.2578125</v>
      </c>
      <c r="D8402" s="2" t="n">
        <v>100448.02343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31300.453125</v>
      </c>
      <c r="D8403" s="2" t="n">
        <v>107683.53906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42214.75</v>
      </c>
      <c r="D8404" s="2" t="n">
        <v>112473.5468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15856.7421875</v>
      </c>
      <c r="D8405" s="2" t="n">
        <v>92052.69531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88177</v>
      </c>
      <c r="D8406" s="2" t="n">
        <v>124700.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198482.53125</v>
      </c>
      <c r="D8407" s="2" t="n">
        <v>138457.3437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96531.671875</v>
      </c>
      <c r="D8408" s="2" t="n">
        <v>120294.656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25961.625</v>
      </c>
      <c r="D8409" s="2" t="n">
        <v>123365.06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19180.6171875</v>
      </c>
      <c r="D8410" s="2" t="n">
        <v>110034.9062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48832.4375</v>
      </c>
      <c r="D8411" s="2" t="n">
        <v>117470.4062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4662.30859375</v>
      </c>
      <c r="D8412" s="2" t="n">
        <v>123244.24218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2665.662109375</v>
      </c>
      <c r="D8413" s="2" t="n">
        <v>98473.21093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1518.384765625</v>
      </c>
      <c r="D8414" s="2" t="n">
        <v>103188.578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48335.25</v>
      </c>
      <c r="D8415" s="2" t="n">
        <v>110611.8906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51292.15625</v>
      </c>
      <c r="D8416" s="2" t="n">
        <v>122410.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26138.453125</v>
      </c>
      <c r="D8417" s="2" t="n">
        <v>95178.87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90605.703125</v>
      </c>
      <c r="D8418" s="2" t="n">
        <v>131880.1093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90634.40625</v>
      </c>
      <c r="D8419" s="2" t="n">
        <v>132725.7656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148750.75</v>
      </c>
      <c r="D8420" s="2" t="n">
        <v>115987.148437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21712.484375</v>
      </c>
      <c r="D8421" s="2" t="n">
        <v>142262.7656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03105.5546875</v>
      </c>
      <c r="D8422" s="2" t="n">
        <v>111699.304687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13035.578125</v>
      </c>
      <c r="D8423" s="2" t="n">
        <v>119768.171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18699.421875</v>
      </c>
      <c r="D8424" s="2" t="n">
        <v>117728.976562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04821.921875</v>
      </c>
      <c r="D8425" s="2" t="n">
        <v>107900.77343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22809.8828125</v>
      </c>
      <c r="D8426" s="2" t="n">
        <v>109728.4843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41690.984375</v>
      </c>
      <c r="D8427" s="2" t="n">
        <v>112437.30468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48597.25</v>
      </c>
      <c r="D8428" s="2" t="n">
        <v>116768.414062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17041.8515625</v>
      </c>
      <c r="D8429" s="2" t="n">
        <v>93923.81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80820.515625</v>
      </c>
      <c r="D8430" s="2" t="n">
        <v>129116.80468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70270.578125</v>
      </c>
      <c r="D8431" s="2" t="n">
        <v>127601.58593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42136.28125</v>
      </c>
      <c r="D8432" s="2" t="n">
        <v>114809.3281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89824.5390625</v>
      </c>
      <c r="D8433" s="2" t="n">
        <v>136591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86310.953125</v>
      </c>
      <c r="D8434" s="2" t="n">
        <v>102961.14843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24340.625</v>
      </c>
      <c r="D8435" s="2" t="n">
        <v>123651.93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11890.4375</v>
      </c>
      <c r="D8436" s="2" t="n">
        <v>117375.0156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02647.8671875</v>
      </c>
      <c r="D8437" s="2" t="n">
        <v>103581.9531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96359.15625</v>
      </c>
      <c r="D8438" s="2" t="n">
        <v>103354.55468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28659.7734375</v>
      </c>
      <c r="D8439" s="2" t="n">
        <v>103653.164062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54677.4375</v>
      </c>
      <c r="D8440" s="2" t="n">
        <v>126024.86718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24292.765625</v>
      </c>
      <c r="D8441" s="2" t="n">
        <v>109803.203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69750</v>
      </c>
      <c r="D8442" s="2" t="n">
        <v>124545.61718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84952.25</v>
      </c>
      <c r="D8443" s="2" t="n">
        <v>133241.1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38279.375</v>
      </c>
      <c r="D8444" s="2" t="n">
        <v>123357.367187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53369.765625</v>
      </c>
      <c r="D8445" s="2" t="n">
        <v>136507.89062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53533.8125</v>
      </c>
      <c r="D8446" s="2" t="n">
        <v>120117.757812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6567.875</v>
      </c>
      <c r="D8447" s="2" t="n">
        <v>131211.5625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4209.669921875</v>
      </c>
      <c r="D8448" s="2" t="n">
        <v>119978.2187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2339.2109375</v>
      </c>
      <c r="D8449" s="2" t="n">
        <v>115121.8437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6214.318359375</v>
      </c>
      <c r="D8450" s="2" t="n">
        <v>112960.304687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4491.283203125</v>
      </c>
      <c r="D8451" s="2" t="n">
        <v>118399.53125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25548.365234375</v>
      </c>
      <c r="D8452" s="2" t="n">
        <v>118202.507812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25281.033203125</v>
      </c>
      <c r="D8453" s="2" t="n">
        <v>113153.1328125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33283.68359375</v>
      </c>
      <c r="D8454" s="2" t="n">
        <v>132917.312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29172.591796875</v>
      </c>
      <c r="D8455" s="2" t="n">
        <v>133381.4687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58588.703125</v>
      </c>
      <c r="D8456" s="2" t="n">
        <v>115460.2656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7791.6953125</v>
      </c>
      <c r="D8457" s="2" t="n">
        <v>93837.8671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45021.73046875</v>
      </c>
      <c r="D8458" s="2" t="n">
        <v>97672.96093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47426.88671875</v>
      </c>
      <c r="D8459" s="2" t="n">
        <v>95976.406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32057.48046875</v>
      </c>
      <c r="D8460" s="2" t="n">
        <v>96645.593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23524.5703125</v>
      </c>
      <c r="D8461" s="2" t="n">
        <v>94973.093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54558.2890625</v>
      </c>
      <c r="D8462" s="2" t="n">
        <v>104960.36718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05057.5078125</v>
      </c>
      <c r="D8463" s="2" t="n">
        <v>90749.3281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399708.65625</v>
      </c>
      <c r="D8464" s="2" t="n">
        <v>328026.343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19811.5625</v>
      </c>
      <c r="D8465" s="2" t="n">
        <v>102894.6093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99404.1796875</v>
      </c>
      <c r="D8466" s="2" t="n">
        <v>121034.9531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85185.2109375</v>
      </c>
      <c r="D8467" s="2" t="n">
        <v>122472.531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73077.7890625</v>
      </c>
      <c r="D8468" s="2" t="n">
        <v>111733.55468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51419.36328125</v>
      </c>
      <c r="D8469" s="2" t="n">
        <v>121190.554687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61676.25</v>
      </c>
      <c r="D8470" s="2" t="n">
        <v>106258.6171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60589.73828125</v>
      </c>
      <c r="D8471" s="2" t="n">
        <v>102328.4531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41147.19921875</v>
      </c>
      <c r="D8472" s="2" t="n">
        <v>105295.00781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3209.388671875</v>
      </c>
      <c r="D8473" s="2" t="n">
        <v>107750.27343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48890.47265625</v>
      </c>
      <c r="D8474" s="2" t="n">
        <v>94852.460937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15754.2109375</v>
      </c>
      <c r="D8475" s="2" t="n">
        <v>98368.3906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376100.53125</v>
      </c>
      <c r="D8476" s="2" t="n">
        <v>310686.46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12942.296875</v>
      </c>
      <c r="D8477" s="2" t="n">
        <v>101362.3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32608.140625</v>
      </c>
      <c r="D8478" s="2" t="n">
        <v>122708.742187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22419.296875</v>
      </c>
      <c r="D8479" s="2" t="n">
        <v>130064.617187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89348.3125</v>
      </c>
      <c r="D8480" s="2" t="n">
        <v>120737.640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70929.0625</v>
      </c>
      <c r="D8481" s="2" t="n">
        <v>123187.1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98201.6796875</v>
      </c>
      <c r="D8482" s="2" t="n">
        <v>151115.2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86769.7890625</v>
      </c>
      <c r="D8483" s="2" t="n">
        <v>106013.0390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80477.140625</v>
      </c>
      <c r="D8484" s="2" t="n">
        <v>105535.20312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3520.74609375</v>
      </c>
      <c r="D8485" s="2" t="n">
        <v>92376.679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68675.8359375</v>
      </c>
      <c r="D8486" s="2" t="n">
        <v>93741.45312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32811.546875</v>
      </c>
      <c r="D8487" s="2" t="n">
        <v>105762.226562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29105.484375</v>
      </c>
      <c r="D8488" s="2" t="n">
        <v>102645.601562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05330.46875</v>
      </c>
      <c r="D8489" s="2" t="n">
        <v>93482.00781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37232.03125</v>
      </c>
      <c r="D8490" s="2" t="n">
        <v>115638.968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35212.84375</v>
      </c>
      <c r="D8491" s="2" t="n">
        <v>134246.14062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95010.5</v>
      </c>
      <c r="D8492" s="2" t="n">
        <v>114489.6093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92209.3125</v>
      </c>
      <c r="D8493" s="2" t="n">
        <v>127207.851562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90120.953125</v>
      </c>
      <c r="D8494" s="2" t="n">
        <v>118292.25781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02503.59375</v>
      </c>
      <c r="D8495" s="2" t="n">
        <v>117495.95312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52726.42578125</v>
      </c>
      <c r="D8496" s="2" t="n">
        <v>111557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6974.0390625</v>
      </c>
      <c r="D8497" s="2" t="n">
        <v>99398.9843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6945.1015625</v>
      </c>
      <c r="D8498" s="2" t="n">
        <v>100305.132812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29072.375</v>
      </c>
      <c r="D8499" s="2" t="n">
        <v>107365.62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39950.890625</v>
      </c>
      <c r="D8500" s="2" t="n">
        <v>112032.6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13946.671875</v>
      </c>
      <c r="D8501" s="2" t="n">
        <v>91829.99218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169976.203125</v>
      </c>
      <c r="D8502" s="2" t="n">
        <v>124322.7031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60486.125</v>
      </c>
      <c r="D8503" s="2" t="n">
        <v>138162.2031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155201.9375</v>
      </c>
      <c r="D8504" s="2" t="n">
        <v>120162.2031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92749.53125</v>
      </c>
      <c r="D8505" s="2" t="n">
        <v>123077.320312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89977.9296875</v>
      </c>
      <c r="D8506" s="2" t="n">
        <v>109749.351562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16395.3828125</v>
      </c>
      <c r="D8507" s="2" t="n">
        <v>117153.59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4528.021484375</v>
      </c>
      <c r="D8508" s="2" t="n">
        <v>122979.210937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2465.26953125</v>
      </c>
      <c r="D8509" s="2" t="n">
        <v>98003.0781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1483.400390625</v>
      </c>
      <c r="D8510" s="2" t="n">
        <v>103167.02343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45756.828125</v>
      </c>
      <c r="D8511" s="2" t="n">
        <v>110301.66406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48557.140625</v>
      </c>
      <c r="D8512" s="2" t="n">
        <v>122404.92187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23702.7578125</v>
      </c>
      <c r="D8513" s="2" t="n">
        <v>95042.617187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74642.28125</v>
      </c>
      <c r="D8514" s="2" t="n">
        <v>131499.51562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58757.8125</v>
      </c>
      <c r="D8515" s="2" t="n">
        <v>132420.031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07791.6328125</v>
      </c>
      <c r="D8516" s="2" t="n">
        <v>115760.47656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86031.8984375</v>
      </c>
      <c r="D8517" s="2" t="n">
        <v>142085.6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74340.1875</v>
      </c>
      <c r="D8518" s="2" t="n">
        <v>111656.7812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80763.578125</v>
      </c>
      <c r="D8519" s="2" t="n">
        <v>119708.6093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90878.6015625</v>
      </c>
      <c r="D8520" s="2" t="n">
        <v>117220.79687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80854.1640625</v>
      </c>
      <c r="D8521" s="2" t="n">
        <v>107617.07812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96963.59375</v>
      </c>
      <c r="D8522" s="2" t="n">
        <v>109216.7656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39085.640625</v>
      </c>
      <c r="D8523" s="2" t="n">
        <v>112361.25781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46200.875</v>
      </c>
      <c r="D8524" s="2" t="n">
        <v>116461.023437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14910.265625</v>
      </c>
      <c r="D8525" s="2" t="n">
        <v>93785.77343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54858.28125</v>
      </c>
      <c r="D8526" s="2" t="n">
        <v>128860.117187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29425.1796875</v>
      </c>
      <c r="D8527" s="2" t="n">
        <v>127424.16406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00249.734375</v>
      </c>
      <c r="D8528" s="2" t="n">
        <v>114638.55468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59328.50390625</v>
      </c>
      <c r="D8529" s="2" t="n">
        <v>136435.5781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61670.3125</v>
      </c>
      <c r="D8530" s="2" t="n">
        <v>102691.72656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92266.3828125</v>
      </c>
      <c r="D8531" s="2" t="n">
        <v>123678.835937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78965.90625</v>
      </c>
      <c r="D8532" s="2" t="n">
        <v>117032.0312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73478.96875</v>
      </c>
      <c r="D8533" s="2" t="n">
        <v>103423.546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68681.296875</v>
      </c>
      <c r="D8534" s="2" t="n">
        <v>103098.4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26224.28125</v>
      </c>
      <c r="D8535" s="2" t="n">
        <v>103520.77343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51995.5625</v>
      </c>
      <c r="D8536" s="2" t="n">
        <v>125609.71093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21895.6484375</v>
      </c>
      <c r="D8537" s="2" t="n">
        <v>109368.94531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31972.125</v>
      </c>
      <c r="D8538" s="2" t="n">
        <v>124353.92968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41368.59375</v>
      </c>
      <c r="D8539" s="2" t="n">
        <v>133065.4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93717.4609375</v>
      </c>
      <c r="D8540" s="2" t="n">
        <v>123238.1171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52713.1796875</v>
      </c>
      <c r="D8541" s="2" t="n">
        <v>135994.312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52714.37890625</v>
      </c>
      <c r="D8542" s="2" t="n">
        <v>119929.695312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26228.86328125</v>
      </c>
      <c r="D8543" s="2" t="n">
        <v>130903.445312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4214.865234375</v>
      </c>
      <c r="D8544" s="2" t="n">
        <v>119771.3437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2431.8671875</v>
      </c>
      <c r="D8545" s="2" t="n">
        <v>114848.898437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6002.90234375</v>
      </c>
      <c r="D8546" s="2" t="n">
        <v>112700.95312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4285.796875</v>
      </c>
      <c r="D8547" s="2" t="n">
        <v>118250.773437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25486.509765625</v>
      </c>
      <c r="D8548" s="2" t="n">
        <v>117914.320312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24949.83203125</v>
      </c>
      <c r="D8549" s="2" t="n">
        <v>112715.64062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33095.42578125</v>
      </c>
      <c r="D8550" s="2" t="n">
        <v>132564.140625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29249.552734375</v>
      </c>
      <c r="D8551" s="2" t="n">
        <v>132517.359375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57403.78515625</v>
      </c>
      <c r="D8552" s="2" t="n">
        <v>115208.81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18981.048828125</v>
      </c>
      <c r="D8553" s="2" t="n">
        <v>93591.03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30714.759765625</v>
      </c>
      <c r="D8554" s="2" t="n">
        <v>97122.7031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31979.875</v>
      </c>
      <c r="D8555" s="2" t="n">
        <v>95904.9218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27060.5390625</v>
      </c>
      <c r="D8556" s="2" t="n">
        <v>96363.3046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23506.62890625</v>
      </c>
      <c r="D8557" s="2" t="n">
        <v>94791.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37304.1484375</v>
      </c>
      <c r="D8558" s="2" t="n">
        <v>104659.61718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03289.59375</v>
      </c>
      <c r="D8559" s="2" t="n">
        <v>90420.2578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392429</v>
      </c>
      <c r="D8560" s="2" t="n">
        <v>327394.81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17378.8125</v>
      </c>
      <c r="D8561" s="2" t="n">
        <v>102757.75781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60993.73828125</v>
      </c>
      <c r="D8562" s="2" t="n">
        <v>120859.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49233.0703125</v>
      </c>
      <c r="D8563" s="2" t="n">
        <v>122027.32031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41705.109375</v>
      </c>
      <c r="D8564" s="2" t="n">
        <v>111754.6406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34719.9921875</v>
      </c>
      <c r="D8565" s="2" t="n">
        <v>120671.656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40981.9921875</v>
      </c>
      <c r="D8566" s="2" t="n">
        <v>105984.820312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38464.296875</v>
      </c>
      <c r="D8567" s="2" t="n">
        <v>102367.17187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27042.744140625</v>
      </c>
      <c r="D8568" s="2" t="n">
        <v>105028.75781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22689.3046875</v>
      </c>
      <c r="D8569" s="2" t="n">
        <v>107473.0156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29264.046875</v>
      </c>
      <c r="D8570" s="2" t="n">
        <v>94531.89843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13362.3359375</v>
      </c>
      <c r="D8571" s="2" t="n">
        <v>98424.992187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369016.75</v>
      </c>
      <c r="D8572" s="2" t="n">
        <v>310536.656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10650.9296875</v>
      </c>
      <c r="D8573" s="2" t="n">
        <v>101028.10937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90855.7265625</v>
      </c>
      <c r="D8574" s="2" t="n">
        <v>122311.62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79197.6171875</v>
      </c>
      <c r="D8575" s="2" t="n">
        <v>129499.78906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53408.828125</v>
      </c>
      <c r="D8576" s="2" t="n">
        <v>120495.60156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46976.66796875</v>
      </c>
      <c r="D8577" s="2" t="n">
        <v>123028.91406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65132.03515625</v>
      </c>
      <c r="D8578" s="2" t="n">
        <v>151099.8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60203.12890625</v>
      </c>
      <c r="D8579" s="2" t="n">
        <v>105710.60937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61780.43359375</v>
      </c>
      <c r="D8580" s="2" t="n">
        <v>105510.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23515.662109375</v>
      </c>
      <c r="D8581" s="2" t="n">
        <v>92158.7656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44430.23828125</v>
      </c>
      <c r="D8582" s="2" t="n">
        <v>93521.14062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30266.3828125</v>
      </c>
      <c r="D8583" s="2" t="n">
        <v>105592.812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26904.2578125</v>
      </c>
      <c r="D8584" s="2" t="n">
        <v>102501.51562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03510.6484375</v>
      </c>
      <c r="D8585" s="2" t="n">
        <v>93329.20312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96433.9296875</v>
      </c>
      <c r="D8586" s="2" t="n">
        <v>115287.445312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87885.625</v>
      </c>
      <c r="D8587" s="2" t="n">
        <v>134065.171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56847.2734375</v>
      </c>
      <c r="D8588" s="2" t="n">
        <v>114272.82031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63061.76171875</v>
      </c>
      <c r="D8589" s="2" t="n">
        <v>126986.20312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59852.01171875</v>
      </c>
      <c r="D8590" s="2" t="n">
        <v>118074.24218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71228.3984375</v>
      </c>
      <c r="D8591" s="2" t="n">
        <v>117211.960937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41691.16015625</v>
      </c>
      <c r="D8592" s="2" t="n">
        <v>111381.17968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6926.384765625</v>
      </c>
      <c r="D8593" s="2" t="n">
        <v>99032.11718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6907.25</v>
      </c>
      <c r="D8594" s="2" t="n">
        <v>99986.13281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26516.171875</v>
      </c>
      <c r="D8595" s="2" t="n">
        <v>107353.47656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37563.8125</v>
      </c>
      <c r="D8596" s="2" t="n">
        <v>111856.7812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12177.5234375</v>
      </c>
      <c r="D8597" s="2" t="n">
        <v>91789.82031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28142.96875</v>
      </c>
      <c r="D8598" s="2" t="n">
        <v>124026.218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09596.78125</v>
      </c>
      <c r="D8599" s="2" t="n">
        <v>137802.10937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118396.671875</v>
      </c>
      <c r="D8600" s="2" t="n">
        <v>120002.3906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63748.72265625</v>
      </c>
      <c r="D8601" s="2" t="n">
        <v>122928.00781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63528.4140625</v>
      </c>
      <c r="D8602" s="2" t="n">
        <v>109638.28906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85595.53125</v>
      </c>
      <c r="D8603" s="2" t="n">
        <v>117180.28906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24417.4765625</v>
      </c>
      <c r="D8604" s="2" t="n">
        <v>122805.7031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22434.107421875</v>
      </c>
      <c r="D8605" s="2" t="n">
        <v>97905.72656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1466.69140625</v>
      </c>
      <c r="D8606" s="2" t="n">
        <v>102687.179687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43347.09375</v>
      </c>
      <c r="D8607" s="2" t="n">
        <v>110055.24218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45717.671875</v>
      </c>
      <c r="D8608" s="2" t="n">
        <v>121897.0781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21781.3203125</v>
      </c>
      <c r="D8609" s="2" t="n">
        <v>94705.85156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30827.2265625</v>
      </c>
      <c r="D8610" s="2" t="n">
        <v>131236.218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10508.4140625</v>
      </c>
      <c r="D8611" s="2" t="n">
        <v>132224.85937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70559.015625</v>
      </c>
      <c r="D8612" s="2" t="n">
        <v>115501.3906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58169.8359375</v>
      </c>
      <c r="D8613" s="2" t="n">
        <v>141491.953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50003.56640625</v>
      </c>
      <c r="D8614" s="2" t="n">
        <v>111408.976562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51902.7421875</v>
      </c>
      <c r="D8615" s="2" t="n">
        <v>119456.96093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58510.63671875</v>
      </c>
      <c r="D8616" s="2" t="n">
        <v>116964.8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51503.9609375</v>
      </c>
      <c r="D8617" s="2" t="n">
        <v>107403.37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67716.4921875</v>
      </c>
      <c r="D8618" s="2" t="n">
        <v>109288.97656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36283.96875</v>
      </c>
      <c r="D8619" s="2" t="n">
        <v>112145.72656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43397.984375</v>
      </c>
      <c r="D8620" s="2" t="n">
        <v>116312.593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13060.6875</v>
      </c>
      <c r="D8621" s="2" t="n">
        <v>93562.023437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07477.578125</v>
      </c>
      <c r="D8622" s="2" t="n">
        <v>128723.8593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83387.546875</v>
      </c>
      <c r="D8623" s="2" t="n">
        <v>127107.679687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63668.08203125</v>
      </c>
      <c r="D8624" s="2" t="n">
        <v>114449.4218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39720.9765625</v>
      </c>
      <c r="D8625" s="2" t="n">
        <v>135861.718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43955.11328125</v>
      </c>
      <c r="D8626" s="2" t="n">
        <v>102564.312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62975.375</v>
      </c>
      <c r="D8627" s="2" t="n">
        <v>123129.1718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47497.8046875</v>
      </c>
      <c r="D8628" s="2" t="n">
        <v>116779.69531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45600.52734375</v>
      </c>
      <c r="D8629" s="2" t="n">
        <v>103086.921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42630.5546875</v>
      </c>
      <c r="D8630" s="2" t="n">
        <v>102972.718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23613.0390625</v>
      </c>
      <c r="D8631" s="2" t="n">
        <v>103370.882812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49082.59375</v>
      </c>
      <c r="D8632" s="2" t="n">
        <v>125474.414062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19405.6484375</v>
      </c>
      <c r="D8633" s="2" t="n">
        <v>109423.218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88545.421875</v>
      </c>
      <c r="D8634" s="2" t="n">
        <v>124064.2656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98862.3984375</v>
      </c>
      <c r="D8635" s="2" t="n">
        <v>133135.6406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56016.6796875</v>
      </c>
      <c r="D8636" s="2" t="n">
        <v>122956.945312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52489.30859375</v>
      </c>
      <c r="D8637" s="2" t="n">
        <v>135412.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51348.6171875</v>
      </c>
      <c r="D8638" s="2" t="n">
        <v>119725.390625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26297.125</v>
      </c>
      <c r="D8639" s="2" t="n">
        <v>130801.76562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23923.900390625</v>
      </c>
      <c r="D8640" s="2" t="n">
        <v>119529.76562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2196.19921875</v>
      </c>
      <c r="D8641" s="2" t="n">
        <v>114516.7421875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5932.744140625</v>
      </c>
      <c r="D8642" s="2" t="n">
        <v>112322.148437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4232.412109375</v>
      </c>
      <c r="D8643" s="2" t="n">
        <v>117769.367187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25367.349609375</v>
      </c>
      <c r="D8644" s="2" t="n">
        <v>117678.007812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24881.333984375</v>
      </c>
      <c r="D8645" s="2" t="n">
        <v>112414.687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33046.33984375</v>
      </c>
      <c r="D8646" s="2" t="n">
        <v>132181.6562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29210.77734375</v>
      </c>
      <c r="D8647" s="2" t="n">
        <v>132551.578125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55068.25</v>
      </c>
      <c r="D8648" s="2" t="n">
        <v>115057.515625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5807.869140625</v>
      </c>
      <c r="D8649" s="2" t="n">
        <v>93376.64843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4997.591796875</v>
      </c>
      <c r="D8650" s="2" t="n">
        <v>97037.593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24370.46875</v>
      </c>
      <c r="D8651" s="2" t="n">
        <v>95547.8203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26704.841796875</v>
      </c>
      <c r="D8652" s="2" t="n">
        <v>96339.968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23466.34765625</v>
      </c>
      <c r="D8653" s="2" t="n">
        <v>94721.72656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32665.33203125</v>
      </c>
      <c r="D8654" s="2" t="n">
        <v>104619.46093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00884.1171875</v>
      </c>
      <c r="D8655" s="2" t="n">
        <v>90378.25781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383777.40625</v>
      </c>
      <c r="D8656" s="2" t="n">
        <v>326987.81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14606.2890625</v>
      </c>
      <c r="D8657" s="2" t="n">
        <v>102624.9921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34212.09375</v>
      </c>
      <c r="D8658" s="2" t="n">
        <v>120738.25781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9273.458984375</v>
      </c>
      <c r="D8659" s="2" t="n">
        <v>121732.51562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7712.869140625</v>
      </c>
      <c r="D8660" s="2" t="n">
        <v>111522.664062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28732.171875</v>
      </c>
      <c r="D8661" s="2" t="n">
        <v>120204.9921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30809.255859375</v>
      </c>
      <c r="D8662" s="2" t="n">
        <v>105736.39843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26271.625</v>
      </c>
      <c r="D8663" s="2" t="n">
        <v>102072.24218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4881.267578125</v>
      </c>
      <c r="D8664" s="2" t="n">
        <v>104805.4609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22602.28125</v>
      </c>
      <c r="D8665" s="2" t="n">
        <v>107386.38281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0008.5859375</v>
      </c>
      <c r="D8666" s="2" t="n">
        <v>94491.37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10769.84375</v>
      </c>
      <c r="D8667" s="2" t="n">
        <v>98013.468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360706.03125</v>
      </c>
      <c r="D8668" s="2" t="n">
        <v>309749.6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08167.5078125</v>
      </c>
      <c r="D8669" s="2" t="n">
        <v>100812.601562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54108.0546875</v>
      </c>
      <c r="D8670" s="2" t="n">
        <v>121934.3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45929.04296875</v>
      </c>
      <c r="D8671" s="2" t="n">
        <v>129156.531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3787.36328125</v>
      </c>
      <c r="D8672" s="2" t="n">
        <v>119862.8593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34113.08984375</v>
      </c>
      <c r="D8673" s="2" t="n">
        <v>122827.304687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42562.69140625</v>
      </c>
      <c r="D8674" s="2" t="n">
        <v>150262.3281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40477.2734375</v>
      </c>
      <c r="D8675" s="2" t="n">
        <v>105595.8437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52942.41796875</v>
      </c>
      <c r="D8676" s="2" t="n">
        <v>105159.85156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23268.24609375</v>
      </c>
      <c r="D8677" s="2" t="n">
        <v>91894.73437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25923.015625</v>
      </c>
      <c r="D8678" s="2" t="n">
        <v>93380.02343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27962.8203125</v>
      </c>
      <c r="D8679" s="2" t="n">
        <v>105284.8906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24424.515625</v>
      </c>
      <c r="D8680" s="2" t="n">
        <v>102382.7734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01327.5703125</v>
      </c>
      <c r="D8681" s="2" t="n">
        <v>93159.02343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59831.0234375</v>
      </c>
      <c r="D8682" s="2" t="n">
        <v>114986.17187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49138.0859375</v>
      </c>
      <c r="D8683" s="2" t="n">
        <v>133827.6718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34301.1640625</v>
      </c>
      <c r="D8684" s="2" t="n">
        <v>114018.66406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44343.01953125</v>
      </c>
      <c r="D8685" s="2" t="n">
        <v>126797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38177.34375</v>
      </c>
      <c r="D8686" s="2" t="n">
        <v>117691.71093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45934.1953125</v>
      </c>
      <c r="D8687" s="2" t="n">
        <v>116800.507812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31781.216796875</v>
      </c>
      <c r="D8688" s="2" t="n">
        <v>111297.25781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6703.966796875</v>
      </c>
      <c r="D8689" s="2" t="n">
        <v>98947.04687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26860.90234375</v>
      </c>
      <c r="D8690" s="2" t="n">
        <v>99848.703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24427.84375</v>
      </c>
      <c r="D8691" s="2" t="n">
        <v>107117.77343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35224.25</v>
      </c>
      <c r="D8692" s="2" t="n">
        <v>111719.9843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10015.40625</v>
      </c>
      <c r="D8693" s="2" t="n">
        <v>91617.492187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84649.1640625</v>
      </c>
      <c r="D8694" s="2" t="n">
        <v>123895.21093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65931.84375</v>
      </c>
      <c r="D8695" s="2" t="n">
        <v>137414.2968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93008.421875</v>
      </c>
      <c r="D8696" s="2" t="n">
        <v>119921.843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44214.48828125</v>
      </c>
      <c r="D8697" s="2" t="n">
        <v>122583.882812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43345.40625</v>
      </c>
      <c r="D8698" s="2" t="n">
        <v>109240.804687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61230.578125</v>
      </c>
      <c r="D8699" s="2" t="n">
        <v>116983.7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24338.923828125</v>
      </c>
      <c r="D8700" s="2" t="n">
        <v>122296.66406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22418.3828125</v>
      </c>
      <c r="D8701" s="2" t="n">
        <v>97937.0937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1333.8984375</v>
      </c>
      <c r="D8702" s="2" t="n">
        <v>102561.671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40965.109375</v>
      </c>
      <c r="D8703" s="2" t="n">
        <v>109768.984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43135.328125</v>
      </c>
      <c r="D8704" s="2" t="n">
        <v>121666.437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19447.34375</v>
      </c>
      <c r="D8705" s="2" t="n">
        <v>94677.35937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81230.1875</v>
      </c>
      <c r="D8706" s="2" t="n">
        <v>131071.97656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68897.03125</v>
      </c>
      <c r="D8707" s="2" t="n">
        <v>132339.7031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44918.4921875</v>
      </c>
      <c r="D8708" s="2" t="n">
        <v>115127.39062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43926.9375</v>
      </c>
      <c r="D8709" s="2" t="n">
        <v>141537.2812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35318.421875</v>
      </c>
      <c r="D8710" s="2" t="n">
        <v>111085.382812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32726.16015625</v>
      </c>
      <c r="D8711" s="2" t="n">
        <v>119392.96093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35328.4140625</v>
      </c>
      <c r="D8712" s="2" t="n">
        <v>116747.39843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30262.796875</v>
      </c>
      <c r="D8713" s="2" t="n">
        <v>107404.76562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46364.37890625</v>
      </c>
      <c r="D8714" s="2" t="n">
        <v>109032.0468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33513.3125</v>
      </c>
      <c r="D8715" s="2" t="n">
        <v>111945.60937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40550.84375</v>
      </c>
      <c r="D8716" s="2" t="n">
        <v>116198.804687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10267.234375</v>
      </c>
      <c r="D8717" s="2" t="n">
        <v>93436.07031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63667.73828125</v>
      </c>
      <c r="D8718" s="2" t="n">
        <v>128438.19531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46044.87890625</v>
      </c>
      <c r="D8719" s="2" t="n">
        <v>126762.17968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40910.85546875</v>
      </c>
      <c r="D8720" s="2" t="n">
        <v>114097.7031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32518.720703125</v>
      </c>
      <c r="D8721" s="2" t="n">
        <v>135729.4843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36143.96875</v>
      </c>
      <c r="D8722" s="2" t="n">
        <v>102126.56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40643.76171875</v>
      </c>
      <c r="D8723" s="2" t="n">
        <v>122982.304687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28855.119140625</v>
      </c>
      <c r="D8724" s="2" t="n">
        <v>116589.031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27877.751953125</v>
      </c>
      <c r="D8725" s="2" t="n">
        <v>102961.93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26570.4375</v>
      </c>
      <c r="D8726" s="2" t="n">
        <v>102731.1406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20912.78125</v>
      </c>
      <c r="D8727" s="2" t="n">
        <v>102791.57031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45586.890625</v>
      </c>
      <c r="D8728" s="2" t="n">
        <v>125380.33593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16112.78125</v>
      </c>
      <c r="D8729" s="2" t="n">
        <v>109152.49218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51893.21484375</v>
      </c>
      <c r="D8730" s="2" t="n">
        <v>124125.06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66125.53125</v>
      </c>
      <c r="D8731" s="2" t="n">
        <v>132819.2343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34143.0546875</v>
      </c>
      <c r="D8732" s="2" t="n">
        <v>122805.82812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51052.72265625</v>
      </c>
      <c r="D8733" s="2" t="n">
        <v>135306.5937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49136.1484375</v>
      </c>
      <c r="D8734" s="2" t="n">
        <v>119696.3437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26292.814453125</v>
      </c>
      <c r="D8735" s="2" t="n">
        <v>130569.1171875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23810.8125</v>
      </c>
      <c r="D8736" s="2" t="n">
        <v>119126.2109375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2112.849609375</v>
      </c>
      <c r="D8737" s="2" t="n">
        <v>114309.6562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5984.611328125</v>
      </c>
      <c r="D8738" s="2" t="n">
        <v>112128.492187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4115.8671875</v>
      </c>
      <c r="D8739" s="2" t="n">
        <v>117591.320312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25084.65234375</v>
      </c>
      <c r="D8740" s="2" t="n">
        <v>117397.039062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24777.654296875</v>
      </c>
      <c r="D8741" s="2" t="n">
        <v>112349.437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32988.1484375</v>
      </c>
      <c r="D8742" s="2" t="n">
        <v>131963.265625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28836.7734375</v>
      </c>
      <c r="D8743" s="2" t="n">
        <v>132235.515625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50168.25</v>
      </c>
      <c r="D8744" s="2" t="n">
        <v>114904.8906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088.4384765625</v>
      </c>
      <c r="D8745" s="2" t="n">
        <v>93206.484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3751.5859375</v>
      </c>
      <c r="D8746" s="2" t="n">
        <v>96671.96093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2376.01953125</v>
      </c>
      <c r="D8747" s="2" t="n">
        <v>95521.593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6617.552734375</v>
      </c>
      <c r="D8748" s="2" t="n">
        <v>96414.64062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3477.552734375</v>
      </c>
      <c r="D8749" s="2" t="n">
        <v>94444.578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2111.59375</v>
      </c>
      <c r="D8750" s="2" t="n">
        <v>104376.28906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97242.015625</v>
      </c>
      <c r="D8751" s="2" t="n">
        <v>90079.695312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371873</v>
      </c>
      <c r="D8752" s="2" t="n">
        <v>32610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10364.4296875</v>
      </c>
      <c r="D8753" s="2" t="n">
        <v>102445.2343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5928.734375</v>
      </c>
      <c r="D8754" s="2" t="n">
        <v>120621.7656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4728.5625</v>
      </c>
      <c r="D8755" s="2" t="n">
        <v>121737.531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5630.115234375</v>
      </c>
      <c r="D8756" s="2" t="n">
        <v>111291.718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6867.732421875</v>
      </c>
      <c r="D8757" s="2" t="n">
        <v>120023.9296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7713.384765625</v>
      </c>
      <c r="D8758" s="2" t="n">
        <v>105505.55468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2215.484375</v>
      </c>
      <c r="D8759" s="2" t="n">
        <v>101774.79687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4800.462890625</v>
      </c>
      <c r="D8760" s="2" t="n">
        <v>104366.617187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2725.296875</v>
      </c>
      <c r="D8761" s="2" t="n">
        <v>107341.12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9097.818359375</v>
      </c>
      <c r="D8762" s="2" t="n">
        <v>94263.9062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07827.6015625</v>
      </c>
      <c r="D8763" s="2" t="n">
        <v>97793.070312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50044.875</v>
      </c>
      <c r="D8764" s="2" t="n">
        <v>309198.56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04180.4765625</v>
      </c>
      <c r="D8765" s="2" t="n">
        <v>100713.4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32888.15625</v>
      </c>
      <c r="D8766" s="2" t="n">
        <v>121962.42968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2997.0625</v>
      </c>
      <c r="D8767" s="2" t="n">
        <v>128982.53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30091.49609375</v>
      </c>
      <c r="D8768" s="2" t="n">
        <v>119994.19531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29826.0625</v>
      </c>
      <c r="D8769" s="2" t="n">
        <v>122538.726562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33656.4375</v>
      </c>
      <c r="D8770" s="2" t="n">
        <v>150298.6093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31597.94921875</v>
      </c>
      <c r="D8771" s="2" t="n">
        <v>105516.648437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51206.8828125</v>
      </c>
      <c r="D8772" s="2" t="n">
        <v>105035.156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3097.96875</v>
      </c>
      <c r="D8773" s="2" t="n">
        <v>91783.804687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21469.71484375</v>
      </c>
      <c r="D8774" s="2" t="n">
        <v>93262.2656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25193.421875</v>
      </c>
      <c r="D8775" s="2" t="n">
        <v>105124.21093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21766.4609375</v>
      </c>
      <c r="D8776" s="2" t="n">
        <v>101990.4218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99093.9921875</v>
      </c>
      <c r="D8777" s="2" t="n">
        <v>93159.82031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34020.3203125</v>
      </c>
      <c r="D8778" s="2" t="n">
        <v>114894.156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9334.08203125</v>
      </c>
      <c r="D8779" s="2" t="n">
        <v>133645.8593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28839.23828125</v>
      </c>
      <c r="D8780" s="2" t="n">
        <v>114165.7656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37131.828125</v>
      </c>
      <c r="D8781" s="2" t="n">
        <v>126360.0781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28529.42578125</v>
      </c>
      <c r="D8782" s="2" t="n">
        <v>117637.1406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31862.634765625</v>
      </c>
      <c r="D8783" s="2" t="n">
        <v>116796.6640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6397.31640625</v>
      </c>
      <c r="D8784" s="2" t="n">
        <v>110974.83593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6802.212890625</v>
      </c>
      <c r="D8785" s="2" t="n">
        <v>98534.0781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26740.94921875</v>
      </c>
      <c r="D8786" s="2" t="n">
        <v>99632.81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21737.2890625</v>
      </c>
      <c r="D8787" s="2" t="n">
        <v>107109.882812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32393.171875</v>
      </c>
      <c r="D8788" s="2" t="n">
        <v>111515.093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08160.9375</v>
      </c>
      <c r="D8789" s="2" t="n">
        <v>91055.2187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50057.75</v>
      </c>
      <c r="D8790" s="2" t="n">
        <v>123708.74218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7776.56640625</v>
      </c>
      <c r="D8791" s="2" t="n">
        <v>137530.0781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5460.8125</v>
      </c>
      <c r="D8792" s="2" t="n">
        <v>119718.94531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35553.52734375</v>
      </c>
      <c r="D8793" s="2" t="n">
        <v>122361.33593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33063.1484375</v>
      </c>
      <c r="D8794" s="2" t="n">
        <v>109221.33593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47352.234375</v>
      </c>
      <c r="D8795" s="2" t="n">
        <v>116770.74218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4432.41796875</v>
      </c>
      <c r="D8796" s="2" t="n">
        <v>122380.00781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2498.419921875</v>
      </c>
      <c r="D8797" s="2" t="n">
        <v>97652.64843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1130.345703125</v>
      </c>
      <c r="D8798" s="2" t="n">
        <v>102344.80468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38295.46875</v>
      </c>
      <c r="D8799" s="2" t="n">
        <v>109518.445312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39910.890625</v>
      </c>
      <c r="D8800" s="2" t="n">
        <v>121372.3593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17325.6171875</v>
      </c>
      <c r="D8801" s="2" t="n">
        <v>94420.6562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42972.78515625</v>
      </c>
      <c r="D8802" s="2" t="n">
        <v>130904.6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44142.40234375</v>
      </c>
      <c r="D8803" s="2" t="n">
        <v>132038.89062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36515.51953125</v>
      </c>
      <c r="D8804" s="2" t="n">
        <v>115111.8437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39734.7265625</v>
      </c>
      <c r="D8805" s="2" t="n">
        <v>141301.67187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30031.103515625</v>
      </c>
      <c r="D8806" s="2" t="n">
        <v>110958.06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25143.3125</v>
      </c>
      <c r="D8807" s="2" t="n">
        <v>119000.0781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6993.005859375</v>
      </c>
      <c r="D8808" s="2" t="n">
        <v>116486.718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3315.412109375</v>
      </c>
      <c r="D8809" s="2" t="n">
        <v>107139.6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38910.74609375</v>
      </c>
      <c r="D8810" s="2" t="n">
        <v>108677.890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29989.3046875</v>
      </c>
      <c r="D8811" s="2" t="n">
        <v>111886.8515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36491.5</v>
      </c>
      <c r="D8812" s="2" t="n">
        <v>115820.03906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07222.4921875</v>
      </c>
      <c r="D8813" s="2" t="n">
        <v>93401.9843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33696.4453125</v>
      </c>
      <c r="D8814" s="2" t="n">
        <v>128328.9531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6887.37890625</v>
      </c>
      <c r="D8815" s="2" t="n">
        <v>126656.367187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150.40625</v>
      </c>
      <c r="D8816" s="2" t="n">
        <v>113988.406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0546.705078125</v>
      </c>
      <c r="D8817" s="2" t="n">
        <v>135480.562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33874.2578125</v>
      </c>
      <c r="D8818" s="2" t="n">
        <v>102274.22656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8816.548828125</v>
      </c>
      <c r="D8819" s="2" t="n">
        <v>122715.156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23691.833984375</v>
      </c>
      <c r="D8820" s="2" t="n">
        <v>116462.882812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21510.0390625</v>
      </c>
      <c r="D8821" s="2" t="n">
        <v>102726.48437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21723.396484375</v>
      </c>
      <c r="D8822" s="2" t="n">
        <v>102384.5546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17187.3828125</v>
      </c>
      <c r="D8823" s="2" t="n">
        <v>102801.664062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41046.578125</v>
      </c>
      <c r="D8824" s="2" t="n">
        <v>124840.49218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11304.5078125</v>
      </c>
      <c r="D8825" s="2" t="n">
        <v>108920.58593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30703.99609375</v>
      </c>
      <c r="D8826" s="2" t="n">
        <v>123673.7968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51833.46875</v>
      </c>
      <c r="D8827" s="2" t="n">
        <v>132568.0468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9467.353515625</v>
      </c>
      <c r="D8828" s="2" t="n">
        <v>122657.69531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47734.67578125</v>
      </c>
      <c r="D8829" s="2" t="n">
        <v>135165.54687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44007.3984375</v>
      </c>
      <c r="D8830" s="2" t="n">
        <v>119399.312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26010.65625</v>
      </c>
      <c r="D8831" s="2" t="n">
        <v>130118.085937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23905.89453125</v>
      </c>
      <c r="D8832" s="2" t="n">
        <v>119078.539062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22053.81640625</v>
      </c>
      <c r="D8833" s="2" t="n">
        <v>114161.89062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25630.423828125</v>
      </c>
      <c r="D8834" s="2" t="n">
        <v>112015.117187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23968.73828125</v>
      </c>
      <c r="D8835" s="2" t="n">
        <v>117665.75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24844.4765625</v>
      </c>
      <c r="D8836" s="2" t="n">
        <v>117288.945312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24641.05859375</v>
      </c>
      <c r="D8837" s="2" t="n">
        <v>112201.812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32710.826171875</v>
      </c>
      <c r="D8838" s="2" t="n">
        <v>131823.25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28865.763671875</v>
      </c>
      <c r="D8839" s="2" t="n">
        <v>132161.92187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40034.8203125</v>
      </c>
      <c r="D8840" s="2" t="n">
        <v>114969.67187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5085.91015625</v>
      </c>
      <c r="D8841" s="2" t="n">
        <v>93050.11718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480.744140625</v>
      </c>
      <c r="D8842" s="2" t="n">
        <v>96381.2656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1810.521484375</v>
      </c>
      <c r="D8843" s="2" t="n">
        <v>95001.515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6643.296875</v>
      </c>
      <c r="D8844" s="2" t="n">
        <v>95887.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2978.05859375</v>
      </c>
      <c r="D8845" s="2" t="n">
        <v>94149.3281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1540.279296875</v>
      </c>
      <c r="D8846" s="2" t="n">
        <v>103960.140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91935.203125</v>
      </c>
      <c r="D8847" s="2" t="n">
        <v>89858.3203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348749.1875</v>
      </c>
      <c r="D8848" s="2" t="n">
        <v>324831.0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103017.375</v>
      </c>
      <c r="D8849" s="2" t="n">
        <v>102111.6093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4795.138671875</v>
      </c>
      <c r="D8850" s="2" t="n">
        <v>120169.25781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4205.40625</v>
      </c>
      <c r="D8851" s="2" t="n">
        <v>121508.16406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5333.205078125</v>
      </c>
      <c r="D8852" s="2" t="n">
        <v>111025.90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6676.361328125</v>
      </c>
      <c r="D8853" s="2" t="n">
        <v>119886.117187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7319.9921875</v>
      </c>
      <c r="D8854" s="2" t="n">
        <v>105577.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1686.923828125</v>
      </c>
      <c r="D8855" s="2" t="n">
        <v>101650.0156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4426.169921875</v>
      </c>
      <c r="D8856" s="2" t="n">
        <v>104606.49218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2588.037109375</v>
      </c>
      <c r="D8857" s="2" t="n">
        <v>107137.2343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8825.060546875</v>
      </c>
      <c r="D8858" s="2" t="n">
        <v>94068.234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102600.875</v>
      </c>
      <c r="D8859" s="2" t="n">
        <v>97732.632812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32507.75</v>
      </c>
      <c r="D8860" s="2" t="n">
        <v>308442.28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97850.8828125</v>
      </c>
      <c r="D8861" s="2" t="n">
        <v>100289.695312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8648.5078125</v>
      </c>
      <c r="D8862" s="2" t="n">
        <v>121872.9843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1239.40234375</v>
      </c>
      <c r="D8863" s="2" t="n">
        <v>128730.48437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9641.7734375</v>
      </c>
      <c r="D8864" s="2" t="n">
        <v>119621.10937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233.017578125</v>
      </c>
      <c r="D8865" s="2" t="n">
        <v>122394.976562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1282.7109375</v>
      </c>
      <c r="D8866" s="2" t="n">
        <v>149749.43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29504.470703125</v>
      </c>
      <c r="D8867" s="2" t="n">
        <v>105155.976562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50323.84765625</v>
      </c>
      <c r="D8868" s="2" t="n">
        <v>104924.57812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3231.62890625</v>
      </c>
      <c r="D8869" s="2" t="n">
        <v>91550.007812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1199.017578125</v>
      </c>
      <c r="D8870" s="2" t="n">
        <v>93059.88281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22287.078125</v>
      </c>
      <c r="D8871" s="2" t="n">
        <v>105001.093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19013.5859375</v>
      </c>
      <c r="D8872" s="2" t="n">
        <v>101958.2968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96311.984375</v>
      </c>
      <c r="D8873" s="2" t="n">
        <v>92852.6093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6226.59375</v>
      </c>
      <c r="D8874" s="2" t="n">
        <v>114281.27343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5941.201171875</v>
      </c>
      <c r="D8875" s="2" t="n">
        <v>133237.2187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8366.26953125</v>
      </c>
      <c r="D8876" s="2" t="n">
        <v>114148.539062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5385.23828125</v>
      </c>
      <c r="D8877" s="2" t="n">
        <v>126353.3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26230.2109375</v>
      </c>
      <c r="D8878" s="2" t="n">
        <v>117077.97656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27482.421875</v>
      </c>
      <c r="D8879" s="2" t="n">
        <v>116579.9218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4235.0859375</v>
      </c>
      <c r="D8880" s="2" t="n">
        <v>110960.921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6580.677734375</v>
      </c>
      <c r="D8881" s="2" t="n">
        <v>98520.89843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26571.240234375</v>
      </c>
      <c r="D8882" s="2" t="n">
        <v>99452.390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19042.90625</v>
      </c>
      <c r="D8883" s="2" t="n">
        <v>106773.117187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29403.4765625</v>
      </c>
      <c r="D8884" s="2" t="n">
        <v>111221.0468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05344.8203125</v>
      </c>
      <c r="D8885" s="2" t="n">
        <v>91152.92187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34435.94921875</v>
      </c>
      <c r="D8886" s="2" t="n">
        <v>123362.437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1160.634765625</v>
      </c>
      <c r="D8887" s="2" t="n">
        <v>137084.781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4347.9453125</v>
      </c>
      <c r="D8888" s="2" t="n">
        <v>119484.57812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3998.98046875</v>
      </c>
      <c r="D8889" s="2" t="n">
        <v>122129.71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0068.185546875</v>
      </c>
      <c r="D8890" s="2" t="n">
        <v>108925.226562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43046.55078125</v>
      </c>
      <c r="D8891" s="2" t="n">
        <v>116373.671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4158.666015625</v>
      </c>
      <c r="D8892" s="2" t="n">
        <v>122354.88281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2336.755859375</v>
      </c>
      <c r="D8893" s="2" t="n">
        <v>97496.46093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1233.24609375</v>
      </c>
      <c r="D8894" s="2" t="n">
        <v>101988.14843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35270.703125</v>
      </c>
      <c r="D8895" s="2" t="n">
        <v>109687.00781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36376.671875</v>
      </c>
      <c r="D8896" s="2" t="n">
        <v>121081.20312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4498.7421875</v>
      </c>
      <c r="D8897" s="2" t="n">
        <v>94436.031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8992.376953125</v>
      </c>
      <c r="D8898" s="2" t="n">
        <v>130638.15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8849.25390625</v>
      </c>
      <c r="D8899" s="2" t="n">
        <v>131901.54687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35590.66015625</v>
      </c>
      <c r="D8900" s="2" t="n">
        <v>114888.49218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8594.625</v>
      </c>
      <c r="D8901" s="2" t="n">
        <v>141192.7187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28920.275390625</v>
      </c>
      <c r="D8902" s="2" t="n">
        <v>110872.2265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3423.4296875</v>
      </c>
      <c r="D8903" s="2" t="n">
        <v>118808.820312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5735.439453125</v>
      </c>
      <c r="D8904" s="2" t="n">
        <v>116417.023437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2364.123046875</v>
      </c>
      <c r="D8905" s="2" t="n">
        <v>106816.28906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37691.6640625</v>
      </c>
      <c r="D8906" s="2" t="n">
        <v>108523.7265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24742.3125</v>
      </c>
      <c r="D8907" s="2" t="n">
        <v>111741.4531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30810.5078125</v>
      </c>
      <c r="D8908" s="2" t="n">
        <v>115668.398437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02325.6796875</v>
      </c>
      <c r="D8909" s="2" t="n">
        <v>93090.4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5540.26171875</v>
      </c>
      <c r="D8910" s="2" t="n">
        <v>128047.7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3653.78515625</v>
      </c>
      <c r="D8911" s="2" t="n">
        <v>126256.5468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4482.41015625</v>
      </c>
      <c r="D8912" s="2" t="n">
        <v>113664.851562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0281.19921875</v>
      </c>
      <c r="D8913" s="2" t="n">
        <v>135353.8906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3446.5234375</v>
      </c>
      <c r="D8914" s="2" t="n">
        <v>102161.85937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5296.3359375</v>
      </c>
      <c r="D8915" s="2" t="n">
        <v>122673.53906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2893.01171875</v>
      </c>
      <c r="D8916" s="2" t="n">
        <v>116413.39062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0474.2421875</v>
      </c>
      <c r="D8917" s="2" t="n">
        <v>102471.59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0921.755859375</v>
      </c>
      <c r="D8918" s="2" t="n">
        <v>102526.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11689.0546875</v>
      </c>
      <c r="D8919" s="2" t="n">
        <v>102637.726562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33774.4375</v>
      </c>
      <c r="D8920" s="2" t="n">
        <v>124832.1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03056.375</v>
      </c>
      <c r="D8921" s="2" t="n">
        <v>108774.843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6289.841796875</v>
      </c>
      <c r="D8922" s="2" t="n">
        <v>123568.97656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49574.76953125</v>
      </c>
      <c r="D8923" s="2" t="n">
        <v>132552.859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29104.9375</v>
      </c>
      <c r="D8924" s="2" t="n">
        <v>122312.31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3440.62890625</v>
      </c>
      <c r="D8925" s="2" t="n">
        <v>135118.95312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34399.47265625</v>
      </c>
      <c r="D8926" s="2" t="n">
        <v>119094.679687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26117.927734375</v>
      </c>
      <c r="D8927" s="2" t="n">
        <v>129889.226562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23790.57421875</v>
      </c>
      <c r="D8928" s="2" t="n">
        <v>118715.20312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21961.607421875</v>
      </c>
      <c r="D8929" s="2" t="n">
        <v>113829.226562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25504.80859375</v>
      </c>
      <c r="D8930" s="2" t="n">
        <v>111785.406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23864.423828125</v>
      </c>
      <c r="D8931" s="2" t="n">
        <v>117128.062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24829.529296875</v>
      </c>
      <c r="D8932" s="2" t="n">
        <v>116908.132812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24374.607421875</v>
      </c>
      <c r="D8933" s="2" t="n">
        <v>112091.773437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32476.3671875</v>
      </c>
      <c r="D8934" s="2" t="n">
        <v>131487.578125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28616.732421875</v>
      </c>
      <c r="D8935" s="2" t="n">
        <v>131620.03125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34129.4453125</v>
      </c>
      <c r="D8936" s="2" t="n">
        <v>114598.0703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737.98046875</v>
      </c>
      <c r="D8937" s="2" t="n">
        <v>92679.2343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3288.841796875</v>
      </c>
      <c r="D8938" s="2" t="n">
        <v>96280.61718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1853.78515625</v>
      </c>
      <c r="D8939" s="2" t="n">
        <v>95124.11718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6158.81640625</v>
      </c>
      <c r="D8940" s="2" t="n">
        <v>95930.35156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3050.380859375</v>
      </c>
      <c r="D8941" s="2" t="n">
        <v>93903.97656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1378.818359375</v>
      </c>
      <c r="D8942" s="2" t="n">
        <v>104022.78906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83229.7890625</v>
      </c>
      <c r="D8943" s="2" t="n">
        <v>89563.92187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316071.78125</v>
      </c>
      <c r="D8944" s="2" t="n">
        <v>324673.8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91685</v>
      </c>
      <c r="D8945" s="2" t="n">
        <v>101986.63281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4799.8515625</v>
      </c>
      <c r="D8946" s="2" t="n">
        <v>120055.69531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4196.728515625</v>
      </c>
      <c r="D8947" s="2" t="n">
        <v>121068.1093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4929.994140625</v>
      </c>
      <c r="D8948" s="2" t="n">
        <v>110632.195312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6725.458984375</v>
      </c>
      <c r="D8949" s="2" t="n">
        <v>119462.804687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7031.734375</v>
      </c>
      <c r="D8950" s="2" t="n">
        <v>105095.179687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1376.58984375</v>
      </c>
      <c r="D8951" s="2" t="n">
        <v>101119.312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4643.76171875</v>
      </c>
      <c r="D8952" s="2" t="n">
        <v>104073.26562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2655.31640625</v>
      </c>
      <c r="D8953" s="2" t="n">
        <v>106814.445312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8750.52734375</v>
      </c>
      <c r="D8954" s="2" t="n">
        <v>93934.937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93400.3203125</v>
      </c>
      <c r="D8955" s="2" t="n">
        <v>97500.28906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303306.21875</v>
      </c>
      <c r="D8956" s="2" t="n">
        <v>308110.43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88246.171875</v>
      </c>
      <c r="D8957" s="2" t="n">
        <v>100312.68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8050.87890625</v>
      </c>
      <c r="D8958" s="2" t="n">
        <v>121176.414062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1123.05859375</v>
      </c>
      <c r="D8959" s="2" t="n">
        <v>128173.593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9197.716796875</v>
      </c>
      <c r="D8960" s="2" t="n">
        <v>119505.031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8692.583984375</v>
      </c>
      <c r="D8961" s="2" t="n">
        <v>122009.88281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0676.73046875</v>
      </c>
      <c r="D8962" s="2" t="n">
        <v>149538.468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8715.751953125</v>
      </c>
      <c r="D8963" s="2" t="n">
        <v>104925.68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49208.14453125</v>
      </c>
      <c r="D8964" s="2" t="n">
        <v>104884.18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2944.15625</v>
      </c>
      <c r="D8965" s="2" t="n">
        <v>91376.4687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0983.4375</v>
      </c>
      <c r="D8966" s="2" t="n">
        <v>92682.35156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17905.796875</v>
      </c>
      <c r="D8967" s="2" t="n">
        <v>104678.6406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14101.5</v>
      </c>
      <c r="D8968" s="2" t="n">
        <v>101503.97656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91566.7265625</v>
      </c>
      <c r="D8969" s="2" t="n">
        <v>92488.4218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4893.611328125</v>
      </c>
      <c r="D8970" s="2" t="n">
        <v>114126.61718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5413.193359375</v>
      </c>
      <c r="D8971" s="2" t="n">
        <v>132588.14062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8009.060546875</v>
      </c>
      <c r="D8972" s="2" t="n">
        <v>113536.4218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888.6015625</v>
      </c>
      <c r="D8973" s="2" t="n">
        <v>125718.95312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5452.5390625</v>
      </c>
      <c r="D8974" s="2" t="n">
        <v>117213.21093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26390.845703125</v>
      </c>
      <c r="D8975" s="2" t="n">
        <v>116369.94531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3297.5234375</v>
      </c>
      <c r="D8976" s="2" t="n">
        <v>110583.62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6348.87109375</v>
      </c>
      <c r="D8977" s="2" t="n">
        <v>98221.5312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26643.369140625</v>
      </c>
      <c r="D8978" s="2" t="n">
        <v>99383.78906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14696.4921875</v>
      </c>
      <c r="D8979" s="2" t="n">
        <v>106850.570312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24784.8671875</v>
      </c>
      <c r="D8980" s="2" t="n">
        <v>111160.429687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02251.453125</v>
      </c>
      <c r="D8981" s="2" t="n">
        <v>90965.843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31747.013671875</v>
      </c>
      <c r="D8982" s="2" t="n">
        <v>123079.2890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30208.5390625</v>
      </c>
      <c r="D8983" s="2" t="n">
        <v>136777.26562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3715.6484375</v>
      </c>
      <c r="D8984" s="2" t="n">
        <v>119208.36718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3494.234375</v>
      </c>
      <c r="D8985" s="2" t="n">
        <v>121637.6171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29673.01171875</v>
      </c>
      <c r="D8986" s="2" t="n">
        <v>108700.218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2329.296875</v>
      </c>
      <c r="D8987" s="2" t="n">
        <v>116155.1171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4046.857421875</v>
      </c>
      <c r="D8988" s="2" t="n">
        <v>121748.88281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2083.611328125</v>
      </c>
      <c r="D8989" s="2" t="n">
        <v>97411.898437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1060.630859375</v>
      </c>
      <c r="D8990" s="2" t="n">
        <v>101863.78906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30992.515625</v>
      </c>
      <c r="D8991" s="2" t="n">
        <v>109397.07031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131532.03125</v>
      </c>
      <c r="D8992" s="2" t="n">
        <v>121058.94531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110751.640625</v>
      </c>
      <c r="D8993" s="2" t="n">
        <v>94234.64062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6931.548828125</v>
      </c>
      <c r="D8994" s="2" t="n">
        <v>130343.28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7770.140625</v>
      </c>
      <c r="D8995" s="2" t="n">
        <v>131687.0156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5212.40625</v>
      </c>
      <c r="D8996" s="2" t="n">
        <v>114502.445312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7989.54296875</v>
      </c>
      <c r="D8997" s="2" t="n">
        <v>140788.9218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28450.291015625</v>
      </c>
      <c r="D8998" s="2" t="n">
        <v>110415.93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2920.044921875</v>
      </c>
      <c r="D8999" s="2" t="n">
        <v>118348.382812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5445.755859375</v>
      </c>
      <c r="D9000" s="2" t="n">
        <v>116008.21093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2175.84375</v>
      </c>
      <c r="D9001" s="2" t="n">
        <v>106557.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37214.30859375</v>
      </c>
      <c r="D9002" s="2" t="n">
        <v>108395.734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15609.453125</v>
      </c>
      <c r="D9003" s="2" t="n">
        <v>111606.42968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20618.6484375</v>
      </c>
      <c r="D9004" s="2" t="n">
        <v>115540.117187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93813.8046875</v>
      </c>
      <c r="D9005" s="2" t="n">
        <v>92929.88281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4401.54296875</v>
      </c>
      <c r="D9006" s="2" t="n">
        <v>128046.101562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3235.3203125</v>
      </c>
      <c r="D9007" s="2" t="n">
        <v>125944.2656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4358.375</v>
      </c>
      <c r="D9008" s="2" t="n">
        <v>113518.453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29978.923828125</v>
      </c>
      <c r="D9009" s="2" t="n">
        <v>135102.562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3301.30859375</v>
      </c>
      <c r="D9010" s="2" t="n">
        <v>101822.257812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4352.419921875</v>
      </c>
      <c r="D9011" s="2" t="n">
        <v>122036.234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2767.697265625</v>
      </c>
      <c r="D9012" s="2" t="n">
        <v>115994.77343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0105.166015625</v>
      </c>
      <c r="D9013" s="2" t="n">
        <v>102333.28906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0699.66796875</v>
      </c>
      <c r="D9014" s="2" t="n">
        <v>102017.4218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02102.15625</v>
      </c>
      <c r="D9015" s="2" t="n">
        <v>102315.18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21800.109375</v>
      </c>
      <c r="D9016" s="2" t="n">
        <v>124406.21093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90701.3125</v>
      </c>
      <c r="D9017" s="2" t="n">
        <v>108310.3906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5732.34765625</v>
      </c>
      <c r="D9018" s="2" t="n">
        <v>123256.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49152.26953125</v>
      </c>
      <c r="D9019" s="2" t="n">
        <v>132041.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28930.591796875</v>
      </c>
      <c r="D9020" s="2" t="n">
        <v>122236.0859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40908.93359375</v>
      </c>
      <c r="D9021" s="2" t="n">
        <v>134838.5937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28569.4140625</v>
      </c>
      <c r="D9022" s="2" t="n">
        <v>118802.132812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25958.810546875</v>
      </c>
      <c r="D9023" s="2" t="n">
        <v>129577.2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23463.58984375</v>
      </c>
      <c r="D9024" s="2" t="n">
        <v>118562.023437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21813.7890625</v>
      </c>
      <c r="D9025" s="2" t="n">
        <v>113407.82812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25428.8984375</v>
      </c>
      <c r="D9026" s="2" t="n">
        <v>111545.867187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23763.935546875</v>
      </c>
      <c r="D9027" s="2" t="n">
        <v>116949.1015625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24741.19921875</v>
      </c>
      <c r="D9028" s="2" t="n">
        <v>116666.0312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24178.853515625</v>
      </c>
      <c r="D9029" s="2" t="n">
        <v>111949.664062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32428.24609375</v>
      </c>
      <c r="D9030" s="2" t="n">
        <v>131294.640625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28543.626953125</v>
      </c>
      <c r="D9031" s="2" t="n">
        <v>131418.609375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33618.1484375</v>
      </c>
      <c r="D9032" s="2" t="n">
        <v>114256.742187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4927.6181640625</v>
      </c>
      <c r="D9033" s="2" t="n">
        <v>92653.421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120.0625</v>
      </c>
      <c r="D9034" s="2" t="n">
        <v>95997.39843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1617.11328125</v>
      </c>
      <c r="D9035" s="2" t="n">
        <v>94837.56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6442.40625</v>
      </c>
      <c r="D9036" s="2" t="n">
        <v>95615.49218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3175.857421875</v>
      </c>
      <c r="D9037" s="2" t="n">
        <v>93840.05468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1425.53125</v>
      </c>
      <c r="D9038" s="2" t="n">
        <v>103765.24218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69638.828125</v>
      </c>
      <c r="D9039" s="2" t="n">
        <v>89587.8203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262240.5625</v>
      </c>
      <c r="D9040" s="2" t="n">
        <v>323620.156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72788.0234375</v>
      </c>
      <c r="D9041" s="2" t="n">
        <v>102027.81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4890.267578125</v>
      </c>
      <c r="D9042" s="2" t="n">
        <v>119938.8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4051.6484375</v>
      </c>
      <c r="D9043" s="2" t="n">
        <v>120991.1093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932.234375</v>
      </c>
      <c r="D9044" s="2" t="n">
        <v>110576.8515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6708.63671875</v>
      </c>
      <c r="D9045" s="2" t="n">
        <v>119156.320312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7094.71875</v>
      </c>
      <c r="D9046" s="2" t="n">
        <v>104916.80468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1067.814453125</v>
      </c>
      <c r="D9047" s="2" t="n">
        <v>101172.0468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4441.029296875</v>
      </c>
      <c r="D9048" s="2" t="n">
        <v>104258.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2613.13671875</v>
      </c>
      <c r="D9049" s="2" t="n">
        <v>106505.66406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8746.423828125</v>
      </c>
      <c r="D9050" s="2" t="n">
        <v>93959.14843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82107.8046875</v>
      </c>
      <c r="D9051" s="2" t="n">
        <v>97295.132812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266049.125</v>
      </c>
      <c r="D9052" s="2" t="n">
        <v>307355.18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75730.84375</v>
      </c>
      <c r="D9053" s="2" t="n">
        <v>100133.218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7604.283203125</v>
      </c>
      <c r="D9054" s="2" t="n">
        <v>121030.281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0624.9609375</v>
      </c>
      <c r="D9055" s="2" t="n">
        <v>128095.117187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29273.958984375</v>
      </c>
      <c r="D9056" s="2" t="n">
        <v>119144.8593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8596.859375</v>
      </c>
      <c r="D9057" s="2" t="n">
        <v>121787.593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0662.478515625</v>
      </c>
      <c r="D9058" s="2" t="n">
        <v>149566.71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9027.830078125</v>
      </c>
      <c r="D9059" s="2" t="n">
        <v>104823.17187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48308.13671875</v>
      </c>
      <c r="D9060" s="2" t="n">
        <v>104421.88281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2962.279296875</v>
      </c>
      <c r="D9061" s="2" t="n">
        <v>91265.19531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0963.126953125</v>
      </c>
      <c r="D9062" s="2" t="n">
        <v>92814.0312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108411.234375</v>
      </c>
      <c r="D9063" s="2" t="n">
        <v>104501.6093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103714.0859375</v>
      </c>
      <c r="D9064" s="2" t="n">
        <v>101444.796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80728.2734375</v>
      </c>
      <c r="D9065" s="2" t="n">
        <v>92323.82031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4910.75390625</v>
      </c>
      <c r="D9066" s="2" t="n">
        <v>113884.929687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5340.20703125</v>
      </c>
      <c r="D9067" s="2" t="n">
        <v>132512.5781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7674.646484375</v>
      </c>
      <c r="D9068" s="2" t="n">
        <v>113255.7187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4747.5546875</v>
      </c>
      <c r="D9069" s="2" t="n">
        <v>125509.07812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5253.30859375</v>
      </c>
      <c r="D9070" s="2" t="n">
        <v>116966.164062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6384.796875</v>
      </c>
      <c r="D9071" s="2" t="n">
        <v>116042.4062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3267.560546875</v>
      </c>
      <c r="D9072" s="2" t="n">
        <v>110470.60156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6324.1328125</v>
      </c>
      <c r="D9073" s="2" t="n">
        <v>98141.179687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26338.3359375</v>
      </c>
      <c r="D9074" s="2" t="n">
        <v>99243.7343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06582.1875</v>
      </c>
      <c r="D9075" s="2" t="n">
        <v>106470.19531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116032.140625</v>
      </c>
      <c r="D9076" s="2" t="n">
        <v>110908.32031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95152.0546875</v>
      </c>
      <c r="D9077" s="2" t="n">
        <v>90869.4062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1268.30859375</v>
      </c>
      <c r="D9078" s="2" t="n">
        <v>122973.812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29960.16015625</v>
      </c>
      <c r="D9079" s="2" t="n">
        <v>136563.54687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3307.9921875</v>
      </c>
      <c r="D9080" s="2" t="n">
        <v>119107.7031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3205.39453125</v>
      </c>
      <c r="D9081" s="2" t="n">
        <v>121503.0781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29059.48046875</v>
      </c>
      <c r="D9082" s="2" t="n">
        <v>108701.33593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1784.78515625</v>
      </c>
      <c r="D9083" s="2" t="n">
        <v>116200.21093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3970.43359375</v>
      </c>
      <c r="D9084" s="2" t="n">
        <v>121452.242187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2101.5390625</v>
      </c>
      <c r="D9085" s="2" t="n">
        <v>97041.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0866.546875</v>
      </c>
      <c r="D9086" s="2" t="n">
        <v>101608.14843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22918.25</v>
      </c>
      <c r="D9087" s="2" t="n">
        <v>109315.9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121817.5234375</v>
      </c>
      <c r="D9088" s="2" t="n">
        <v>120851.718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102771.3203125</v>
      </c>
      <c r="D9089" s="2" t="n">
        <v>93992.4765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6557.70703125</v>
      </c>
      <c r="D9090" s="2" t="n">
        <v>130141.60156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7561.12109375</v>
      </c>
      <c r="D9091" s="2" t="n">
        <v>130866.84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5411.94921875</v>
      </c>
      <c r="D9092" s="2" t="n">
        <v>114391.632812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8009</v>
      </c>
      <c r="D9093" s="2" t="n">
        <v>140517.9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28394.037109375</v>
      </c>
      <c r="D9094" s="2" t="n">
        <v>110144.49218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2906.1875</v>
      </c>
      <c r="D9095" s="2" t="n">
        <v>118343.3281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5275.318359375</v>
      </c>
      <c r="D9096" s="2" t="n">
        <v>115812.906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2009.892578125</v>
      </c>
      <c r="D9097" s="2" t="n">
        <v>106394.687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37141.078125</v>
      </c>
      <c r="D9098" s="2" t="n">
        <v>108265.1718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02539.1875</v>
      </c>
      <c r="D9099" s="2" t="n">
        <v>110992.234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06274.6171875</v>
      </c>
      <c r="D9100" s="2" t="n">
        <v>115351.687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82769.1796875</v>
      </c>
      <c r="D9101" s="2" t="n">
        <v>92611.53906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4184.15625</v>
      </c>
      <c r="D9102" s="2" t="n">
        <v>127437.20312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3246.630859375</v>
      </c>
      <c r="D9103" s="2" t="n">
        <v>126029.28906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167.5703125</v>
      </c>
      <c r="D9104" s="2" t="n">
        <v>113301.906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29868.953125</v>
      </c>
      <c r="D9105" s="2" t="n">
        <v>134534.703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3116.91796875</v>
      </c>
      <c r="D9106" s="2" t="n">
        <v>101866.82031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4135.97265625</v>
      </c>
      <c r="D9107" s="2" t="n">
        <v>121941.585937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2610.88671875</v>
      </c>
      <c r="D9108" s="2" t="n">
        <v>115785.12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0116.228515625</v>
      </c>
      <c r="D9109" s="2" t="n">
        <v>101907.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0464.39453125</v>
      </c>
      <c r="D9110" s="2" t="n">
        <v>102020.468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89182.296875</v>
      </c>
      <c r="D9111" s="2" t="n">
        <v>102016.843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06395.265625</v>
      </c>
      <c r="D9112" s="2" t="n">
        <v>124216.9609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74249.640625</v>
      </c>
      <c r="D9113" s="2" t="n">
        <v>108308.06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689.580078125</v>
      </c>
      <c r="D9114" s="2" t="n">
        <v>123041.5468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48951.56640625</v>
      </c>
      <c r="D9115" s="2" t="n">
        <v>131780.593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28666.697265625</v>
      </c>
      <c r="D9116" s="2" t="n">
        <v>121803.1328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40885.859375</v>
      </c>
      <c r="D9117" s="2" t="n">
        <v>134614.67187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28393.376953125</v>
      </c>
      <c r="D9118" s="2" t="n">
        <v>118760.7109375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26026.765625</v>
      </c>
      <c r="D9119" s="2" t="n">
        <v>129250.351562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23554.759765625</v>
      </c>
      <c r="D9120" s="2" t="n">
        <v>118355.937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21763.833984375</v>
      </c>
      <c r="D9121" s="2" t="n">
        <v>113230.4687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25324.255859375</v>
      </c>
      <c r="D9122" s="2" t="n">
        <v>111277.6484375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23568.611328125</v>
      </c>
      <c r="D9123" s="2" t="n">
        <v>116866.79687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24525.896484375</v>
      </c>
      <c r="D9124" s="2" t="n">
        <v>116645.312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24043.142578125</v>
      </c>
      <c r="D9125" s="2" t="n">
        <v>111509.76562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32107.806640625</v>
      </c>
      <c r="D9126" s="2" t="n">
        <v>131042.070312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28436.05859375</v>
      </c>
      <c r="D9127" s="2" t="n">
        <v>131384.5625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3440.90234375</v>
      </c>
      <c r="D9128" s="2" t="n">
        <v>113851.804687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800.8759765625</v>
      </c>
      <c r="D9129" s="2" t="n">
        <v>92551.05468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324.810546875</v>
      </c>
      <c r="D9130" s="2" t="n">
        <v>95914.5781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1508.388671875</v>
      </c>
      <c r="D9131" s="2" t="n">
        <v>94735.96093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6192.71875</v>
      </c>
      <c r="D9132" s="2" t="n">
        <v>95341.77343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3042.65234375</v>
      </c>
      <c r="D9133" s="2" t="n">
        <v>93443.61718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1090.654296875</v>
      </c>
      <c r="D9134" s="2" t="n">
        <v>103589.03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48314.51953125</v>
      </c>
      <c r="D9135" s="2" t="n">
        <v>89498.71093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86625.53125</v>
      </c>
      <c r="D9136" s="2" t="n">
        <v>324325.531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48975.8828125</v>
      </c>
      <c r="D9137" s="2" t="n">
        <v>101808.05468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4524.548828125</v>
      </c>
      <c r="D9138" s="2" t="n">
        <v>119830.28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3936.265625</v>
      </c>
      <c r="D9139" s="2" t="n">
        <v>120510.58593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4777.8046875</v>
      </c>
      <c r="D9140" s="2" t="n">
        <v>110259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6524.189453125</v>
      </c>
      <c r="D9141" s="2" t="n">
        <v>119109.17187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6610.13671875</v>
      </c>
      <c r="D9142" s="2" t="n">
        <v>104754.914062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1300.01953125</v>
      </c>
      <c r="D9143" s="2" t="n">
        <v>101009.687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4336.15234375</v>
      </c>
      <c r="D9144" s="2" t="n">
        <v>103857.63281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2213.25390625</v>
      </c>
      <c r="D9145" s="2" t="n">
        <v>106402.171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8805.01171875</v>
      </c>
      <c r="D9146" s="2" t="n">
        <v>93731.718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64632.73046875</v>
      </c>
      <c r="D9147" s="2" t="n">
        <v>97225.617187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207909.65625</v>
      </c>
      <c r="D9148" s="2" t="n">
        <v>306581.9062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55575.2890625</v>
      </c>
      <c r="D9149" s="2" t="n">
        <v>100142.257812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7660.65234375</v>
      </c>
      <c r="D9150" s="2" t="n">
        <v>120925.25781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800.85546875</v>
      </c>
      <c r="D9151" s="2" t="n">
        <v>127696.203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28914.740234375</v>
      </c>
      <c r="D9152" s="2" t="n">
        <v>119186.9218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8341.419921875</v>
      </c>
      <c r="D9153" s="2" t="n">
        <v>121573.33593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0624.029296875</v>
      </c>
      <c r="D9154" s="2" t="n">
        <v>149574.031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8630.822265625</v>
      </c>
      <c r="D9155" s="2" t="n">
        <v>104576.335937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47453.15625</v>
      </c>
      <c r="D9156" s="2" t="n">
        <v>104515.05468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2996.591796875</v>
      </c>
      <c r="D9157" s="2" t="n">
        <v>91031.1093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0811.642578125</v>
      </c>
      <c r="D9158" s="2" t="n">
        <v>92446.6562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85539.671875</v>
      </c>
      <c r="D9159" s="2" t="n">
        <v>104491.4531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80637.234375</v>
      </c>
      <c r="D9160" s="2" t="n">
        <v>101299.070312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57642.55859375</v>
      </c>
      <c r="D9161" s="2" t="n">
        <v>92182.53906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4853.4375</v>
      </c>
      <c r="D9162" s="2" t="n">
        <v>113722.35156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5012.013671875</v>
      </c>
      <c r="D9163" s="2" t="n">
        <v>132294.70312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7597.419921875</v>
      </c>
      <c r="D9164" s="2" t="n">
        <v>113150.4531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499.15234375</v>
      </c>
      <c r="D9165" s="2" t="n">
        <v>125266.8281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5437.83984375</v>
      </c>
      <c r="D9166" s="2" t="n">
        <v>116551.2578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6279.359375</v>
      </c>
      <c r="D9167" s="2" t="n">
        <v>115678.93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2934.828125</v>
      </c>
      <c r="D9168" s="2" t="n">
        <v>110026.367187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6321.46875</v>
      </c>
      <c r="D9169" s="2" t="n">
        <v>98048.914062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26339.56640625</v>
      </c>
      <c r="D9170" s="2" t="n">
        <v>99149.5156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86181.4921875</v>
      </c>
      <c r="D9171" s="2" t="n">
        <v>106232.0156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93831.671875</v>
      </c>
      <c r="D9172" s="2" t="n">
        <v>110928.58593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78109.5859375</v>
      </c>
      <c r="D9173" s="2" t="n">
        <v>90673.273437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1104.6953125</v>
      </c>
      <c r="D9174" s="2" t="n">
        <v>122904.0859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0023.267578125</v>
      </c>
      <c r="D9175" s="2" t="n">
        <v>136537.2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2912.7109375</v>
      </c>
      <c r="D9176" s="2" t="n">
        <v>118583.63281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3054.7109375</v>
      </c>
      <c r="D9177" s="2" t="n">
        <v>121493.914062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28983.072265625</v>
      </c>
      <c r="D9178" s="2" t="n">
        <v>108525.234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1420.8359375</v>
      </c>
      <c r="D9179" s="2" t="n">
        <v>115942.58593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3874.265625</v>
      </c>
      <c r="D9180" s="2" t="n">
        <v>121577.8906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2169.876953125</v>
      </c>
      <c r="D9181" s="2" t="n">
        <v>96928.406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0815.056640625</v>
      </c>
      <c r="D9182" s="2" t="n">
        <v>101402.2656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102825.7734375</v>
      </c>
      <c r="D9183" s="2" t="n">
        <v>109071.6093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97766.4140625</v>
      </c>
      <c r="D9184" s="2" t="n">
        <v>120660.773437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83720.75</v>
      </c>
      <c r="D9185" s="2" t="n">
        <v>93922.2656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6222.09375</v>
      </c>
      <c r="D9186" s="2" t="n">
        <v>129980.14062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7269.796875</v>
      </c>
      <c r="D9187" s="2" t="n">
        <v>131071.0781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4989.30078125</v>
      </c>
      <c r="D9188" s="2" t="n">
        <v>114106.19531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7974.5234375</v>
      </c>
      <c r="D9189" s="2" t="n">
        <v>140263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28388.361328125</v>
      </c>
      <c r="D9190" s="2" t="n">
        <v>109966.83593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2934.30859375</v>
      </c>
      <c r="D9191" s="2" t="n">
        <v>117844.718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5215.24609375</v>
      </c>
      <c r="D9192" s="2" t="n">
        <v>115711.078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1945.8359375</v>
      </c>
      <c r="D9193" s="2" t="n">
        <v>106349.945312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36866.36328125</v>
      </c>
      <c r="D9194" s="2" t="n">
        <v>107879.5156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85942.53125</v>
      </c>
      <c r="D9195" s="2" t="n">
        <v>111216.45312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88051.78125</v>
      </c>
      <c r="D9196" s="2" t="n">
        <v>115174.2812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67518.09375</v>
      </c>
      <c r="D9197" s="2" t="n">
        <v>92412.77343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4090.556640625</v>
      </c>
      <c r="D9198" s="2" t="n">
        <v>127480.28906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3042.958984375</v>
      </c>
      <c r="D9199" s="2" t="n">
        <v>125855.56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116.234375</v>
      </c>
      <c r="D9200" s="2" t="n">
        <v>113152.812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9641.568359375</v>
      </c>
      <c r="D9201" s="2" t="n">
        <v>134626.85937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2897.51171875</v>
      </c>
      <c r="D9202" s="2" t="n">
        <v>101671.695312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3914.921875</v>
      </c>
      <c r="D9203" s="2" t="n">
        <v>121652.789062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619.892578125</v>
      </c>
      <c r="D9204" s="2" t="n">
        <v>115663.33593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9928.802734375</v>
      </c>
      <c r="D9205" s="2" t="n">
        <v>101836.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0559.5625</v>
      </c>
      <c r="D9206" s="2" t="n">
        <v>101793.46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68749.3515625</v>
      </c>
      <c r="D9207" s="2" t="n">
        <v>102141.101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82196.96875</v>
      </c>
      <c r="D9208" s="2" t="n">
        <v>124016.164062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49218.65234375</v>
      </c>
      <c r="D9209" s="2" t="n">
        <v>108001.554687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518.322265625</v>
      </c>
      <c r="D9210" s="2" t="n">
        <v>122978.1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48406.80078125</v>
      </c>
      <c r="D9211" s="2" t="n">
        <v>131722.843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8716.966796875</v>
      </c>
      <c r="D9212" s="2" t="n">
        <v>121690.546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1338.38671875</v>
      </c>
      <c r="D9213" s="2" t="n">
        <v>134310.3906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28098.40234375</v>
      </c>
      <c r="D9214" s="2" t="n">
        <v>118699.039062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5874.052734375</v>
      </c>
      <c r="D9215" s="2" t="n">
        <v>129116.67187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3325.888671875</v>
      </c>
      <c r="D9216" s="2" t="n">
        <v>118116.98437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1790.67578125</v>
      </c>
      <c r="D9217" s="2" t="n">
        <v>113244.25781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25180.65234375</v>
      </c>
      <c r="D9218" s="2" t="n">
        <v>111104.421875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3597.107421875</v>
      </c>
      <c r="D9219" s="2" t="n">
        <v>116475.32812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4366.52734375</v>
      </c>
      <c r="D9220" s="2" t="n">
        <v>116361.671875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3813.1015625</v>
      </c>
      <c r="D9221" s="2" t="n">
        <v>111396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2015.568359375</v>
      </c>
      <c r="D9222" s="2" t="n">
        <v>131040.96875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28274.4296875</v>
      </c>
      <c r="D9223" s="2" t="n">
        <v>131268.546875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3336.51171875</v>
      </c>
      <c r="D9224" s="2" t="n">
        <v>113945.539062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4642.080078125</v>
      </c>
      <c r="D9225" s="2" t="n">
        <v>92379.28906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121.55078125</v>
      </c>
      <c r="D9226" s="2" t="n">
        <v>95550.20312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1725.759765625</v>
      </c>
      <c r="D9227" s="2" t="n">
        <v>94472.5781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6238.953125</v>
      </c>
      <c r="D9228" s="2" t="n">
        <v>95277.679687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2952.462890625</v>
      </c>
      <c r="D9229" s="2" t="n">
        <v>93509.039062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1039.19140625</v>
      </c>
      <c r="D9230" s="2" t="n">
        <v>103281.023437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0655.7421875</v>
      </c>
      <c r="D9231" s="2" t="n">
        <v>89172.69531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35296.796875</v>
      </c>
      <c r="D9232" s="2" t="n">
        <v>323080.0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206.0390625</v>
      </c>
      <c r="D9233" s="2" t="n">
        <v>101720.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4448.96875</v>
      </c>
      <c r="D9234" s="2" t="n">
        <v>119549.3437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3576.6328125</v>
      </c>
      <c r="D9235" s="2" t="n">
        <v>120048.28906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4569.76953125</v>
      </c>
      <c r="D9236" s="2" t="n">
        <v>110297.085937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6365.892578125</v>
      </c>
      <c r="D9237" s="2" t="n">
        <v>119152.085937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6749.267578125</v>
      </c>
      <c r="D9238" s="2" t="n">
        <v>104651.085937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0847.2890625</v>
      </c>
      <c r="D9239" s="2" t="n">
        <v>100659.46093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4042.6640625</v>
      </c>
      <c r="D9240" s="2" t="n">
        <v>103853.99218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2185.240234375</v>
      </c>
      <c r="D9241" s="2" t="n">
        <v>106317.5156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8606.8515625</v>
      </c>
      <c r="D9242" s="2" t="n">
        <v>93512.437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41782.0390625</v>
      </c>
      <c r="D9243" s="2" t="n">
        <v>96932.45312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137080.140625</v>
      </c>
      <c r="D9244" s="2" t="n">
        <v>306783.406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35600.671875</v>
      </c>
      <c r="D9245" s="2" t="n">
        <v>99810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7274.6328125</v>
      </c>
      <c r="D9246" s="2" t="n">
        <v>120636.28906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735.6015625</v>
      </c>
      <c r="D9247" s="2" t="n">
        <v>127278.32031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28904.65234375</v>
      </c>
      <c r="D9248" s="2" t="n">
        <v>118792.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8237.267578125</v>
      </c>
      <c r="D9249" s="2" t="n">
        <v>121474.429687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0711.267578125</v>
      </c>
      <c r="D9250" s="2" t="n">
        <v>148731.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8470.73828125</v>
      </c>
      <c r="D9251" s="2" t="n">
        <v>104583.937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46360.0703125</v>
      </c>
      <c r="D9252" s="2" t="n">
        <v>104277.773437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2739.341796875</v>
      </c>
      <c r="D9253" s="2" t="n">
        <v>90837.19531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0648.099609375</v>
      </c>
      <c r="D9254" s="2" t="n">
        <v>92365.64843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52425.00390625</v>
      </c>
      <c r="D9255" s="2" t="n">
        <v>104331.789062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49769.25390625</v>
      </c>
      <c r="D9256" s="2" t="n">
        <v>101077.44531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4197.13671875</v>
      </c>
      <c r="D9257" s="2" t="n">
        <v>92075.3359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4584.595703125</v>
      </c>
      <c r="D9258" s="2" t="n">
        <v>113477.1406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4976.44921875</v>
      </c>
      <c r="D9259" s="2" t="n">
        <v>131851.73437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7522.4296875</v>
      </c>
      <c r="D9260" s="2" t="n">
        <v>113094.2656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457.90625</v>
      </c>
      <c r="D9261" s="2" t="n">
        <v>125026.39843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5156.599609375</v>
      </c>
      <c r="D9262" s="2" t="n">
        <v>116502.9062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5896.064453125</v>
      </c>
      <c r="D9263" s="2" t="n">
        <v>115811.820312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2761.623046875</v>
      </c>
      <c r="D9264" s="2" t="n">
        <v>109970.0312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6203.3046875</v>
      </c>
      <c r="D9265" s="2" t="n">
        <v>97657.07812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6122.81640625</v>
      </c>
      <c r="D9266" s="2" t="n">
        <v>98858.46093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52680.48046875</v>
      </c>
      <c r="D9267" s="2" t="n">
        <v>106173.789062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58871.3046875</v>
      </c>
      <c r="D9268" s="2" t="n">
        <v>110600.835937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52054.05859375</v>
      </c>
      <c r="D9269" s="2" t="n">
        <v>90510.67187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0946.759765625</v>
      </c>
      <c r="D9270" s="2" t="n">
        <v>122564.5234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29750.21484375</v>
      </c>
      <c r="D9271" s="2" t="n">
        <v>136279.843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2508.6484375</v>
      </c>
      <c r="D9272" s="2" t="n">
        <v>118497.02343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2835.578125</v>
      </c>
      <c r="D9273" s="2" t="n">
        <v>121368.156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28867.009765625</v>
      </c>
      <c r="D9274" s="2" t="n">
        <v>108110.5937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1397.5234375</v>
      </c>
      <c r="D9275" s="2" t="n">
        <v>115709.835937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3826.8984375</v>
      </c>
      <c r="D9276" s="2" t="n">
        <v>121275.5781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1870.7578125</v>
      </c>
      <c r="D9277" s="2" t="n">
        <v>96656.914062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0626.943359375</v>
      </c>
      <c r="D9278" s="2" t="n">
        <v>101563.1484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68440.8828125</v>
      </c>
      <c r="D9279" s="2" t="n">
        <v>109059.12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60145.28125</v>
      </c>
      <c r="D9280" s="2" t="n">
        <v>120576.49218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54157.41796875</v>
      </c>
      <c r="D9281" s="2" t="n">
        <v>93660.02343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6242.0234375</v>
      </c>
      <c r="D9282" s="2" t="n">
        <v>129759.5781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7332.453125</v>
      </c>
      <c r="D9283" s="2" t="n">
        <v>130724.21093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4999.38671875</v>
      </c>
      <c r="D9284" s="2" t="n">
        <v>113959.5312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7857.8046875</v>
      </c>
      <c r="D9285" s="2" t="n">
        <v>140272.3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28172.853515625</v>
      </c>
      <c r="D9286" s="2" t="n">
        <v>110035.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2814.49609375</v>
      </c>
      <c r="D9287" s="2" t="n">
        <v>117764.31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5057.3671875</v>
      </c>
      <c r="D9288" s="2" t="n">
        <v>115473.468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1925.33984375</v>
      </c>
      <c r="D9289" s="2" t="n">
        <v>106050.16406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36803.1640625</v>
      </c>
      <c r="D9290" s="2" t="n">
        <v>107665.382812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59542.98046875</v>
      </c>
      <c r="D9291" s="2" t="n">
        <v>110839.468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59515.5390625</v>
      </c>
      <c r="D9292" s="2" t="n">
        <v>115002.41406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45582.546875</v>
      </c>
      <c r="D9293" s="2" t="n">
        <v>92431.0156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4013.6640625</v>
      </c>
      <c r="D9294" s="2" t="n">
        <v>127231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2767.755859375</v>
      </c>
      <c r="D9295" s="2" t="n">
        <v>125474.7031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040.83203125</v>
      </c>
      <c r="D9296" s="2" t="n">
        <v>112844.10156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9637.759765625</v>
      </c>
      <c r="D9297" s="2" t="n">
        <v>134390.3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2831.91015625</v>
      </c>
      <c r="D9298" s="2" t="n">
        <v>101114.1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3927.283203125</v>
      </c>
      <c r="D9299" s="2" t="n">
        <v>121345.62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462.578125</v>
      </c>
      <c r="D9300" s="2" t="n">
        <v>115363.507812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0096.0390625</v>
      </c>
      <c r="D9301" s="2" t="n">
        <v>101665.2343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0460.38671875</v>
      </c>
      <c r="D9302" s="2" t="n">
        <v>101591.94531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43331.73828125</v>
      </c>
      <c r="D9303" s="2" t="n">
        <v>101902.062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51829.546875</v>
      </c>
      <c r="D9304" s="2" t="n">
        <v>123802.63281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30269.51171875</v>
      </c>
      <c r="D9305" s="2" t="n">
        <v>107844.367187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5494.5078125</v>
      </c>
      <c r="D9306" s="2" t="n">
        <v>122821.664062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48378.875</v>
      </c>
      <c r="D9307" s="2" t="n">
        <v>131623.4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8569.2578125</v>
      </c>
      <c r="D9308" s="2" t="n">
        <v>121299.57812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0805.60546875</v>
      </c>
      <c r="D9309" s="2" t="n">
        <v>134296.95312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28104.958984375</v>
      </c>
      <c r="D9310" s="2" t="n">
        <v>118164.210937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5579.43359375</v>
      </c>
      <c r="D9311" s="2" t="n">
        <v>128952.0390625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3187.751953125</v>
      </c>
      <c r="D9312" s="2" t="n">
        <v>117981.710937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1604.126953125</v>
      </c>
      <c r="D9313" s="2" t="n">
        <v>112890.023437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5157.087890625</v>
      </c>
      <c r="D9314" s="2" t="n">
        <v>111151.429687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3539.681640625</v>
      </c>
      <c r="D9315" s="2" t="n">
        <v>116319.898437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4321.046875</v>
      </c>
      <c r="D9316" s="2" t="n">
        <v>116235.851562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3694.90625</v>
      </c>
      <c r="D9317" s="2" t="n">
        <v>111342.62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1853.984375</v>
      </c>
      <c r="D9318" s="2" t="n">
        <v>130813.0703125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28046.0078125</v>
      </c>
      <c r="D9319" s="2" t="n">
        <v>130923.9140625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33016.5390625</v>
      </c>
      <c r="D9320" s="2" t="n">
        <v>113706.92968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825.55859375</v>
      </c>
      <c r="D9321" s="2" t="n">
        <v>92584.390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229.228515625</v>
      </c>
      <c r="D9322" s="2" t="n">
        <v>95454.8281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1561.33984375</v>
      </c>
      <c r="D9323" s="2" t="n">
        <v>94241.5156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5839.830078125</v>
      </c>
      <c r="D9324" s="2" t="n">
        <v>94975.085937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2710.392578125</v>
      </c>
      <c r="D9325" s="2" t="n">
        <v>93145.44531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0780.71875</v>
      </c>
      <c r="D9326" s="2" t="n">
        <v>103094.06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4091.154296875</v>
      </c>
      <c r="D9327" s="2" t="n">
        <v>88925.632812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9778.3828125</v>
      </c>
      <c r="D9328" s="2" t="n">
        <v>322840.593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0472.466796875</v>
      </c>
      <c r="D9329" s="2" t="n">
        <v>101390.89062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4084.2265625</v>
      </c>
      <c r="D9330" s="2" t="n">
        <v>119257.21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3777.478515625</v>
      </c>
      <c r="D9331" s="2" t="n">
        <v>119984.7031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4512.35546875</v>
      </c>
      <c r="D9332" s="2" t="n">
        <v>109998.2343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6384.408203125</v>
      </c>
      <c r="D9333" s="2" t="n">
        <v>118787.0156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808.353515625</v>
      </c>
      <c r="D9334" s="2" t="n">
        <v>104221.718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1098.794921875</v>
      </c>
      <c r="D9335" s="2" t="n">
        <v>100367.367187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3966.75</v>
      </c>
      <c r="D9336" s="2" t="n">
        <v>103787.585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2123.02734375</v>
      </c>
      <c r="D9337" s="2" t="n">
        <v>105926.53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8573.708984375</v>
      </c>
      <c r="D9338" s="2" t="n">
        <v>93256.8593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5698.78125</v>
      </c>
      <c r="D9339" s="2" t="n">
        <v>96656.57031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90251.40625</v>
      </c>
      <c r="D9340" s="2" t="n">
        <v>305852.43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5938.390625</v>
      </c>
      <c r="D9341" s="2" t="n">
        <v>99856.914062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7141.580078125</v>
      </c>
      <c r="D9342" s="2" t="n">
        <v>120363.75781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419.12109375</v>
      </c>
      <c r="D9343" s="2" t="n">
        <v>127067.867187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28862.638671875</v>
      </c>
      <c r="D9344" s="2" t="n">
        <v>118921.6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8151.869140625</v>
      </c>
      <c r="D9345" s="2" t="n">
        <v>121294.23437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0257.1640625</v>
      </c>
      <c r="D9346" s="2" t="n">
        <v>148826.4531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8569.103515625</v>
      </c>
      <c r="D9347" s="2" t="n">
        <v>104138.2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45321.26953125</v>
      </c>
      <c r="D9348" s="2" t="n">
        <v>103890.29687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3000.8359375</v>
      </c>
      <c r="D9349" s="2" t="n">
        <v>90864.742187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0565.3515625</v>
      </c>
      <c r="D9350" s="2" t="n">
        <v>92289.5156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9681.7578125</v>
      </c>
      <c r="D9351" s="2" t="n">
        <v>104258.1718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9954.923828125</v>
      </c>
      <c r="D9352" s="2" t="n">
        <v>100748.67968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4568.177734375</v>
      </c>
      <c r="D9353" s="2" t="n">
        <v>92038.695312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4374.66796875</v>
      </c>
      <c r="D9354" s="2" t="n">
        <v>113290.99218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4779.73046875</v>
      </c>
      <c r="D9355" s="2" t="n">
        <v>131643.6718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7276.40234375</v>
      </c>
      <c r="D9356" s="2" t="n">
        <v>112678.43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044.421875</v>
      </c>
      <c r="D9357" s="2" t="n">
        <v>124618.93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4959.462890625</v>
      </c>
      <c r="D9358" s="2" t="n">
        <v>116396.906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5775.080078125</v>
      </c>
      <c r="D9359" s="2" t="n">
        <v>115239.4687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2587.482421875</v>
      </c>
      <c r="D9360" s="2" t="n">
        <v>109848.24218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5935.125</v>
      </c>
      <c r="D9361" s="2" t="n">
        <v>97534.4687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5952.767578125</v>
      </c>
      <c r="D9362" s="2" t="n">
        <v>98737.0781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8596.80859375</v>
      </c>
      <c r="D9363" s="2" t="n">
        <v>105947.820312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32561.638671875</v>
      </c>
      <c r="D9364" s="2" t="n">
        <v>110305.07031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33026.03515625</v>
      </c>
      <c r="D9365" s="2" t="n">
        <v>90266.7656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0978.232421875</v>
      </c>
      <c r="D9366" s="2" t="n">
        <v>122213.2968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9603.1484375</v>
      </c>
      <c r="D9367" s="2" t="n">
        <v>135845.85937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2324</v>
      </c>
      <c r="D9368" s="2" t="n">
        <v>118206.2968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2941.5078125</v>
      </c>
      <c r="D9369" s="2" t="n">
        <v>120997.51562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8792.84765625</v>
      </c>
      <c r="D9370" s="2" t="n">
        <v>108219.359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1043.1015625</v>
      </c>
      <c r="D9371" s="2" t="n">
        <v>115548.6562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3868.14453125</v>
      </c>
      <c r="D9372" s="2" t="n">
        <v>120757.9843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1860.845703125</v>
      </c>
      <c r="D9373" s="2" t="n">
        <v>96333.05468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0605.671875</v>
      </c>
      <c r="D9374" s="2" t="n">
        <v>101245.00781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40355.75</v>
      </c>
      <c r="D9375" s="2" t="n">
        <v>108961.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33637.96484375</v>
      </c>
      <c r="D9376" s="2" t="n">
        <v>120193.0312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32728.1328125</v>
      </c>
      <c r="D9377" s="2" t="n">
        <v>93598.523437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6092.40625</v>
      </c>
      <c r="D9378" s="2" t="n">
        <v>129667.54687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7018.29296875</v>
      </c>
      <c r="D9379" s="2" t="n">
        <v>130303.179687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4841.85546875</v>
      </c>
      <c r="D9380" s="2" t="n">
        <v>113772.343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7596.19921875</v>
      </c>
      <c r="D9381" s="2" t="n">
        <v>140022.2031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28096.859375</v>
      </c>
      <c r="D9382" s="2" t="n">
        <v>109658.69531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2551.181640625</v>
      </c>
      <c r="D9383" s="2" t="n">
        <v>117455.9453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5166.3515625</v>
      </c>
      <c r="D9384" s="2" t="n">
        <v>115293.3437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1805.38671875</v>
      </c>
      <c r="D9385" s="2" t="n">
        <v>105690.17187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36699.71484375</v>
      </c>
      <c r="D9386" s="2" t="n">
        <v>107385.7343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34715.46484375</v>
      </c>
      <c r="D9387" s="2" t="n">
        <v>110743.54687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35053.328125</v>
      </c>
      <c r="D9388" s="2" t="n">
        <v>114654.71093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8331.27734375</v>
      </c>
      <c r="D9389" s="2" t="n">
        <v>92212.50781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3887.431640625</v>
      </c>
      <c r="D9390" s="2" t="n">
        <v>127019.05468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2617.73046875</v>
      </c>
      <c r="D9391" s="2" t="n">
        <v>125310.69531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3908.47265625</v>
      </c>
      <c r="D9392" s="2" t="n">
        <v>112707.60156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9609.0234375</v>
      </c>
      <c r="D9393" s="2" t="n">
        <v>134045.7656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2688.796875</v>
      </c>
      <c r="D9394" s="2" t="n">
        <v>100985.18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3685.337890625</v>
      </c>
      <c r="D9395" s="2" t="n">
        <v>120999.1953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2437.169921875</v>
      </c>
      <c r="D9396" s="2" t="n">
        <v>115184.6093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19937.16796875</v>
      </c>
      <c r="D9397" s="2" t="n">
        <v>101499.093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0386.107421875</v>
      </c>
      <c r="D9398" s="2" t="n">
        <v>101537.48437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6127.275390625</v>
      </c>
      <c r="D9399" s="2" t="n">
        <v>101590.757812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32198.865234375</v>
      </c>
      <c r="D9400" s="2" t="n">
        <v>123448.67968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4705.015625</v>
      </c>
      <c r="D9401" s="2" t="n">
        <v>107474.117187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5108.92578125</v>
      </c>
      <c r="D9402" s="2" t="n">
        <v>122640.3984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8396.2265625</v>
      </c>
      <c r="D9403" s="2" t="n">
        <v>131256.6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8643.189453125</v>
      </c>
      <c r="D9404" s="2" t="n">
        <v>121056.56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0822.96484375</v>
      </c>
      <c r="D9405" s="2" t="n">
        <v>133853.937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27917.009765625</v>
      </c>
      <c r="D9406" s="2" t="n">
        <v>118060.0937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5377.8671875</v>
      </c>
      <c r="D9407" s="2" t="n">
        <v>128581.35937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3154.873046875</v>
      </c>
      <c r="D9408" s="2" t="n">
        <v>117701.85156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1552.083984375</v>
      </c>
      <c r="D9409" s="2" t="n">
        <v>112676.726562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5074.51171875</v>
      </c>
      <c r="D9410" s="2" t="n">
        <v>110570.7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3271.923828125</v>
      </c>
      <c r="D9411" s="2" t="n">
        <v>115938.2109375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4210.501953125</v>
      </c>
      <c r="D9412" s="2" t="n">
        <v>115814.257812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3590.900390625</v>
      </c>
      <c r="D9413" s="2" t="n">
        <v>110961.539062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1912.927734375</v>
      </c>
      <c r="D9414" s="2" t="n">
        <v>130425.046875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27946.59765625</v>
      </c>
      <c r="D9415" s="2" t="n">
        <v>130581.984375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33171.3515625</v>
      </c>
      <c r="D9416" s="2" t="n">
        <v>113214.91406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490.845703125</v>
      </c>
      <c r="D9417" s="2" t="n">
        <v>92301.296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2647.75</v>
      </c>
      <c r="D9418" s="2" t="n">
        <v>95032.2890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1314.443359375</v>
      </c>
      <c r="D9419" s="2" t="n">
        <v>94242.421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5796.193359375</v>
      </c>
      <c r="D9420" s="2" t="n">
        <v>95093.10156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2746.92578125</v>
      </c>
      <c r="D9421" s="2" t="n">
        <v>92862.898437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0538.8359375</v>
      </c>
      <c r="D9422" s="2" t="n">
        <v>103009.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3386.84375</v>
      </c>
      <c r="D9423" s="2" t="n">
        <v>88821.218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8135.9296875</v>
      </c>
      <c r="D9424" s="2" t="n">
        <v>322074.968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29936.501953125</v>
      </c>
      <c r="D9425" s="2" t="n">
        <v>101150.156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4014.814453125</v>
      </c>
      <c r="D9426" s="2" t="n">
        <v>118913.34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3696.84375</v>
      </c>
      <c r="D9427" s="2" t="n">
        <v>119611.8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4235.158203125</v>
      </c>
      <c r="D9428" s="2" t="n">
        <v>109839.562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6248.552734375</v>
      </c>
      <c r="D9429" s="2" t="n">
        <v>118243.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6443.3515625</v>
      </c>
      <c r="D9430" s="2" t="n">
        <v>103834.4453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1003.669921875</v>
      </c>
      <c r="D9431" s="2" t="n">
        <v>100283.77343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4100.2109375</v>
      </c>
      <c r="D9432" s="2" t="n">
        <v>103643.54687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1986.384765625</v>
      </c>
      <c r="D9433" s="2" t="n">
        <v>105740.3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8536.7734375</v>
      </c>
      <c r="D9434" s="2" t="n">
        <v>93225.8593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1102.03125</v>
      </c>
      <c r="D9435" s="2" t="n">
        <v>96764.867187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6797.453125</v>
      </c>
      <c r="D9436" s="2" t="n">
        <v>305366.06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4728.837890625</v>
      </c>
      <c r="D9437" s="2" t="n">
        <v>99349.070312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7211.57421875</v>
      </c>
      <c r="D9438" s="2" t="n">
        <v>119949.8593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273.7265625</v>
      </c>
      <c r="D9439" s="2" t="n">
        <v>127047.50781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8715.92578125</v>
      </c>
      <c r="D9440" s="2" t="n">
        <v>118424.44531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8069.30078125</v>
      </c>
      <c r="D9441" s="2" t="n">
        <v>120966.81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0430.685546875</v>
      </c>
      <c r="D9442" s="2" t="n">
        <v>148031.09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8530.46484375</v>
      </c>
      <c r="D9443" s="2" t="n">
        <v>103753.562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44430.828125</v>
      </c>
      <c r="D9444" s="2" t="n">
        <v>104129.5781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2582.08203125</v>
      </c>
      <c r="D9445" s="2" t="n">
        <v>90593.492187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0510.390625</v>
      </c>
      <c r="D9446" s="2" t="n">
        <v>92001.41406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3230.416015625</v>
      </c>
      <c r="D9447" s="2" t="n">
        <v>103927.80468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4405.439453125</v>
      </c>
      <c r="D9448" s="2" t="n">
        <v>100654.2968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2817.1328125</v>
      </c>
      <c r="D9449" s="2" t="n">
        <v>91712.726562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4306.490234375</v>
      </c>
      <c r="D9450" s="2" t="n">
        <v>112765.9531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4974.37890625</v>
      </c>
      <c r="D9451" s="2" t="n">
        <v>131520.6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7414.115234375</v>
      </c>
      <c r="D9452" s="2" t="n">
        <v>112406.015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414.546875</v>
      </c>
      <c r="D9453" s="2" t="n">
        <v>124443.617187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5249.20703125</v>
      </c>
      <c r="D9454" s="2" t="n">
        <v>115922.4921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5868.0234375</v>
      </c>
      <c r="D9455" s="2" t="n">
        <v>115211.2187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2565.24609375</v>
      </c>
      <c r="D9456" s="2" t="n">
        <v>109646.3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6031.091796875</v>
      </c>
      <c r="D9457" s="2" t="n">
        <v>97423.42968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5977.212890625</v>
      </c>
      <c r="D9458" s="2" t="n">
        <v>98431.148437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208.79296875</v>
      </c>
      <c r="D9459" s="2" t="n">
        <v>105853.64062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434.134765625</v>
      </c>
      <c r="D9460" s="2" t="n">
        <v>110331.02343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6325.587890625</v>
      </c>
      <c r="D9461" s="2" t="n">
        <v>90432.273437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0595.15234375</v>
      </c>
      <c r="D9462" s="2" t="n">
        <v>121976.2734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9557.6484375</v>
      </c>
      <c r="D9463" s="2" t="n">
        <v>135621.10937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1836.9765625</v>
      </c>
      <c r="D9464" s="2" t="n">
        <v>117928.5312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2595.291015625</v>
      </c>
      <c r="D9465" s="2" t="n">
        <v>120446.4296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8803.9453125</v>
      </c>
      <c r="D9466" s="2" t="n">
        <v>107790.16406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0865.78515625</v>
      </c>
      <c r="D9467" s="2" t="n">
        <v>115179.44531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3659.78515625</v>
      </c>
      <c r="D9468" s="2" t="n">
        <v>120682.25781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1574.765625</v>
      </c>
      <c r="D9469" s="2" t="n">
        <v>96376.42968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0500.1796875</v>
      </c>
      <c r="D9470" s="2" t="n">
        <v>100992.3984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9482.8359375</v>
      </c>
      <c r="D9471" s="2" t="n">
        <v>108714.13281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5378.810546875</v>
      </c>
      <c r="D9472" s="2" t="n">
        <v>120308.22656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5030.953125</v>
      </c>
      <c r="D9473" s="2" t="n">
        <v>93380.4531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6075.150390625</v>
      </c>
      <c r="D9474" s="2" t="n">
        <v>129247.031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6924.7109375</v>
      </c>
      <c r="D9475" s="2" t="n">
        <v>130240.97656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4771.6875</v>
      </c>
      <c r="D9476" s="2" t="n">
        <v>113493.3281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7550.8828125</v>
      </c>
      <c r="D9477" s="2" t="n">
        <v>139551.609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7809.095703125</v>
      </c>
      <c r="D9478" s="2" t="n">
        <v>109461.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2678.15234375</v>
      </c>
      <c r="D9479" s="2" t="n">
        <v>117113.14843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4926.59765625</v>
      </c>
      <c r="D9480" s="2" t="n">
        <v>115109.976562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1715.54296875</v>
      </c>
      <c r="D9481" s="2" t="n">
        <v>105755.11718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36603.51953125</v>
      </c>
      <c r="D9482" s="2" t="n">
        <v>107159.67968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2418.91015625</v>
      </c>
      <c r="D9483" s="2" t="n">
        <v>110705.13281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3640.0234375</v>
      </c>
      <c r="D9484" s="2" t="n">
        <v>114511.718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1471.693359375</v>
      </c>
      <c r="D9485" s="2" t="n">
        <v>91742.281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3715.291015625</v>
      </c>
      <c r="D9486" s="2" t="n">
        <v>126890.54687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2622.609375</v>
      </c>
      <c r="D9487" s="2" t="n">
        <v>124843.9218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3765.47265625</v>
      </c>
      <c r="D9488" s="2" t="n">
        <v>112360.929687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9566.09765625</v>
      </c>
      <c r="D9489" s="2" t="n">
        <v>133693.06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2579.49609375</v>
      </c>
      <c r="D9490" s="2" t="n">
        <v>100836.53906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3686.65234375</v>
      </c>
      <c r="D9491" s="2" t="n">
        <v>120791.18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2263.08984375</v>
      </c>
      <c r="D9492" s="2" t="n">
        <v>115117.24218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19951.125</v>
      </c>
      <c r="D9493" s="2" t="n">
        <v>101334.97656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0317.47265625</v>
      </c>
      <c r="D9494" s="2" t="n">
        <v>101314.8281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0824.25</v>
      </c>
      <c r="D9495" s="2" t="n">
        <v>101490.781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463.21875</v>
      </c>
      <c r="D9496" s="2" t="n">
        <v>123187.34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3940.837890625</v>
      </c>
      <c r="D9497" s="2" t="n">
        <v>107467.68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171.65625</v>
      </c>
      <c r="D9498" s="2" t="n">
        <v>122291.19531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8171.265625</v>
      </c>
      <c r="D9499" s="2" t="n">
        <v>130708.382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8227.841796875</v>
      </c>
      <c r="D9500" s="2" t="n">
        <v>121138.69531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0391.8046875</v>
      </c>
      <c r="D9501" s="2" t="n">
        <v>133770.2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27732.677734375</v>
      </c>
      <c r="D9502" s="2" t="n">
        <v>117874.789062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5579.431640625</v>
      </c>
      <c r="D9503" s="2" t="n">
        <v>128434.898437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3142.66796875</v>
      </c>
      <c r="D9504" s="2" t="n">
        <v>117343.210937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1521.333984375</v>
      </c>
      <c r="D9505" s="2" t="n">
        <v>112160.46875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5103.443359375</v>
      </c>
      <c r="D9506" s="2" t="n">
        <v>110357.14062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3328.529296875</v>
      </c>
      <c r="D9507" s="2" t="n">
        <v>115870.07812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4193.1953125</v>
      </c>
      <c r="D9508" s="2" t="n">
        <v>115630.132812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3610.873046875</v>
      </c>
      <c r="D9509" s="2" t="n">
        <v>110978.328125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1676.125</v>
      </c>
      <c r="D9510" s="2" t="n">
        <v>130168.6796875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27821.5</v>
      </c>
      <c r="D9511" s="2" t="n">
        <v>130257.0078125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32870.95703125</v>
      </c>
      <c r="D9512" s="2" t="n">
        <v>113279.398437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612.5712890625</v>
      </c>
      <c r="D9513" s="2" t="n">
        <v>92002.6796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145.998046875</v>
      </c>
      <c r="D9514" s="2" t="n">
        <v>95340.43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1636.85546875</v>
      </c>
      <c r="D9515" s="2" t="n">
        <v>94119.781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5772.8515625</v>
      </c>
      <c r="D9516" s="2" t="n">
        <v>94791.4609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2727.953125</v>
      </c>
      <c r="D9517" s="2" t="n">
        <v>92831.093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0362.53125</v>
      </c>
      <c r="D9518" s="2" t="n">
        <v>102713.804687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3070.1953125</v>
      </c>
      <c r="D9519" s="2" t="n">
        <v>88759.4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7988.0546875</v>
      </c>
      <c r="D9520" s="2" t="n">
        <v>321346.78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29993.06640625</v>
      </c>
      <c r="D9521" s="2" t="n">
        <v>100965.2031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4223.828125</v>
      </c>
      <c r="D9522" s="2" t="n">
        <v>118916.796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3470.54296875</v>
      </c>
      <c r="D9523" s="2" t="n">
        <v>119253.3984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4467.12890625</v>
      </c>
      <c r="D9524" s="2" t="n">
        <v>109613.3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5967.880859375</v>
      </c>
      <c r="D9525" s="2" t="n">
        <v>118194.17187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367.103515625</v>
      </c>
      <c r="D9526" s="2" t="n">
        <v>103941.46093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0828.45703125</v>
      </c>
      <c r="D9527" s="2" t="n">
        <v>100103.937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933.48046875</v>
      </c>
      <c r="D9528" s="2" t="n">
        <v>103179.7656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2187.572265625</v>
      </c>
      <c r="D9529" s="2" t="n">
        <v>105702.82812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8477.51171875</v>
      </c>
      <c r="D9530" s="2" t="n">
        <v>93111.031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0685.2265625</v>
      </c>
      <c r="D9531" s="2" t="n">
        <v>96450.51562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6449.0234375</v>
      </c>
      <c r="D9532" s="2" t="n">
        <v>304156.9687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4650.25390625</v>
      </c>
      <c r="D9533" s="2" t="n">
        <v>99076.39843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7074.451171875</v>
      </c>
      <c r="D9534" s="2" t="n">
        <v>119683.27343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292.220703125</v>
      </c>
      <c r="D9535" s="2" t="n">
        <v>126835.82031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28862.1875</v>
      </c>
      <c r="D9536" s="2" t="n">
        <v>118446.7656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7903.244140625</v>
      </c>
      <c r="D9537" s="2" t="n">
        <v>120866.02343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0320.1015625</v>
      </c>
      <c r="D9538" s="2" t="n">
        <v>147875.43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8268.458984375</v>
      </c>
      <c r="D9539" s="2" t="n">
        <v>103766.39843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42698.9375</v>
      </c>
      <c r="D9540" s="2" t="n">
        <v>103887.21093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2633.515625</v>
      </c>
      <c r="D9541" s="2" t="n">
        <v>90479.56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0504.98046875</v>
      </c>
      <c r="D9542" s="2" t="n">
        <v>91972.5937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2306.064453125</v>
      </c>
      <c r="D9543" s="2" t="n">
        <v>103729.812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3540.541015625</v>
      </c>
      <c r="D9544" s="2" t="n">
        <v>100449.08593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2572.677734375</v>
      </c>
      <c r="D9545" s="2" t="n">
        <v>91476.5078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4280.349609375</v>
      </c>
      <c r="D9546" s="2" t="n">
        <v>112812.7031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4746.466796875</v>
      </c>
      <c r="D9547" s="2" t="n">
        <v>131264.9843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7207.26953125</v>
      </c>
      <c r="D9548" s="2" t="n">
        <v>112456.085937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882.734375</v>
      </c>
      <c r="D9549" s="2" t="n">
        <v>124015.17187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5189.18359375</v>
      </c>
      <c r="D9550" s="2" t="n">
        <v>115912.6093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5793.294921875</v>
      </c>
      <c r="D9551" s="2" t="n">
        <v>114770.976562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2563.36328125</v>
      </c>
      <c r="D9552" s="2" t="n">
        <v>109626.710937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6079.84765625</v>
      </c>
      <c r="D9553" s="2" t="n">
        <v>97406.4531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5877.955078125</v>
      </c>
      <c r="D9554" s="2" t="n">
        <v>98266.39843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0243.14453125</v>
      </c>
      <c r="D9555" s="2" t="n">
        <v>105736.5312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1986.31640625</v>
      </c>
      <c r="D9556" s="2" t="n">
        <v>110143.976562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5221.169921875</v>
      </c>
      <c r="D9557" s="2" t="n">
        <v>90014.210937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0633.50390625</v>
      </c>
      <c r="D9558" s="2" t="n">
        <v>121789.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9235.92578125</v>
      </c>
      <c r="D9559" s="2" t="n">
        <v>135518.5156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1915.6015625</v>
      </c>
      <c r="D9560" s="2" t="n">
        <v>117907.8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2583.107421875</v>
      </c>
      <c r="D9561" s="2" t="n">
        <v>120444.781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8852.42578125</v>
      </c>
      <c r="D9562" s="2" t="n">
        <v>107663.968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0805.109375</v>
      </c>
      <c r="D9563" s="2" t="n">
        <v>115053.54687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3637.478515625</v>
      </c>
      <c r="D9564" s="2" t="n">
        <v>120697.02343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1617.501953125</v>
      </c>
      <c r="D9565" s="2" t="n">
        <v>96394.25781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0483.212890625</v>
      </c>
      <c r="D9566" s="2" t="n">
        <v>100831.1562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7620.212890625</v>
      </c>
      <c r="D9567" s="2" t="n">
        <v>108597.23437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3967.2421875</v>
      </c>
      <c r="D9568" s="2" t="n">
        <v>119987.492187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3804.830078125</v>
      </c>
      <c r="D9569" s="2" t="n">
        <v>93355.429687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5928.341796875</v>
      </c>
      <c r="D9570" s="2" t="n">
        <v>129184.523437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36599.05859375</v>
      </c>
      <c r="D9571" s="2" t="n">
        <v>129789.17968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4685.42578125</v>
      </c>
      <c r="D9572" s="2" t="n">
        <v>113502.5156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7245.4375</v>
      </c>
      <c r="D9573" s="2" t="n">
        <v>139336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7680.435546875</v>
      </c>
      <c r="D9574" s="2" t="n">
        <v>109294.9687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2552.91796875</v>
      </c>
      <c r="D9575" s="2" t="n">
        <v>117136.8437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4785</v>
      </c>
      <c r="D9576" s="2" t="n">
        <v>114891.5468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1658.77734375</v>
      </c>
      <c r="D9577" s="2" t="n">
        <v>105635.80468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36434.73828125</v>
      </c>
      <c r="D9578" s="2" t="n">
        <v>107114.00781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0929.525390625</v>
      </c>
      <c r="D9579" s="2" t="n">
        <v>110581.05468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2104.029296875</v>
      </c>
      <c r="D9580" s="2" t="n">
        <v>114456.50781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0735.6875</v>
      </c>
      <c r="D9581" s="2" t="n">
        <v>91931.0156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3674.466796875</v>
      </c>
      <c r="D9582" s="2" t="n">
        <v>126515.51562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2614.41796875</v>
      </c>
      <c r="D9583" s="2" t="n">
        <v>124713.335937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658.578125</v>
      </c>
      <c r="D9584" s="2" t="n">
        <v>112382.75781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9361.931640625</v>
      </c>
      <c r="D9585" s="2" t="n">
        <v>133551.5468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2519.619140625</v>
      </c>
      <c r="D9586" s="2" t="n">
        <v>100770.4531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3444.162109375</v>
      </c>
      <c r="D9587" s="2" t="n">
        <v>120442.60156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160.6484375</v>
      </c>
      <c r="D9588" s="2" t="n">
        <v>114981.68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19787.47265625</v>
      </c>
      <c r="D9589" s="2" t="n">
        <v>101183.97656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0212.4453125</v>
      </c>
      <c r="D9590" s="2" t="n">
        <v>101067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121.0234375</v>
      </c>
      <c r="D9591" s="2" t="n">
        <v>101398.4843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5784.109375</v>
      </c>
      <c r="D9592" s="2" t="n">
        <v>123202.453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3716.125</v>
      </c>
      <c r="D9593" s="2" t="n">
        <v>106976.992187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4892.71484375</v>
      </c>
      <c r="D9594" s="2" t="n">
        <v>122318.52343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7943.95703125</v>
      </c>
      <c r="D9595" s="2" t="n">
        <v>130722.523437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8188.681640625</v>
      </c>
      <c r="D9596" s="2" t="n">
        <v>120949.44531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0561.671875</v>
      </c>
      <c r="D9597" s="2" t="n">
        <v>133400.89062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27403.515625</v>
      </c>
      <c r="D9598" s="2" t="n">
        <v>117715.6640625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5423.462890625</v>
      </c>
      <c r="D9599" s="2" t="n">
        <v>128324.90625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3039.265625</v>
      </c>
      <c r="D9600" s="2" t="n">
        <v>117384.0234375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1363.85546875</v>
      </c>
      <c r="D9601" s="2" t="n">
        <v>112181.773437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4900.54296875</v>
      </c>
      <c r="D9602" s="2" t="n">
        <v>110097.1171875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295.224609375</v>
      </c>
      <c r="D9603" s="2" t="n">
        <v>115550.796875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4019.12890625</v>
      </c>
      <c r="D9604" s="2" t="n">
        <v>115550.320312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3414.18359375</v>
      </c>
      <c r="D9605" s="2" t="n">
        <v>110473.546875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1578.720703125</v>
      </c>
      <c r="D9606" s="2" t="n">
        <v>129809.679687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27643.197265625</v>
      </c>
      <c r="D9607" s="2" t="n">
        <v>130132.8984375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32810.17578125</v>
      </c>
      <c r="D9608" s="2" t="n">
        <v>113163.289062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572.1435546875</v>
      </c>
      <c r="D9609" s="2" t="n">
        <v>91825.2656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691.884765625</v>
      </c>
      <c r="D9610" s="2" t="n">
        <v>95007.398437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1391.76171875</v>
      </c>
      <c r="D9611" s="2" t="n">
        <v>93756.5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5711.734375</v>
      </c>
      <c r="D9612" s="2" t="n">
        <v>94531.7968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2732.017578125</v>
      </c>
      <c r="D9613" s="2" t="n">
        <v>92485.6406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0344.134765625</v>
      </c>
      <c r="D9614" s="2" t="n">
        <v>102521.2656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3185.8203125</v>
      </c>
      <c r="D9615" s="2" t="n">
        <v>88653.468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7507.421875</v>
      </c>
      <c r="D9616" s="2" t="n">
        <v>320308.1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29928.248046875</v>
      </c>
      <c r="D9617" s="2" t="n">
        <v>101045.33593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3974.796875</v>
      </c>
      <c r="D9618" s="2" t="n">
        <v>118740.86718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3637.88671875</v>
      </c>
      <c r="D9619" s="2" t="n">
        <v>119137.85156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4239.44921875</v>
      </c>
      <c r="D9620" s="2" t="n">
        <v>109474.2656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5966.759765625</v>
      </c>
      <c r="D9621" s="2" t="n">
        <v>118038.906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374.4609375</v>
      </c>
      <c r="D9622" s="2" t="n">
        <v>103743.148437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0664.896484375</v>
      </c>
      <c r="D9623" s="2" t="n">
        <v>99880.8203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607.8984375</v>
      </c>
      <c r="D9624" s="2" t="n">
        <v>103077.2031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1753.373046875</v>
      </c>
      <c r="D9625" s="2" t="n">
        <v>105430.726562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8237.01171875</v>
      </c>
      <c r="D9626" s="2" t="n">
        <v>92905.3593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0692.845703125</v>
      </c>
      <c r="D9627" s="2" t="n">
        <v>96408.687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5652.640625</v>
      </c>
      <c r="D9628" s="2" t="n">
        <v>303852.406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4432.240234375</v>
      </c>
      <c r="D9629" s="2" t="n">
        <v>99023.4218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7084.87890625</v>
      </c>
      <c r="D9630" s="2" t="n">
        <v>119538.17187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0020.28125</v>
      </c>
      <c r="D9631" s="2" t="n">
        <v>126564.27343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8880.2578125</v>
      </c>
      <c r="D9632" s="2" t="n">
        <v>118257.2656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7956.025390625</v>
      </c>
      <c r="D9633" s="2" t="n">
        <v>120506.31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0085.470703125</v>
      </c>
      <c r="D9634" s="2" t="n">
        <v>147669.9687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8270.931640625</v>
      </c>
      <c r="D9635" s="2" t="n">
        <v>103486.03906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39979.64453125</v>
      </c>
      <c r="D9636" s="2" t="n">
        <v>103419.1093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2618.150390625</v>
      </c>
      <c r="D9637" s="2" t="n">
        <v>90344.210937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0438.814453125</v>
      </c>
      <c r="D9638" s="2" t="n">
        <v>91749.61718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1955.171875</v>
      </c>
      <c r="D9639" s="2" t="n">
        <v>103714.52343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217.626953125</v>
      </c>
      <c r="D9640" s="2" t="n">
        <v>100379.6718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2406.05078125</v>
      </c>
      <c r="D9641" s="2" t="n">
        <v>91290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4367.142578125</v>
      </c>
      <c r="D9642" s="2" t="n">
        <v>112447.5546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4830.556640625</v>
      </c>
      <c r="D9643" s="2" t="n">
        <v>130864.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7187.7109375</v>
      </c>
      <c r="D9644" s="2" t="n">
        <v>112098.7656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814.8984375</v>
      </c>
      <c r="D9645" s="2" t="n">
        <v>124138.9218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4861.5390625</v>
      </c>
      <c r="D9646" s="2" t="n">
        <v>115788.82812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5692.966796875</v>
      </c>
      <c r="D9647" s="2" t="n">
        <v>114829.55468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2517.14453125</v>
      </c>
      <c r="D9648" s="2" t="n">
        <v>109450.6562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5918.142578125</v>
      </c>
      <c r="D9649" s="2" t="n">
        <v>97053.289062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5740.8515625</v>
      </c>
      <c r="D9650" s="2" t="n">
        <v>98209.77343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9836.142578125</v>
      </c>
      <c r="D9651" s="2" t="n">
        <v>105391.43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1800.740234375</v>
      </c>
      <c r="D9652" s="2" t="n">
        <v>110018.24218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4863.873046875</v>
      </c>
      <c r="D9653" s="2" t="n">
        <v>89945.210937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0336.142578125</v>
      </c>
      <c r="D9654" s="2" t="n">
        <v>121680.0703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9199.02734375</v>
      </c>
      <c r="D9655" s="2" t="n">
        <v>135267.218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1198.609375</v>
      </c>
      <c r="D9656" s="2" t="n">
        <v>117834.789062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2605.82421875</v>
      </c>
      <c r="D9657" s="2" t="n">
        <v>120500.06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8697.66796875</v>
      </c>
      <c r="D9658" s="2" t="n">
        <v>107437.76562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0593.765625</v>
      </c>
      <c r="D9659" s="2" t="n">
        <v>114918.843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3481.29296875</v>
      </c>
      <c r="D9660" s="2" t="n">
        <v>120394.1718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1525.158203125</v>
      </c>
      <c r="D9661" s="2" t="n">
        <v>95905.9218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0440.1953125</v>
      </c>
      <c r="D9662" s="2" t="n">
        <v>100646.1953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7173.25390625</v>
      </c>
      <c r="D9663" s="2" t="n">
        <v>108233.7968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3617.10546875</v>
      </c>
      <c r="D9664" s="2" t="n">
        <v>119841.085937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3327.224609375</v>
      </c>
      <c r="D9665" s="2" t="n">
        <v>93009.71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5846</v>
      </c>
      <c r="D9666" s="2" t="n">
        <v>128888.3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6636.75390625</v>
      </c>
      <c r="D9667" s="2" t="n">
        <v>129324.8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4329.46875</v>
      </c>
      <c r="D9668" s="2" t="n">
        <v>113553.656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7348.98828125</v>
      </c>
      <c r="D9669" s="2" t="n">
        <v>139295.218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7656.232421875</v>
      </c>
      <c r="D9670" s="2" t="n">
        <v>109153.5703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2301.158203125</v>
      </c>
      <c r="D9671" s="2" t="n">
        <v>116889.72656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4833.927734375</v>
      </c>
      <c r="D9672" s="2" t="n">
        <v>114808.320312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1508.447265625</v>
      </c>
      <c r="D9673" s="2" t="n">
        <v>105124.30468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6313.6875</v>
      </c>
      <c r="D9674" s="2" t="n">
        <v>107006.33593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0540.6484375</v>
      </c>
      <c r="D9675" s="2" t="n">
        <v>110350.4843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937.427734375</v>
      </c>
      <c r="D9676" s="2" t="n">
        <v>114272.8593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0632.1484375</v>
      </c>
      <c r="D9677" s="2" t="n">
        <v>91778.55468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3623.1328125</v>
      </c>
      <c r="D9678" s="2" t="n">
        <v>126395.8281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2503.50390625</v>
      </c>
      <c r="D9679" s="2" t="n">
        <v>124330.03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567.58984375</v>
      </c>
      <c r="D9680" s="2" t="n">
        <v>112244.3984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250.46484375</v>
      </c>
      <c r="D9681" s="2" t="n">
        <v>133414.8593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2460.576171875</v>
      </c>
      <c r="D9682" s="2" t="n">
        <v>100613.2187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3666.80078125</v>
      </c>
      <c r="D9683" s="2" t="n">
        <v>120049.8281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2095.05859375</v>
      </c>
      <c r="D9684" s="2" t="n">
        <v>114652.7890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19655.091796875</v>
      </c>
      <c r="D9685" s="2" t="n">
        <v>100740.46093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0241.091796875</v>
      </c>
      <c r="D9686" s="2" t="n">
        <v>100850.414062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0036.26171875</v>
      </c>
      <c r="D9687" s="2" t="n">
        <v>101168.976562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524.841796875</v>
      </c>
      <c r="D9688" s="2" t="n">
        <v>123074.07031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3546.30078125</v>
      </c>
      <c r="D9689" s="2" t="n">
        <v>107083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4817.306640625</v>
      </c>
      <c r="D9690" s="2" t="n">
        <v>122118.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7690.83984375</v>
      </c>
      <c r="D9691" s="2" t="n">
        <v>130431.140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016.244140625</v>
      </c>
      <c r="D9692" s="2" t="n">
        <v>120673.421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137.76953125</v>
      </c>
      <c r="D9693" s="2" t="n">
        <v>133472.937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7866.705078125</v>
      </c>
      <c r="D9694" s="2" t="n">
        <v>117463.742187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5375.349609375</v>
      </c>
      <c r="D9695" s="2" t="n">
        <v>128149.39062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050.01953125</v>
      </c>
      <c r="D9696" s="2" t="n">
        <v>117190.85937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1183.953125</v>
      </c>
      <c r="D9697" s="2" t="n">
        <v>111958.882812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4974.4140625</v>
      </c>
      <c r="D9698" s="2" t="n">
        <v>110021.45312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214.560546875</v>
      </c>
      <c r="D9699" s="2" t="n">
        <v>115349.523437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835.029296875</v>
      </c>
      <c r="D9700" s="2" t="n">
        <v>115215.335937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3318.1953125</v>
      </c>
      <c r="D9701" s="2" t="n">
        <v>110604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1680.724609375</v>
      </c>
      <c r="D9702" s="2" t="n">
        <v>129638.546875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27676.251953125</v>
      </c>
      <c r="D9703" s="2" t="n">
        <v>129931.75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32633.865234375</v>
      </c>
      <c r="D9704" s="2" t="n">
        <v>112948.179687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276.1611328125</v>
      </c>
      <c r="D9705" s="2" t="n">
        <v>91559.2968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2675.427734375</v>
      </c>
      <c r="D9706" s="2" t="n">
        <v>94552.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1487.109375</v>
      </c>
      <c r="D9707" s="2" t="n">
        <v>93438.781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565.72265625</v>
      </c>
      <c r="D9708" s="2" t="n">
        <v>94400.7890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2855.8828125</v>
      </c>
      <c r="D9709" s="2" t="n">
        <v>92444.6718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29896.1953125</v>
      </c>
      <c r="D9710" s="2" t="n">
        <v>102183.10156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3033.5</v>
      </c>
      <c r="D9711" s="2" t="n">
        <v>88307.687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7141.921875</v>
      </c>
      <c r="D9712" s="2" t="n">
        <v>320022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29646.78515625</v>
      </c>
      <c r="D9713" s="2" t="n">
        <v>100607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3731.5625</v>
      </c>
      <c r="D9714" s="2" t="n">
        <v>118346.726562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3421.849609375</v>
      </c>
      <c r="D9715" s="2" t="n">
        <v>118678.0781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4069.875</v>
      </c>
      <c r="D9716" s="2" t="n">
        <v>109223.023437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314.544921875</v>
      </c>
      <c r="D9717" s="2" t="n">
        <v>117676.92187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275.341796875</v>
      </c>
      <c r="D9718" s="2" t="n">
        <v>103078.039062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0602.939453125</v>
      </c>
      <c r="D9719" s="2" t="n">
        <v>99814.7890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3887.107421875</v>
      </c>
      <c r="D9720" s="2" t="n">
        <v>103005.9062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1891.564453125</v>
      </c>
      <c r="D9721" s="2" t="n">
        <v>105408.85156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8372.427734375</v>
      </c>
      <c r="D9722" s="2" t="n">
        <v>92665.9687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0574.353515625</v>
      </c>
      <c r="D9723" s="2" t="n">
        <v>96247.2343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4871.984375</v>
      </c>
      <c r="D9724" s="2" t="n">
        <v>303509.531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4329.296875</v>
      </c>
      <c r="D9725" s="2" t="n">
        <v>98722.41406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6951.13671875</v>
      </c>
      <c r="D9726" s="2" t="n">
        <v>119289.6718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29897.740234375</v>
      </c>
      <c r="D9727" s="2" t="n">
        <v>126090.406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28601.951171875</v>
      </c>
      <c r="D9728" s="2" t="n">
        <v>117588.7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609.115234375</v>
      </c>
      <c r="D9729" s="2" t="n">
        <v>120242.30468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29984.634765625</v>
      </c>
      <c r="D9730" s="2" t="n">
        <v>147472.593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8171.37109375</v>
      </c>
      <c r="D9731" s="2" t="n">
        <v>103213.39843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35141.93359375</v>
      </c>
      <c r="D9732" s="2" t="n">
        <v>103341.937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2560.29296875</v>
      </c>
      <c r="D9733" s="2" t="n">
        <v>90055.9843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0453.13671875</v>
      </c>
      <c r="D9734" s="2" t="n">
        <v>91557.33593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1773.455078125</v>
      </c>
      <c r="D9735" s="2" t="n">
        <v>103351.4687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134.802734375</v>
      </c>
      <c r="D9736" s="2" t="n">
        <v>100141.968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2219.59375</v>
      </c>
      <c r="D9737" s="2" t="n">
        <v>91060.3359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3997.759765625</v>
      </c>
      <c r="D9738" s="2" t="n">
        <v>112093.2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4618.830078125</v>
      </c>
      <c r="D9739" s="2" t="n">
        <v>130428.843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7007.470703125</v>
      </c>
      <c r="D9740" s="2" t="n">
        <v>111955.671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932.56640625</v>
      </c>
      <c r="D9741" s="2" t="n">
        <v>123620.320312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4789.671875</v>
      </c>
      <c r="D9742" s="2" t="n">
        <v>115531.929687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5567.029296875</v>
      </c>
      <c r="D9743" s="2" t="n">
        <v>114512.89843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2439.8125</v>
      </c>
      <c r="D9744" s="2" t="n">
        <v>109181.343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5742.5859375</v>
      </c>
      <c r="D9745" s="2" t="n">
        <v>97093.914062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5666.248046875</v>
      </c>
      <c r="D9746" s="2" t="n">
        <v>98092.812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9825.79296875</v>
      </c>
      <c r="D9747" s="2" t="n">
        <v>105048.50781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1471.173828125</v>
      </c>
      <c r="D9748" s="2" t="n">
        <v>109760.281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4754.55859375</v>
      </c>
      <c r="D9749" s="2" t="n">
        <v>89692.726562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0379.02734375</v>
      </c>
      <c r="D9750" s="2" t="n">
        <v>121432.82812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9243.453125</v>
      </c>
      <c r="D9751" s="2" t="n">
        <v>135062.60937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0901.6953125</v>
      </c>
      <c r="D9752" s="2" t="n">
        <v>117409.2968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2385.95703125</v>
      </c>
      <c r="D9753" s="2" t="n">
        <v>120176.0781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8475.69140625</v>
      </c>
      <c r="D9754" s="2" t="n">
        <v>107256.17187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0472.890625</v>
      </c>
      <c r="D9755" s="2" t="n">
        <v>114479.42968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3420.041015625</v>
      </c>
      <c r="D9756" s="2" t="n">
        <v>120019.56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1543.970703125</v>
      </c>
      <c r="D9757" s="2" t="n">
        <v>95587.5156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0333.64453125</v>
      </c>
      <c r="D9758" s="2" t="n">
        <v>100429.7343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7022.705078125</v>
      </c>
      <c r="D9759" s="2" t="n">
        <v>108034.093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3431.6953125</v>
      </c>
      <c r="D9760" s="2" t="n">
        <v>119316.8515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3524.861328125</v>
      </c>
      <c r="D9761" s="2" t="n">
        <v>92745.68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5753.48828125</v>
      </c>
      <c r="D9762" s="2" t="n">
        <v>128425.2343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6393.3203125</v>
      </c>
      <c r="D9763" s="2" t="n">
        <v>129081.4218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4373.83203125</v>
      </c>
      <c r="D9764" s="2" t="n">
        <v>113115.02343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7293.7734375</v>
      </c>
      <c r="D9765" s="2" t="n">
        <v>138826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7668.48828125</v>
      </c>
      <c r="D9766" s="2" t="n">
        <v>108776.33593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2363.40625</v>
      </c>
      <c r="D9767" s="2" t="n">
        <v>116685.8437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4742.484375</v>
      </c>
      <c r="D9768" s="2" t="n">
        <v>114485.68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545.11328125</v>
      </c>
      <c r="D9769" s="2" t="n">
        <v>104874.882812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6221.76953125</v>
      </c>
      <c r="D9770" s="2" t="n">
        <v>106624.21093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0316.240234375</v>
      </c>
      <c r="D9771" s="2" t="n">
        <v>110133.40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894.591796875</v>
      </c>
      <c r="D9772" s="2" t="n">
        <v>114061.03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0664.123046875</v>
      </c>
      <c r="D9773" s="2" t="n">
        <v>91557.1796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3442.779296875</v>
      </c>
      <c r="D9774" s="2" t="n">
        <v>126075.0781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2496.5390625</v>
      </c>
      <c r="D9775" s="2" t="n">
        <v>124223.531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341.40625</v>
      </c>
      <c r="D9776" s="2" t="n">
        <v>111920.1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307.439453125</v>
      </c>
      <c r="D9777" s="2" t="n">
        <v>133145.4218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2366.744140625</v>
      </c>
      <c r="D9778" s="2" t="n">
        <v>100143.101562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3402.833984375</v>
      </c>
      <c r="D9779" s="2" t="n">
        <v>120028.19531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2107.640625</v>
      </c>
      <c r="D9780" s="2" t="n">
        <v>114367.710937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19654.560546875</v>
      </c>
      <c r="D9781" s="2" t="n">
        <v>100626.5234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0123.33203125</v>
      </c>
      <c r="D9782" s="2" t="n">
        <v>100852.22656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19774.5703125</v>
      </c>
      <c r="D9783" s="2" t="n">
        <v>100889.1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372.39453125</v>
      </c>
      <c r="D9784" s="2" t="n">
        <v>122532.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3641.037109375</v>
      </c>
      <c r="D9785" s="2" t="n">
        <v>106914.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4782.3125</v>
      </c>
      <c r="D9786" s="2" t="n">
        <v>121738.26562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7702.13671875</v>
      </c>
      <c r="D9787" s="2" t="n">
        <v>129921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061.61328125</v>
      </c>
      <c r="D9788" s="2" t="n">
        <v>120594.38281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9914.3984375</v>
      </c>
      <c r="D9789" s="2" t="n">
        <v>133137.4843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7432.275390625</v>
      </c>
      <c r="D9790" s="2" t="n">
        <v>117334.148437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5348.28515625</v>
      </c>
      <c r="D9791" s="2" t="n">
        <v>127857.7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2799.28515625</v>
      </c>
      <c r="D9792" s="2" t="n">
        <v>116745.195312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1332.689453125</v>
      </c>
      <c r="D9793" s="2" t="n">
        <v>111693.664062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4761.62109375</v>
      </c>
      <c r="D9794" s="2" t="n">
        <v>109793.562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179.52734375</v>
      </c>
      <c r="D9795" s="2" t="n">
        <v>115118.242187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3877.607421875</v>
      </c>
      <c r="D9796" s="2" t="n">
        <v>114923.414062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3339.4140625</v>
      </c>
      <c r="D9797" s="2" t="n">
        <v>110232.914062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1318.923828125</v>
      </c>
      <c r="D9798" s="2" t="n">
        <v>129490.4375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27781.390625</v>
      </c>
      <c r="D9799" s="2" t="n">
        <v>129811.78125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32659.376953125</v>
      </c>
      <c r="D9800" s="2" t="n">
        <v>112825.0156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297.802734375</v>
      </c>
      <c r="D9801" s="2" t="n">
        <v>91636.83593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2698.64453125</v>
      </c>
      <c r="D9802" s="2" t="n">
        <v>94357.0468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1279.701171875</v>
      </c>
      <c r="D9803" s="2" t="n">
        <v>93249.19531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5504.166015625</v>
      </c>
      <c r="D9804" s="2" t="n">
        <v>94230.1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2765.318359375</v>
      </c>
      <c r="D9805" s="2" t="n">
        <v>92451.11718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29968.060546875</v>
      </c>
      <c r="D9806" s="2" t="n">
        <v>101867.14843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2740.623046875</v>
      </c>
      <c r="D9807" s="2" t="n">
        <v>88098.4843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6823.5</v>
      </c>
      <c r="D9808" s="2" t="n">
        <v>319059.43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29655.59375</v>
      </c>
      <c r="D9809" s="2" t="n">
        <v>100652.937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3771.849609375</v>
      </c>
      <c r="D9810" s="2" t="n">
        <v>118171.44531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790.572265625</v>
      </c>
      <c r="D9811" s="2" t="n">
        <v>118626.57031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4439.734375</v>
      </c>
      <c r="D9812" s="2" t="n">
        <v>108779.44531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576.705078125</v>
      </c>
      <c r="D9813" s="2" t="n">
        <v>117546.8906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289.0859375</v>
      </c>
      <c r="D9814" s="2" t="n">
        <v>103129.968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0732.7734375</v>
      </c>
      <c r="D9815" s="2" t="n">
        <v>99503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3932.71875</v>
      </c>
      <c r="D9816" s="2" t="n">
        <v>102707.1718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1784.451171875</v>
      </c>
      <c r="D9817" s="2" t="n">
        <v>104971.148437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8366.376953125</v>
      </c>
      <c r="D9818" s="2" t="n">
        <v>92319.92968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0254.35546875</v>
      </c>
      <c r="D9819" s="2" t="n">
        <v>95911.242187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4664.4921875</v>
      </c>
      <c r="D9820" s="2" t="n">
        <v>302635.468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4042.16015625</v>
      </c>
      <c r="D9821" s="2" t="n">
        <v>98535.64843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6783.765625</v>
      </c>
      <c r="D9822" s="2" t="n">
        <v>119245.18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29942.818359375</v>
      </c>
      <c r="D9823" s="2" t="n">
        <v>126067.50781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8765.80859375</v>
      </c>
      <c r="D9824" s="2" t="n">
        <v>117812.093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418.6484375</v>
      </c>
      <c r="D9825" s="2" t="n">
        <v>119761.3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29459.681640625</v>
      </c>
      <c r="D9826" s="2" t="n">
        <v>147049.3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7979.296875</v>
      </c>
      <c r="D9827" s="2" t="n">
        <v>102980.429687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8475.87109375</v>
      </c>
      <c r="D9828" s="2" t="n">
        <v>103225.2968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2366.810546875</v>
      </c>
      <c r="D9829" s="2" t="n">
        <v>89895.8906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0436.79296875</v>
      </c>
      <c r="D9830" s="2" t="n">
        <v>91488.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1796.34375</v>
      </c>
      <c r="D9831" s="2" t="n">
        <v>103389.2343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288.294921875</v>
      </c>
      <c r="D9832" s="2" t="n">
        <v>99887.92187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2147.853515625</v>
      </c>
      <c r="D9833" s="2" t="n">
        <v>90989.562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4236.671875</v>
      </c>
      <c r="D9834" s="2" t="n">
        <v>112163.89062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4413.431640625</v>
      </c>
      <c r="D9835" s="2" t="n">
        <v>130373.1562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6845.09375</v>
      </c>
      <c r="D9836" s="2" t="n">
        <v>111730.929687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706.390625</v>
      </c>
      <c r="D9837" s="2" t="n">
        <v>123648.2343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4605.44140625</v>
      </c>
      <c r="D9838" s="2" t="n">
        <v>115455.101562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5620.375</v>
      </c>
      <c r="D9839" s="2" t="n">
        <v>114250.02343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2179.58984375</v>
      </c>
      <c r="D9840" s="2" t="n">
        <v>109118.74218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5878.927734375</v>
      </c>
      <c r="D9841" s="2" t="n">
        <v>96693.73437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5595.6796875</v>
      </c>
      <c r="D9842" s="2" t="n">
        <v>97690.7656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9641.630859375</v>
      </c>
      <c r="D9843" s="2" t="n">
        <v>104836.72656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1592.6640625</v>
      </c>
      <c r="D9844" s="2" t="n">
        <v>109518.4218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4680.71875</v>
      </c>
      <c r="D9845" s="2" t="n">
        <v>89416.5390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0153.984375</v>
      </c>
      <c r="D9846" s="2" t="n">
        <v>121094.06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9279.986328125</v>
      </c>
      <c r="D9847" s="2" t="n">
        <v>134983.2656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0617.1796875</v>
      </c>
      <c r="D9848" s="2" t="n">
        <v>117079.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2164.71484375</v>
      </c>
      <c r="D9849" s="2" t="n">
        <v>119821.35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8503.03125</v>
      </c>
      <c r="D9850" s="2" t="n">
        <v>107379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0436.28515625</v>
      </c>
      <c r="D9851" s="2" t="n">
        <v>114516.78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3336.77734375</v>
      </c>
      <c r="D9852" s="2" t="n">
        <v>119989.79687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1525.39453125</v>
      </c>
      <c r="D9853" s="2" t="n">
        <v>95500.789062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0343.19140625</v>
      </c>
      <c r="D9854" s="2" t="n">
        <v>100378.789062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6725.72265625</v>
      </c>
      <c r="D9855" s="2" t="n">
        <v>107942.585937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3469.486328125</v>
      </c>
      <c r="D9856" s="2" t="n">
        <v>119252.72656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3260.828125</v>
      </c>
      <c r="D9857" s="2" t="n">
        <v>92788.789062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5541.791015625</v>
      </c>
      <c r="D9858" s="2" t="n">
        <v>128355.60156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6124.76171875</v>
      </c>
      <c r="D9859" s="2" t="n">
        <v>129260.6093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4197.00390625</v>
      </c>
      <c r="D9860" s="2" t="n">
        <v>112828.054687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7172.7578125</v>
      </c>
      <c r="D9861" s="2" t="n">
        <v>138788.0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7810.6953125</v>
      </c>
      <c r="D9862" s="2" t="n">
        <v>108584.66406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2316.482421875</v>
      </c>
      <c r="D9863" s="2" t="n">
        <v>116371.210937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4445.48046875</v>
      </c>
      <c r="D9864" s="2" t="n">
        <v>114319.39843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560.6171875</v>
      </c>
      <c r="D9865" s="2" t="n">
        <v>104833.36718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6053.91796875</v>
      </c>
      <c r="D9866" s="2" t="n">
        <v>106530.156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0236.3203125</v>
      </c>
      <c r="D9867" s="2" t="n">
        <v>109835.00781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885.138671875</v>
      </c>
      <c r="D9868" s="2" t="n">
        <v>113703.656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0414.59765625</v>
      </c>
      <c r="D9869" s="2" t="n">
        <v>91382.843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3521.23828125</v>
      </c>
      <c r="D9870" s="2" t="n">
        <v>125847.88281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2263.09765625</v>
      </c>
      <c r="D9871" s="2" t="n">
        <v>123823.1562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260.05859375</v>
      </c>
      <c r="D9872" s="2" t="n">
        <v>111928.578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214.076171875</v>
      </c>
      <c r="D9873" s="2" t="n">
        <v>133042.57812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2202.9921875</v>
      </c>
      <c r="D9874" s="2" t="n">
        <v>100104.781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3316.140625</v>
      </c>
      <c r="D9875" s="2" t="n">
        <v>119734.406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884.7421875</v>
      </c>
      <c r="D9876" s="2" t="n">
        <v>114221.28906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19557.109375</v>
      </c>
      <c r="D9877" s="2" t="n">
        <v>100528.257812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19992.02734375</v>
      </c>
      <c r="D9878" s="2" t="n">
        <v>100470.21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19865.609375</v>
      </c>
      <c r="D9879" s="2" t="n">
        <v>100679.5078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217.47265625</v>
      </c>
      <c r="D9880" s="2" t="n">
        <v>122246.312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3516.923828125</v>
      </c>
      <c r="D9881" s="2" t="n">
        <v>106392.33593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4847.1171875</v>
      </c>
      <c r="D9882" s="2" t="n">
        <v>121544.64843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7303.828125</v>
      </c>
      <c r="D9883" s="2" t="n">
        <v>129902.24218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7952.88671875</v>
      </c>
      <c r="D9884" s="2" t="n">
        <v>120146.22656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9899.01171875</v>
      </c>
      <c r="D9885" s="2" t="n">
        <v>132801.062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7239.265625</v>
      </c>
      <c r="D9886" s="2" t="n">
        <v>117175.37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5365.89453125</v>
      </c>
      <c r="D9887" s="2" t="n">
        <v>127560.648437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2776.109375</v>
      </c>
      <c r="D9888" s="2" t="n">
        <v>116793.76562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1168.93359375</v>
      </c>
      <c r="D9889" s="2" t="n">
        <v>111331.164062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4640.111328125</v>
      </c>
      <c r="D9890" s="2" t="n">
        <v>109511.64062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2945.712890625</v>
      </c>
      <c r="D9891" s="2" t="n">
        <v>115025.20312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3839.580078125</v>
      </c>
      <c r="D9892" s="2" t="n">
        <v>114668.4140625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3239.359375</v>
      </c>
      <c r="D9893" s="2" t="n">
        <v>109927.898437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1377.62890625</v>
      </c>
      <c r="D9894" s="2" t="n">
        <v>128940.2890625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27567.037109375</v>
      </c>
      <c r="D9895" s="2" t="n">
        <v>129171.3203125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32624.716796875</v>
      </c>
      <c r="D9896" s="2" t="n">
        <v>112537.04687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376.2978515625</v>
      </c>
      <c r="D9897" s="2" t="n">
        <v>91310.7343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533.638671875</v>
      </c>
      <c r="D9898" s="2" t="n">
        <v>94653.03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1109.16015625</v>
      </c>
      <c r="D9899" s="2" t="n">
        <v>93312.8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5579.666015625</v>
      </c>
      <c r="D9900" s="2" t="n">
        <v>94255.1718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2559.71484375</v>
      </c>
      <c r="D9901" s="2" t="n">
        <v>92118.84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29885.806640625</v>
      </c>
      <c r="D9902" s="2" t="n">
        <v>101774.43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3048.94140625</v>
      </c>
      <c r="D9903" s="2" t="n">
        <v>88159.9453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6862.125</v>
      </c>
      <c r="D9904" s="2" t="n">
        <v>318354.781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29661.314453125</v>
      </c>
      <c r="D9905" s="2" t="n">
        <v>100359.63281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3696.55859375</v>
      </c>
      <c r="D9906" s="2" t="n">
        <v>118035.48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3101.595703125</v>
      </c>
      <c r="D9907" s="2" t="n">
        <v>118055.98437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4270.8671875</v>
      </c>
      <c r="D9908" s="2" t="n">
        <v>108653.3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823.009765625</v>
      </c>
      <c r="D9909" s="2" t="n">
        <v>117354.77343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5817.1640625</v>
      </c>
      <c r="D9910" s="2" t="n">
        <v>103183.093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0668.546875</v>
      </c>
      <c r="D9911" s="2" t="n">
        <v>99385.60156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3796.06640625</v>
      </c>
      <c r="D9912" s="2" t="n">
        <v>102883.14843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1859.828125</v>
      </c>
      <c r="D9913" s="2" t="n">
        <v>104740.976562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8216.859375</v>
      </c>
      <c r="D9914" s="2" t="n">
        <v>92402.47656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0208.28125</v>
      </c>
      <c r="D9915" s="2" t="n">
        <v>95838.304687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4814.984375</v>
      </c>
      <c r="D9916" s="2" t="n">
        <v>302626.7187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4093.955078125</v>
      </c>
      <c r="D9917" s="2" t="n">
        <v>98570.773437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6768.482421875</v>
      </c>
      <c r="D9918" s="2" t="n">
        <v>119057.906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29880.625</v>
      </c>
      <c r="D9919" s="2" t="n">
        <v>125741.101562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8502.017578125</v>
      </c>
      <c r="D9920" s="2" t="n">
        <v>117710.33593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578.015625</v>
      </c>
      <c r="D9921" s="2" t="n">
        <v>119726.4843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29769.28515625</v>
      </c>
      <c r="D9922" s="2" t="n">
        <v>146866.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8338.271484375</v>
      </c>
      <c r="D9923" s="2" t="n">
        <v>102778.79687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3616.6328125</v>
      </c>
      <c r="D9924" s="2" t="n">
        <v>103142.164062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2249.30078125</v>
      </c>
      <c r="D9925" s="2" t="n">
        <v>89788.085937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0332.21484375</v>
      </c>
      <c r="D9926" s="2" t="n">
        <v>91359.2968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1829.109375</v>
      </c>
      <c r="D9927" s="2" t="n">
        <v>103044.7031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3074.3984375</v>
      </c>
      <c r="D9928" s="2" t="n">
        <v>99614.99218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2269.03515625</v>
      </c>
      <c r="D9929" s="2" t="n">
        <v>90653.95312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4230.125</v>
      </c>
      <c r="D9930" s="2" t="n">
        <v>111821.9218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4213.919921875</v>
      </c>
      <c r="D9931" s="2" t="n">
        <v>130228.56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6688.58203125</v>
      </c>
      <c r="D9932" s="2" t="n">
        <v>111358.7031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709.09375</v>
      </c>
      <c r="D9933" s="2" t="n">
        <v>123262.656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4430.60546875</v>
      </c>
      <c r="D9934" s="2" t="n">
        <v>115182.72656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5459.85546875</v>
      </c>
      <c r="D9935" s="2" t="n">
        <v>114115.71093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202.841796875</v>
      </c>
      <c r="D9936" s="2" t="n">
        <v>108725.484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5728.310546875</v>
      </c>
      <c r="D9937" s="2" t="n">
        <v>96434.757812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5540.67578125</v>
      </c>
      <c r="D9938" s="2" t="n">
        <v>97526.6093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9499.576171875</v>
      </c>
      <c r="D9939" s="2" t="n">
        <v>104686.12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1589.73828125</v>
      </c>
      <c r="D9940" s="2" t="n">
        <v>109333.179687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4600.8203125</v>
      </c>
      <c r="D9941" s="2" t="n">
        <v>89519.929687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0297.384765625</v>
      </c>
      <c r="D9942" s="2" t="n">
        <v>121203.6953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8905.052734375</v>
      </c>
      <c r="D9943" s="2" t="n">
        <v>134590.9843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0356.1640625</v>
      </c>
      <c r="D9944" s="2" t="n">
        <v>117008.19531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124.609375</v>
      </c>
      <c r="D9945" s="2" t="n">
        <v>119715.351562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8470.7265625</v>
      </c>
      <c r="D9946" s="2" t="n">
        <v>107322.9843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0392.5625</v>
      </c>
      <c r="D9947" s="2" t="n">
        <v>114285.6406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3348.6015625</v>
      </c>
      <c r="D9948" s="2" t="n">
        <v>119921.99218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1379.34375</v>
      </c>
      <c r="D9949" s="2" t="n">
        <v>95667.960937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0201.9921875</v>
      </c>
      <c r="D9950" s="2" t="n">
        <v>100178.10156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813.794921875</v>
      </c>
      <c r="D9951" s="2" t="n">
        <v>107902.97656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3378.005859375</v>
      </c>
      <c r="D9952" s="2" t="n">
        <v>119068.7968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3302.3671875</v>
      </c>
      <c r="D9953" s="2" t="n">
        <v>92655.093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5517.25</v>
      </c>
      <c r="D9954" s="2" t="n">
        <v>128348.718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6263.140625</v>
      </c>
      <c r="D9955" s="2" t="n">
        <v>128883.765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3919.09765625</v>
      </c>
      <c r="D9956" s="2" t="n">
        <v>112799.7812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6972.5078125</v>
      </c>
      <c r="D9957" s="2" t="n">
        <v>138616.2031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7741.625</v>
      </c>
      <c r="D9958" s="2" t="n">
        <v>108502.46093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2113.41015625</v>
      </c>
      <c r="D9959" s="2" t="n">
        <v>116360.83593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4570.01953125</v>
      </c>
      <c r="D9960" s="2" t="n">
        <v>114304.72656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396.33984375</v>
      </c>
      <c r="D9961" s="2" t="n">
        <v>104472.773437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5764.203125</v>
      </c>
      <c r="D9962" s="2" t="n">
        <v>106442.953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0130.578125</v>
      </c>
      <c r="D9963" s="2" t="n">
        <v>109762.10156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732.9296875</v>
      </c>
      <c r="D9964" s="2" t="n">
        <v>113473.695312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0487.154296875</v>
      </c>
      <c r="D9965" s="2" t="n">
        <v>91276.9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3274.796875</v>
      </c>
      <c r="D9966" s="2" t="n">
        <v>125703.92968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2155.263671875</v>
      </c>
      <c r="D9967" s="2" t="n">
        <v>123860.66406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092.87890625</v>
      </c>
      <c r="D9968" s="2" t="n">
        <v>111616.10156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8998.67578125</v>
      </c>
      <c r="D9969" s="2" t="n">
        <v>132702.8593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2147.849609375</v>
      </c>
      <c r="D9970" s="2" t="n">
        <v>100257.742187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3097.0234375</v>
      </c>
      <c r="D9971" s="2" t="n">
        <v>119340.5390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914.033203125</v>
      </c>
      <c r="D9972" s="2" t="n">
        <v>114133.4531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19583.783203125</v>
      </c>
      <c r="D9973" s="2" t="n">
        <v>100268.7343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19955.130859375</v>
      </c>
      <c r="D9974" s="2" t="n">
        <v>100178.9218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19937.2265625</v>
      </c>
      <c r="D9975" s="2" t="n">
        <v>100515.5468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213.544921875</v>
      </c>
      <c r="D9976" s="2" t="n">
        <v>122160.91406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3429.7890625</v>
      </c>
      <c r="D9977" s="2" t="n">
        <v>106253.6015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664.51953125</v>
      </c>
      <c r="D9978" s="2" t="n">
        <v>121420.4765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7186.88671875</v>
      </c>
      <c r="D9979" s="2" t="n">
        <v>129724.83593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7653.765625</v>
      </c>
      <c r="D9980" s="2" t="n">
        <v>120062.9218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9810.35546875</v>
      </c>
      <c r="D9981" s="2" t="n">
        <v>132881.62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7300.5390625</v>
      </c>
      <c r="D9982" s="2" t="n">
        <v>116973.25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5175.46875</v>
      </c>
      <c r="D9983" s="2" t="n">
        <v>127691.195312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2684.76171875</v>
      </c>
      <c r="D9984" s="2" t="n">
        <v>116469.4687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1057.3984375</v>
      </c>
      <c r="D9985" s="2" t="n">
        <v>111216.945312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4548.953125</v>
      </c>
      <c r="D9986" s="2" t="n">
        <v>109411.859375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3004.302734375</v>
      </c>
      <c r="D9987" s="2" t="n">
        <v>114626.9140625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3710.69140625</v>
      </c>
      <c r="D9988" s="2" t="n">
        <v>114534.148437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3302.625</v>
      </c>
      <c r="D9989" s="2" t="n">
        <v>109885.15625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1220.8125</v>
      </c>
      <c r="D9990" s="2" t="n">
        <v>128992.0937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27464.23828125</v>
      </c>
      <c r="D9991" s="2" t="n">
        <v>129124.90625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32383.48828125</v>
      </c>
      <c r="D9992" s="2" t="n">
        <v>112491.867187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419.05078125</v>
      </c>
      <c r="D9993" s="2" t="n">
        <v>91141.937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312.6640625</v>
      </c>
      <c r="D9994" s="2" t="n">
        <v>94343.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1097.333984375</v>
      </c>
      <c r="D9995" s="2" t="n">
        <v>93169.64843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579.291015625</v>
      </c>
      <c r="D9996" s="2" t="n">
        <v>94199.56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2376.048828125</v>
      </c>
      <c r="D9997" s="2" t="n">
        <v>91835.4453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29789.46875</v>
      </c>
      <c r="D9998" s="2" t="n">
        <v>101493.2968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2744.119140625</v>
      </c>
      <c r="D9999" s="2" t="n">
        <v>87986.39062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6053.296875</v>
      </c>
      <c r="D10000" s="2" t="n">
        <v>318200.3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9451.83984375</v>
      </c>
      <c r="D10001" s="2" t="n">
        <v>100037.7656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3666.728515625</v>
      </c>
      <c r="D10002" s="2" t="n">
        <v>117701.31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3190.419921875</v>
      </c>
      <c r="D10003" s="2" t="n">
        <v>118085.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3867.408203125</v>
      </c>
      <c r="D10004" s="2" t="n">
        <v>108484.13281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235.806640625</v>
      </c>
      <c r="D10005" s="2" t="n">
        <v>117228.97656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5926.60546875</v>
      </c>
      <c r="D10006" s="2" t="n">
        <v>102744.3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0443.32421875</v>
      </c>
      <c r="D10007" s="2" t="n">
        <v>99020.257812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3795.8046875</v>
      </c>
      <c r="D10008" s="2" t="n">
        <v>102575.79687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1649.927734375</v>
      </c>
      <c r="D10009" s="2" t="n">
        <v>104435.335937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231.12109375</v>
      </c>
      <c r="D10010" s="2" t="n">
        <v>92015.179687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0307.8984375</v>
      </c>
      <c r="D10011" s="2" t="n">
        <v>95662.992187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4278.671875</v>
      </c>
      <c r="D10012" s="2" t="n">
        <v>301647.7812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4209.08984375</v>
      </c>
      <c r="D10013" s="2" t="n">
        <v>98124.17968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6753.6796875</v>
      </c>
      <c r="D10014" s="2" t="n">
        <v>118490.992187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29817.27734375</v>
      </c>
      <c r="D10015" s="2" t="n">
        <v>125320.679687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8265.5625</v>
      </c>
      <c r="D10016" s="2" t="n">
        <v>117319.50781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411.2890625</v>
      </c>
      <c r="D10017" s="2" t="n">
        <v>119390.86718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29575.037109375</v>
      </c>
      <c r="D10018" s="2" t="n">
        <v>146285.3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7981.703125</v>
      </c>
      <c r="D10019" s="2" t="n">
        <v>102904.1093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720.03515625</v>
      </c>
      <c r="D10020" s="2" t="n">
        <v>102671.64843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2268.169921875</v>
      </c>
      <c r="D10021" s="2" t="n">
        <v>89545.148437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0313.671875</v>
      </c>
      <c r="D10022" s="2" t="n">
        <v>91141.335937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1703.400390625</v>
      </c>
      <c r="D10023" s="2" t="n">
        <v>102913.58593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2935.5390625</v>
      </c>
      <c r="D10024" s="2" t="n">
        <v>99554.03906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2098.853515625</v>
      </c>
      <c r="D10025" s="2" t="n">
        <v>90476.55468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3988.35546875</v>
      </c>
      <c r="D10026" s="2" t="n">
        <v>111422.18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4352.537109375</v>
      </c>
      <c r="D10027" s="2" t="n">
        <v>129874.562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6734.37109375</v>
      </c>
      <c r="D10028" s="2" t="n">
        <v>111130.914062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585.6171875</v>
      </c>
      <c r="D10029" s="2" t="n">
        <v>123094.093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4695.767578125</v>
      </c>
      <c r="D10030" s="2" t="n">
        <v>114699.3437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5322.951171875</v>
      </c>
      <c r="D10031" s="2" t="n">
        <v>113744.781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2016.798828125</v>
      </c>
      <c r="D10032" s="2" t="n">
        <v>108702.156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5460.171875</v>
      </c>
      <c r="D10033" s="2" t="n">
        <v>96290.0468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5398.908203125</v>
      </c>
      <c r="D10034" s="2" t="n">
        <v>97399.585937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9387.767578125</v>
      </c>
      <c r="D10035" s="2" t="n">
        <v>104223.31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1435.021484375</v>
      </c>
      <c r="D10036" s="2" t="n">
        <v>109211.2343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4479.68359375</v>
      </c>
      <c r="D10037" s="2" t="n">
        <v>89358.8437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0179.662109375</v>
      </c>
      <c r="D10038" s="2" t="n">
        <v>120779.945312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8915.619140625</v>
      </c>
      <c r="D10039" s="2" t="n">
        <v>134341.45312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0326.96875</v>
      </c>
      <c r="D10040" s="2" t="n">
        <v>116841.93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151.53515625</v>
      </c>
      <c r="D10041" s="2" t="n">
        <v>119419.38281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8438.779296875</v>
      </c>
      <c r="D10042" s="2" t="n">
        <v>106738.8906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0396.2265625</v>
      </c>
      <c r="D10043" s="2" t="n">
        <v>114304.1406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3301.673828125</v>
      </c>
      <c r="D10044" s="2" t="n">
        <v>119736.3359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1242.96484375</v>
      </c>
      <c r="D10045" s="2" t="n">
        <v>95234.64062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0272.54296875</v>
      </c>
      <c r="D10046" s="2" t="n">
        <v>100051.41406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812.962890625</v>
      </c>
      <c r="D10047" s="2" t="n">
        <v>107507.61718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3119.251953125</v>
      </c>
      <c r="D10048" s="2" t="n">
        <v>118975.42968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3198.158203125</v>
      </c>
      <c r="D10049" s="2" t="n">
        <v>92253.30468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5452.416015625</v>
      </c>
      <c r="D10050" s="2" t="n">
        <v>127996.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5941.7265625</v>
      </c>
      <c r="D10051" s="2" t="n">
        <v>128452.56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3787.9296875</v>
      </c>
      <c r="D10052" s="2" t="n">
        <v>112332.718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6968.8828125</v>
      </c>
      <c r="D10053" s="2" t="n">
        <v>138259.43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7352.244140625</v>
      </c>
      <c r="D10054" s="2" t="n">
        <v>108302.476562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1886.30078125</v>
      </c>
      <c r="D10055" s="2" t="n">
        <v>115979.46093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4311.544921875</v>
      </c>
      <c r="D10056" s="2" t="n">
        <v>113919.765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304.548828125</v>
      </c>
      <c r="D10057" s="2" t="n">
        <v>104389.83593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5680.25</v>
      </c>
      <c r="D10058" s="2" t="n">
        <v>106205.72656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0278.708984375</v>
      </c>
      <c r="D10059" s="2" t="n">
        <v>109573.843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534.150390625</v>
      </c>
      <c r="D10060" s="2" t="n">
        <v>113368.49218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0469.05078125</v>
      </c>
      <c r="D10061" s="2" t="n">
        <v>91165.6015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3167.404296875</v>
      </c>
      <c r="D10062" s="2" t="n">
        <v>125490.58593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2010.90625</v>
      </c>
      <c r="D10063" s="2" t="n">
        <v>123654.80468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019.93359375</v>
      </c>
      <c r="D10064" s="2" t="n">
        <v>111261.35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8978.32421875</v>
      </c>
      <c r="D10065" s="2" t="n">
        <v>132671.92187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1820.544921875</v>
      </c>
      <c r="D10066" s="2" t="n">
        <v>100093.7890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3225.66796875</v>
      </c>
      <c r="D10067" s="2" t="n">
        <v>119197.22656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1861.130859375</v>
      </c>
      <c r="D10068" s="2" t="n">
        <v>113868.19531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592.07421875</v>
      </c>
      <c r="D10069" s="2" t="n">
        <v>100047.6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19772.248046875</v>
      </c>
      <c r="D10070" s="2" t="n">
        <v>100324.51562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19690.322265625</v>
      </c>
      <c r="D10071" s="2" t="n">
        <v>100182.9218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151.095703125</v>
      </c>
      <c r="D10072" s="2" t="n">
        <v>121775.406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3368.7265625</v>
      </c>
      <c r="D10073" s="2" t="n">
        <v>106165.55468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4737.71484375</v>
      </c>
      <c r="D10074" s="2" t="n">
        <v>121151.67968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6998.69140625</v>
      </c>
      <c r="D10075" s="2" t="n">
        <v>129314.4843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7736.38671875</v>
      </c>
      <c r="D10076" s="2" t="n">
        <v>119905.7343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9679.98046875</v>
      </c>
      <c r="D10077" s="2" t="n">
        <v>132345.812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7316.275390625</v>
      </c>
      <c r="D10078" s="2" t="n">
        <v>116649.992187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5082.826171875</v>
      </c>
      <c r="D10079" s="2" t="n">
        <v>127312.8437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2544.978515625</v>
      </c>
      <c r="D10080" s="2" t="n">
        <v>116220.554687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1111.67578125</v>
      </c>
      <c r="D10081" s="2" t="n">
        <v>111019.6640625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4481.998046875</v>
      </c>
      <c r="D10082" s="2" t="n">
        <v>109149.070312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887.32421875</v>
      </c>
      <c r="D10083" s="2" t="n">
        <v>114377.335937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546.61328125</v>
      </c>
      <c r="D10084" s="2" t="n">
        <v>114184.7734375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3081.205078125</v>
      </c>
      <c r="D10085" s="2" t="n">
        <v>109633.04687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0942.36328125</v>
      </c>
      <c r="D10086" s="2" t="n">
        <v>128874.5078125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27433.447265625</v>
      </c>
      <c r="D10087" s="2" t="n">
        <v>128927.9296875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32381.564453125</v>
      </c>
      <c r="D10088" s="2" t="n">
        <v>112614.96093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346.888671875</v>
      </c>
      <c r="D10089" s="2" t="n">
        <v>91033.07031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338.8125</v>
      </c>
      <c r="D10090" s="2" t="n">
        <v>94166.6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0910.162109375</v>
      </c>
      <c r="D10091" s="2" t="n">
        <v>92731.6015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5315.2578125</v>
      </c>
      <c r="D10092" s="2" t="n">
        <v>93937.57031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2495.49609375</v>
      </c>
      <c r="D10093" s="2" t="n">
        <v>91854.6640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29912.99609375</v>
      </c>
      <c r="D10094" s="2" t="n">
        <v>101336.3281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2737.1796875</v>
      </c>
      <c r="D10095" s="2" t="n">
        <v>87712.6640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5761.1484375</v>
      </c>
      <c r="D10096" s="2" t="n">
        <v>317536.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9384.2734375</v>
      </c>
      <c r="D10097" s="2" t="n">
        <v>99931.69531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3698.763671875</v>
      </c>
      <c r="D10098" s="2" t="n">
        <v>117560.81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3223.24609375</v>
      </c>
      <c r="D10099" s="2" t="n">
        <v>117612.9296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4354.63671875</v>
      </c>
      <c r="D10100" s="2" t="n">
        <v>108194.80468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211.892578125</v>
      </c>
      <c r="D10101" s="2" t="n">
        <v>116267.81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6059.197265625</v>
      </c>
      <c r="D10102" s="2" t="n">
        <v>102511.5937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0271.330078125</v>
      </c>
      <c r="D10103" s="2" t="n">
        <v>99014.101562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3555.857421875</v>
      </c>
      <c r="D10104" s="2" t="n">
        <v>102315.312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1610.5234375</v>
      </c>
      <c r="D10105" s="2" t="n">
        <v>104383.2656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8094.326171875</v>
      </c>
      <c r="D10106" s="2" t="n">
        <v>92135.74218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173.259765625</v>
      </c>
      <c r="D10107" s="2" t="n">
        <v>95776.898437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3580.4453125</v>
      </c>
      <c r="D10108" s="2" t="n">
        <v>301129.6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3922.6640625</v>
      </c>
      <c r="D10109" s="2" t="n">
        <v>98145.47656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6388.87890625</v>
      </c>
      <c r="D10110" s="2" t="n">
        <v>118286.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704.41015625</v>
      </c>
      <c r="D10111" s="2" t="n">
        <v>124818.929687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8146.126953125</v>
      </c>
      <c r="D10112" s="2" t="n">
        <v>117098.562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7046.30859375</v>
      </c>
      <c r="D10113" s="2" t="n">
        <v>119373.46093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29901.4921875</v>
      </c>
      <c r="D10114" s="2" t="n">
        <v>146153.3906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7918.6875</v>
      </c>
      <c r="D10115" s="2" t="n">
        <v>102806.2031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473.712890625</v>
      </c>
      <c r="D10116" s="2" t="n">
        <v>102709.69531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2365.703125</v>
      </c>
      <c r="D10117" s="2" t="n">
        <v>89567.281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0134.125</v>
      </c>
      <c r="D10118" s="2" t="n">
        <v>90912.843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1665.6953125</v>
      </c>
      <c r="D10119" s="2" t="n">
        <v>102855.25781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2979.462890625</v>
      </c>
      <c r="D10120" s="2" t="n">
        <v>99354.781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2048.509765625</v>
      </c>
      <c r="D10121" s="2" t="n">
        <v>90490.46093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3810.36328125</v>
      </c>
      <c r="D10122" s="2" t="n">
        <v>111264.87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4399.09375</v>
      </c>
      <c r="D10123" s="2" t="n">
        <v>129292.89843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6600.251953125</v>
      </c>
      <c r="D10124" s="2" t="n">
        <v>110982.14843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277.9453125</v>
      </c>
      <c r="D10125" s="2" t="n">
        <v>122729.67187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4455.671875</v>
      </c>
      <c r="D10126" s="2" t="n">
        <v>114611.22656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5402.44140625</v>
      </c>
      <c r="D10127" s="2" t="n">
        <v>113769.03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1926.296875</v>
      </c>
      <c r="D10128" s="2" t="n">
        <v>108532.67968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5395.25</v>
      </c>
      <c r="D10129" s="2" t="n">
        <v>96245.6562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5290.30078125</v>
      </c>
      <c r="D10130" s="2" t="n">
        <v>97191.6640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9423.265625</v>
      </c>
      <c r="D10131" s="2" t="n">
        <v>104337.6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1346.384765625</v>
      </c>
      <c r="D10132" s="2" t="n">
        <v>108827.7187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4364.326171875</v>
      </c>
      <c r="D10133" s="2" t="n">
        <v>89073.32812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0153.564453125</v>
      </c>
      <c r="D10134" s="2" t="n">
        <v>120601.406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8711.373046875</v>
      </c>
      <c r="D10135" s="2" t="n">
        <v>134105.8593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79716.5546875</v>
      </c>
      <c r="D10136" s="2" t="n">
        <v>116529.281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245.998046875</v>
      </c>
      <c r="D10137" s="2" t="n">
        <v>119581.83593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7939.267578125</v>
      </c>
      <c r="D10138" s="2" t="n">
        <v>106599.6015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0176.15625</v>
      </c>
      <c r="D10139" s="2" t="n">
        <v>114024.1484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3228.373046875</v>
      </c>
      <c r="D10140" s="2" t="n">
        <v>119251.5859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1329.73046875</v>
      </c>
      <c r="D10141" s="2" t="n">
        <v>95057.0468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0212.52734375</v>
      </c>
      <c r="D10142" s="2" t="n">
        <v>99827.4531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6481.162109375</v>
      </c>
      <c r="D10143" s="2" t="n">
        <v>107466.3281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3211.73828125</v>
      </c>
      <c r="D10144" s="2" t="n">
        <v>118634.054687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3112.75390625</v>
      </c>
      <c r="D10145" s="2" t="n">
        <v>92312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5245.671875</v>
      </c>
      <c r="D10146" s="2" t="n">
        <v>127864.132812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5903.10546875</v>
      </c>
      <c r="D10147" s="2" t="n">
        <v>128430.67187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3718.12109375</v>
      </c>
      <c r="D10148" s="2" t="n">
        <v>112170.96093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6739.6875</v>
      </c>
      <c r="D10149" s="2" t="n">
        <v>137972.93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7430.201171875</v>
      </c>
      <c r="D10150" s="2" t="n">
        <v>108166.5937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1841.076171875</v>
      </c>
      <c r="D10151" s="2" t="n">
        <v>116007.593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394.4375</v>
      </c>
      <c r="D10152" s="2" t="n">
        <v>113805.1171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452.359375</v>
      </c>
      <c r="D10153" s="2" t="n">
        <v>104175.67187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5552.1171875</v>
      </c>
      <c r="D10154" s="2" t="n">
        <v>105786.94531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0205.109375</v>
      </c>
      <c r="D10155" s="2" t="n">
        <v>109225.156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341.283203125</v>
      </c>
      <c r="D10156" s="2" t="n">
        <v>113163.960937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0542.029296875</v>
      </c>
      <c r="D10157" s="2" t="n">
        <v>90859.87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3110.283203125</v>
      </c>
      <c r="D10158" s="2" t="n">
        <v>125097.117187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2204.505859375</v>
      </c>
      <c r="D10159" s="2" t="n">
        <v>123612.406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2917.6796875</v>
      </c>
      <c r="D10160" s="2" t="n">
        <v>110953.80468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8953.203125</v>
      </c>
      <c r="D10161" s="2" t="n">
        <v>132041.437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1889.548828125</v>
      </c>
      <c r="D10162" s="2" t="n">
        <v>99807.55468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3028.2890625</v>
      </c>
      <c r="D10163" s="2" t="n">
        <v>118583.664062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1742.52734375</v>
      </c>
      <c r="D10164" s="2" t="n">
        <v>113466.83593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539.603515625</v>
      </c>
      <c r="D10165" s="2" t="n">
        <v>99795.18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19842.28125</v>
      </c>
      <c r="D10166" s="2" t="n">
        <v>99849.5390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19708.935546875</v>
      </c>
      <c r="D10167" s="2" t="n">
        <v>100181.12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123.5390625</v>
      </c>
      <c r="D10168" s="2" t="n">
        <v>121415.3906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3258.80078125</v>
      </c>
      <c r="D10169" s="2" t="n">
        <v>105902.89062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4753.470703125</v>
      </c>
      <c r="D10170" s="2" t="n">
        <v>121082.37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6987.1875</v>
      </c>
      <c r="D10171" s="2" t="n">
        <v>129109.78906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7526.681640625</v>
      </c>
      <c r="D10172" s="2" t="n">
        <v>119658.6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9645.3828125</v>
      </c>
      <c r="D10173" s="2" t="n">
        <v>132287.5312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7142.02734375</v>
      </c>
      <c r="D10174" s="2" t="n">
        <v>116465.929687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5053.765625</v>
      </c>
      <c r="D10175" s="2" t="n">
        <v>127223.992187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2605.384765625</v>
      </c>
      <c r="D10176" s="2" t="n">
        <v>116046.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1070.98046875</v>
      </c>
      <c r="D10177" s="2" t="n">
        <v>110950.7578125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4283.12109375</v>
      </c>
      <c r="D10178" s="2" t="n">
        <v>108875.898437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856.072265625</v>
      </c>
      <c r="D10179" s="2" t="n">
        <v>114216.17187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3579.30859375</v>
      </c>
      <c r="D10180" s="2" t="n">
        <v>113956.421875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2994.52734375</v>
      </c>
      <c r="D10181" s="2" t="n">
        <v>109490.1093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0853.3125</v>
      </c>
      <c r="D10182" s="2" t="n">
        <v>128503.0859375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27199.197265625</v>
      </c>
      <c r="D10183" s="2" t="n">
        <v>128695.921875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32206.181640625</v>
      </c>
      <c r="D10184" s="2" t="n">
        <v>112036.070312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236.671875</v>
      </c>
      <c r="D10185" s="2" t="n">
        <v>90836.4140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424.2265625</v>
      </c>
      <c r="D10186" s="2" t="n">
        <v>93755.7968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0932.36328125</v>
      </c>
      <c r="D10187" s="2" t="n">
        <v>92764.91406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5465.736328125</v>
      </c>
      <c r="D10188" s="2" t="n">
        <v>93892.27343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2365.341796875</v>
      </c>
      <c r="D10189" s="2" t="n">
        <v>91648.851562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29923.3203125</v>
      </c>
      <c r="D10190" s="2" t="n">
        <v>101237.42968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2504.83984375</v>
      </c>
      <c r="D10191" s="2" t="n">
        <v>87622.13281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5499.734375</v>
      </c>
      <c r="D10192" s="2" t="n">
        <v>316785.843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29502.12890625</v>
      </c>
      <c r="D10193" s="2" t="n">
        <v>99878.906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3512.412109375</v>
      </c>
      <c r="D10194" s="2" t="n">
        <v>117252.273437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234.455078125</v>
      </c>
      <c r="D10195" s="2" t="n">
        <v>117320.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091.02734375</v>
      </c>
      <c r="D10196" s="2" t="n">
        <v>108183.3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273.375</v>
      </c>
      <c r="D10197" s="2" t="n">
        <v>116416.43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003.373046875</v>
      </c>
      <c r="D10198" s="2" t="n">
        <v>102194.56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0134.26953125</v>
      </c>
      <c r="D10199" s="2" t="n">
        <v>99062.86718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3408.978515625</v>
      </c>
      <c r="D10200" s="2" t="n">
        <v>102160.5468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1489.587890625</v>
      </c>
      <c r="D10201" s="2" t="n">
        <v>104174.16406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089.5625</v>
      </c>
      <c r="D10202" s="2" t="n">
        <v>91815.031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19994.634765625</v>
      </c>
      <c r="D10203" s="2" t="n">
        <v>95309.24218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3928.2265625</v>
      </c>
      <c r="D10204" s="2" t="n">
        <v>300529.968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3791.33203125</v>
      </c>
      <c r="D10205" s="2" t="n">
        <v>97776.218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6562.326171875</v>
      </c>
      <c r="D10206" s="2" t="n">
        <v>118139.664062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712.6953125</v>
      </c>
      <c r="D10207" s="2" t="n">
        <v>124808.7968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7861.33203125</v>
      </c>
      <c r="D10208" s="2" t="n">
        <v>116888.726562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235.439453125</v>
      </c>
      <c r="D10209" s="2" t="n">
        <v>118864.5156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29823.126953125</v>
      </c>
      <c r="D10210" s="2" t="n">
        <v>145832.187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7819.779296875</v>
      </c>
      <c r="D10211" s="2" t="n">
        <v>102316.55468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148.23046875</v>
      </c>
      <c r="D10212" s="2" t="n">
        <v>102631.5390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2175.76171875</v>
      </c>
      <c r="D10213" s="2" t="n">
        <v>89290.7890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0210.095703125</v>
      </c>
      <c r="D10214" s="2" t="n">
        <v>90771.67187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1699.193359375</v>
      </c>
      <c r="D10215" s="2" t="n">
        <v>102528.29687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2795.412109375</v>
      </c>
      <c r="D10216" s="2" t="n">
        <v>99235.43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2197.548828125</v>
      </c>
      <c r="D10217" s="2" t="n">
        <v>90278.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3895.48046875</v>
      </c>
      <c r="D10218" s="2" t="n">
        <v>110784.42968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3882.66796875</v>
      </c>
      <c r="D10219" s="2" t="n">
        <v>129178.92968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6299.115234375</v>
      </c>
      <c r="D10220" s="2" t="n">
        <v>110768.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283.265625</v>
      </c>
      <c r="D10221" s="2" t="n">
        <v>122681.35937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4483.01171875</v>
      </c>
      <c r="D10222" s="2" t="n">
        <v>114679.50781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5135.3828125</v>
      </c>
      <c r="D10223" s="2" t="n">
        <v>113441.476562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1923.71484375</v>
      </c>
      <c r="D10224" s="2" t="n">
        <v>108418.703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5513.416015625</v>
      </c>
      <c r="D10225" s="2" t="n">
        <v>96163.00781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5310.052734375</v>
      </c>
      <c r="D10226" s="2" t="n">
        <v>96992.54687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9363.439453125</v>
      </c>
      <c r="D10227" s="2" t="n">
        <v>103990.601562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1193.623046875</v>
      </c>
      <c r="D10228" s="2" t="n">
        <v>108886.9687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4347.556640625</v>
      </c>
      <c r="D10229" s="2" t="n">
        <v>88714.71093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0170.412109375</v>
      </c>
      <c r="D10230" s="2" t="n">
        <v>120296.98437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9085.87109375</v>
      </c>
      <c r="D10231" s="2" t="n">
        <v>133757.5937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79388.4921875</v>
      </c>
      <c r="D10232" s="2" t="n">
        <v>116316.97656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2175.66015625</v>
      </c>
      <c r="D10233" s="2" t="n">
        <v>119249.8906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8043.259765625</v>
      </c>
      <c r="D10234" s="2" t="n">
        <v>106397.0078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0119.09375</v>
      </c>
      <c r="D10235" s="2" t="n">
        <v>113818.50781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152.00390625</v>
      </c>
      <c r="D10236" s="2" t="n">
        <v>119109.61718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1102.83984375</v>
      </c>
      <c r="D10237" s="2" t="n">
        <v>95001.679687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9873.080078125</v>
      </c>
      <c r="D10238" s="2" t="n">
        <v>99500.55468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6562.390625</v>
      </c>
      <c r="D10239" s="2" t="n">
        <v>107388.1562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3112.275390625</v>
      </c>
      <c r="D10240" s="2" t="n">
        <v>118662.390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2949.40625</v>
      </c>
      <c r="D10241" s="2" t="n">
        <v>92208.39843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5251.408203125</v>
      </c>
      <c r="D10242" s="2" t="n">
        <v>127571.781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5782.0078125</v>
      </c>
      <c r="D10243" s="2" t="n">
        <v>128111.890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3770.33203125</v>
      </c>
      <c r="D10244" s="2" t="n">
        <v>111984.789062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6978.6953125</v>
      </c>
      <c r="D10245" s="2" t="n">
        <v>137578.046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7176.9453125</v>
      </c>
      <c r="D10246" s="2" t="n">
        <v>107960.757812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1895.439453125</v>
      </c>
      <c r="D10247" s="2" t="n">
        <v>115579.00781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4240.9765625</v>
      </c>
      <c r="D10248" s="2" t="n">
        <v>113746.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279.8046875</v>
      </c>
      <c r="D10249" s="2" t="n">
        <v>103929.78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5462.66796875</v>
      </c>
      <c r="D10250" s="2" t="n">
        <v>105809.390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132.19140625</v>
      </c>
      <c r="D10251" s="2" t="n">
        <v>108806.92968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1580.62890625</v>
      </c>
      <c r="D10252" s="2" t="n">
        <v>112883.828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0356.69140625</v>
      </c>
      <c r="D10253" s="2" t="n">
        <v>90702.523437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3081.38671875</v>
      </c>
      <c r="D10254" s="2" t="n">
        <v>124940.218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2033.9375</v>
      </c>
      <c r="D10255" s="2" t="n">
        <v>123142.570312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800.7734375</v>
      </c>
      <c r="D10256" s="2" t="n">
        <v>110779.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048.732421875</v>
      </c>
      <c r="D10257" s="2" t="n">
        <v>131924.2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1924.01953125</v>
      </c>
      <c r="D10258" s="2" t="n">
        <v>99568.812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2966.8671875</v>
      </c>
      <c r="D10259" s="2" t="n">
        <v>118576.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1726.4453125</v>
      </c>
      <c r="D10260" s="2" t="n">
        <v>113563.070312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182.73828125</v>
      </c>
      <c r="D10261" s="2" t="n">
        <v>99564.367187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19685.330078125</v>
      </c>
      <c r="D10262" s="2" t="n">
        <v>99599.289062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19501.17578125</v>
      </c>
      <c r="D10263" s="2" t="n">
        <v>99940.10156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4961.154296875</v>
      </c>
      <c r="D10264" s="2" t="n">
        <v>121305.835937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3142.498046875</v>
      </c>
      <c r="D10265" s="2" t="n">
        <v>105710.468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4411.095703125</v>
      </c>
      <c r="D10266" s="2" t="n">
        <v>120884.72656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6779.17578125</v>
      </c>
      <c r="D10267" s="2" t="n">
        <v>128729.0078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7494.572265625</v>
      </c>
      <c r="D10268" s="2" t="n">
        <v>119509.81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9627.08984375</v>
      </c>
      <c r="D10269" s="2" t="n">
        <v>131955.87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6975.5234375</v>
      </c>
      <c r="D10270" s="2" t="n">
        <v>116319.312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5006.599609375</v>
      </c>
      <c r="D10271" s="2" t="n">
        <v>126903.296875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2644.42578125</v>
      </c>
      <c r="D10272" s="2" t="n">
        <v>115767.726562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0970.681640625</v>
      </c>
      <c r="D10273" s="2" t="n">
        <v>110621.078125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4356.646484375</v>
      </c>
      <c r="D10274" s="2" t="n">
        <v>108585.95312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2617.775390625</v>
      </c>
      <c r="D10275" s="2" t="n">
        <v>114004.89062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281.07421875</v>
      </c>
      <c r="D10276" s="2" t="n">
        <v>113725.570312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2872.17578125</v>
      </c>
      <c r="D10277" s="2" t="n">
        <v>109371.625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0909.421875</v>
      </c>
      <c r="D10278" s="2" t="n">
        <v>128403.312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27320.423828125</v>
      </c>
      <c r="D10279" s="2" t="n">
        <v>128411.4296875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32048.736328125</v>
      </c>
      <c r="D10280" s="2" t="n">
        <v>112376.523437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102.8046875</v>
      </c>
      <c r="D10281" s="2" t="n">
        <v>90879.078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309.189453125</v>
      </c>
      <c r="D10282" s="2" t="n">
        <v>93768.8281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0832.328125</v>
      </c>
      <c r="D10283" s="2" t="n">
        <v>92563.75781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5418.306640625</v>
      </c>
      <c r="D10284" s="2" t="n">
        <v>93571.148437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2327.1640625</v>
      </c>
      <c r="D10285" s="2" t="n">
        <v>91353.742187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29521.708984375</v>
      </c>
      <c r="D10286" s="2" t="n">
        <v>100890.8671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2612.3828125</v>
      </c>
      <c r="D10287" s="2" t="n">
        <v>87490.3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5685.578125</v>
      </c>
      <c r="D10288" s="2" t="n">
        <v>316040.28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9134.232421875</v>
      </c>
      <c r="D10289" s="2" t="n">
        <v>99755.43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3199.5234375</v>
      </c>
      <c r="D10290" s="2" t="n">
        <v>117175.0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2721.515625</v>
      </c>
      <c r="D10291" s="2" t="n">
        <v>117179.83593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4166.92578125</v>
      </c>
      <c r="D10292" s="2" t="n">
        <v>108168.4843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433.005859375</v>
      </c>
      <c r="D10293" s="2" t="n">
        <v>116064.98437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5956.822265625</v>
      </c>
      <c r="D10294" s="2" t="n">
        <v>102113.58593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0090.1953125</v>
      </c>
      <c r="D10295" s="2" t="n">
        <v>98842.53906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3475.328125</v>
      </c>
      <c r="D10296" s="2" t="n">
        <v>101941.1093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1335.58984375</v>
      </c>
      <c r="D10297" s="2" t="n">
        <v>104022.96093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115.623046875</v>
      </c>
      <c r="D10298" s="2" t="n">
        <v>91508.937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0034.595703125</v>
      </c>
      <c r="D10299" s="2" t="n">
        <v>95127.054687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3530.7265625</v>
      </c>
      <c r="D10300" s="2" t="n">
        <v>299398.68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3894.81640625</v>
      </c>
      <c r="D10301" s="2" t="n">
        <v>97766.117187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6365.666015625</v>
      </c>
      <c r="D10302" s="2" t="n">
        <v>117816.156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931.484375</v>
      </c>
      <c r="D10303" s="2" t="n">
        <v>124797.18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8013.37890625</v>
      </c>
      <c r="D10304" s="2" t="n">
        <v>116577.3515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087.974609375</v>
      </c>
      <c r="D10305" s="2" t="n">
        <v>118784.5312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29372.861328125</v>
      </c>
      <c r="D10306" s="2" t="n">
        <v>145761.5468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7651.29296875</v>
      </c>
      <c r="D10307" s="2" t="n">
        <v>102199.7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117.904296875</v>
      </c>
      <c r="D10308" s="2" t="n">
        <v>102615.679687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1846.0234375</v>
      </c>
      <c r="D10309" s="2" t="n">
        <v>89166.27343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0044.947265625</v>
      </c>
      <c r="D10310" s="2" t="n">
        <v>90641.992187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1543.01953125</v>
      </c>
      <c r="D10311" s="2" t="n">
        <v>102401.51562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2591.0390625</v>
      </c>
      <c r="D10312" s="2" t="n">
        <v>99077.679687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2040.2109375</v>
      </c>
      <c r="D10313" s="2" t="n">
        <v>90063.281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3666.6640625</v>
      </c>
      <c r="D10314" s="2" t="n">
        <v>110748.17968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4328.275390625</v>
      </c>
      <c r="D10315" s="2" t="n">
        <v>129104.515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6140.783203125</v>
      </c>
      <c r="D10316" s="2" t="n">
        <v>110399.39843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286.4765625</v>
      </c>
      <c r="D10317" s="2" t="n">
        <v>122559.0312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4426.376953125</v>
      </c>
      <c r="D10318" s="2" t="n">
        <v>114305.6718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5182.48046875</v>
      </c>
      <c r="D10319" s="2" t="n">
        <v>113621.7187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1762.708984375</v>
      </c>
      <c r="D10320" s="2" t="n">
        <v>108194.593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5425.24609375</v>
      </c>
      <c r="D10321" s="2" t="n">
        <v>95762.3281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5024.560546875</v>
      </c>
      <c r="D10322" s="2" t="n">
        <v>97165.8281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9265.65234375</v>
      </c>
      <c r="D10323" s="2" t="n">
        <v>104065.5781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1105.962890625</v>
      </c>
      <c r="D10324" s="2" t="n">
        <v>108731.78906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4292.591796875</v>
      </c>
      <c r="D10325" s="2" t="n">
        <v>88663.23437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0086.51171875</v>
      </c>
      <c r="D10326" s="2" t="n">
        <v>120185.93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8765.30859375</v>
      </c>
      <c r="D10327" s="2" t="n">
        <v>133520.343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79431.3984375</v>
      </c>
      <c r="D10328" s="2" t="n">
        <v>116134.36718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1894.9296875</v>
      </c>
      <c r="D10329" s="2" t="n">
        <v>119019.445312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7994.64453125</v>
      </c>
      <c r="D10330" s="2" t="n">
        <v>106217.1718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39742.15234375</v>
      </c>
      <c r="D10331" s="2" t="n">
        <v>113591.46093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2965.984375</v>
      </c>
      <c r="D10332" s="2" t="n">
        <v>118990.7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1109.494140625</v>
      </c>
      <c r="D10333" s="2" t="n">
        <v>94691.4062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0042.2578125</v>
      </c>
      <c r="D10334" s="2" t="n">
        <v>99464.3593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6408.12890625</v>
      </c>
      <c r="D10335" s="2" t="n">
        <v>107149.7656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2989.958984375</v>
      </c>
      <c r="D10336" s="2" t="n">
        <v>118339.74218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3063.986328125</v>
      </c>
      <c r="D10337" s="2" t="n">
        <v>91919.29687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5155.26953125</v>
      </c>
      <c r="D10338" s="2" t="n">
        <v>127526.49218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5260.890625</v>
      </c>
      <c r="D10339" s="2" t="n">
        <v>127855.2031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3602.37109375</v>
      </c>
      <c r="D10340" s="2" t="n">
        <v>112021.44531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6538.94921875</v>
      </c>
      <c r="D10341" s="2" t="n">
        <v>137716.9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7224.509765625</v>
      </c>
      <c r="D10342" s="2" t="n">
        <v>108000.65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1986.462890625</v>
      </c>
      <c r="D10343" s="2" t="n">
        <v>115459.656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152.802734375</v>
      </c>
      <c r="D10344" s="2" t="n">
        <v>113307.0468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031.51171875</v>
      </c>
      <c r="D10345" s="2" t="n">
        <v>103817.945312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5239.0078125</v>
      </c>
      <c r="D10346" s="2" t="n">
        <v>105481.281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19882.28515625</v>
      </c>
      <c r="D10347" s="2" t="n">
        <v>108899.0468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479.1484375</v>
      </c>
      <c r="D10348" s="2" t="n">
        <v>112960.5234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0266.048828125</v>
      </c>
      <c r="D10349" s="2" t="n">
        <v>90583.57031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3126.076171875</v>
      </c>
      <c r="D10350" s="2" t="n">
        <v>124738.52343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1715.078125</v>
      </c>
      <c r="D10351" s="2" t="n">
        <v>123142.11718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634.6328125</v>
      </c>
      <c r="D10352" s="2" t="n">
        <v>110959.273437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850.173828125</v>
      </c>
      <c r="D10353" s="2" t="n">
        <v>131795.281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1627.52734375</v>
      </c>
      <c r="D10354" s="2" t="n">
        <v>99252.0468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3018.15625</v>
      </c>
      <c r="D10355" s="2" t="n">
        <v>118436.148437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519.568359375</v>
      </c>
      <c r="D10356" s="2" t="n">
        <v>113247.19531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295.919921875</v>
      </c>
      <c r="D10357" s="2" t="n">
        <v>99447.92968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19549.904296875</v>
      </c>
      <c r="D10358" s="2" t="n">
        <v>99546.148437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19421.3984375</v>
      </c>
      <c r="D10359" s="2" t="n">
        <v>100005.195312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4834.51953125</v>
      </c>
      <c r="D10360" s="2" t="n">
        <v>121263.2343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3299.384765625</v>
      </c>
      <c r="D10361" s="2" t="n">
        <v>105669.851562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517.61328125</v>
      </c>
      <c r="D10362" s="2" t="n">
        <v>120731.1093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6409.46484375</v>
      </c>
      <c r="D10363" s="2" t="n">
        <v>128532.093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7341.779296875</v>
      </c>
      <c r="D10364" s="2" t="n">
        <v>119530.0078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9825.54296875</v>
      </c>
      <c r="D10365" s="2" t="n">
        <v>131917.3437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7148.763671875</v>
      </c>
      <c r="D10366" s="2" t="n">
        <v>116112.757812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4814.0234375</v>
      </c>
      <c r="D10367" s="2" t="n">
        <v>126672.117187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2485.97265625</v>
      </c>
      <c r="D10368" s="2" t="n">
        <v>115493.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1044.244140625</v>
      </c>
      <c r="D10369" s="2" t="n">
        <v>110518.7734375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4111.814453125</v>
      </c>
      <c r="D10370" s="2" t="n">
        <v>108808.9218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695.955078125</v>
      </c>
      <c r="D10371" s="2" t="n">
        <v>113772.570312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227.05859375</v>
      </c>
      <c r="D10372" s="2" t="n">
        <v>113740.67187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2796.119140625</v>
      </c>
      <c r="D10373" s="2" t="n">
        <v>109228.882812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30645.701171875</v>
      </c>
      <c r="D10374" s="2" t="n">
        <v>128385.40625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26992.099609375</v>
      </c>
      <c r="D10375" s="2" t="n">
        <v>128197.414062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31755.56640625</v>
      </c>
      <c r="D10376" s="2" t="n">
        <v>111907.07812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095.513671875</v>
      </c>
      <c r="D10377" s="2" t="n">
        <v>90737.1015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139.55078125</v>
      </c>
      <c r="D10378" s="2" t="n">
        <v>93568.226562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0888.19921875</v>
      </c>
      <c r="D10379" s="2" t="n">
        <v>92351.32031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5202.619140625</v>
      </c>
      <c r="D10380" s="2" t="n">
        <v>93465.9765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2169.798828125</v>
      </c>
      <c r="D10381" s="2" t="n">
        <v>91458.617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29540.4921875</v>
      </c>
      <c r="D10382" s="2" t="n">
        <v>100721.78906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2440.935546875</v>
      </c>
      <c r="D10383" s="2" t="n">
        <v>87373.218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4866.8359375</v>
      </c>
      <c r="D10384" s="2" t="n">
        <v>315071.531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9371.568359375</v>
      </c>
      <c r="D10385" s="2" t="n">
        <v>99467.21093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3490.875</v>
      </c>
      <c r="D10386" s="2" t="n">
        <v>117152.2031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2977.3828125</v>
      </c>
      <c r="D10387" s="2" t="n">
        <v>117088.60156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096.5078125</v>
      </c>
      <c r="D10388" s="2" t="n">
        <v>107933.1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384.296875</v>
      </c>
      <c r="D10389" s="2" t="n">
        <v>115916.0937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826.15234375</v>
      </c>
      <c r="D10390" s="2" t="n">
        <v>102035.718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0237.365234375</v>
      </c>
      <c r="D10391" s="2" t="n">
        <v>98583.38281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3307.92578125</v>
      </c>
      <c r="D10392" s="2" t="n">
        <v>101735.67187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1662.78125</v>
      </c>
      <c r="D10393" s="2" t="n">
        <v>103836.28906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055.19140625</v>
      </c>
      <c r="D10394" s="2" t="n">
        <v>91731.1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0037.9375</v>
      </c>
      <c r="D10395" s="2" t="n">
        <v>95039.5937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3613.0390625</v>
      </c>
      <c r="D10396" s="2" t="n">
        <v>299287.187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3808.013671875</v>
      </c>
      <c r="D10397" s="2" t="n">
        <v>97505.85937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6294.8984375</v>
      </c>
      <c r="D10398" s="2" t="n">
        <v>117565.93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588.9296875</v>
      </c>
      <c r="D10399" s="2" t="n">
        <v>124284.32031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8195.48046875</v>
      </c>
      <c r="D10400" s="2" t="n">
        <v>116844.46093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112.205078125</v>
      </c>
      <c r="D10401" s="2" t="n">
        <v>118697.539062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29116.234375</v>
      </c>
      <c r="D10402" s="2" t="n">
        <v>145730.9531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7500.123046875</v>
      </c>
      <c r="D10403" s="2" t="n">
        <v>101716.562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103</v>
      </c>
      <c r="D10404" s="2" t="n">
        <v>102286.8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1797.806640625</v>
      </c>
      <c r="D10405" s="2" t="n">
        <v>88899.05468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0095.810546875</v>
      </c>
      <c r="D10406" s="2" t="n">
        <v>90512.281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1458.931640625</v>
      </c>
      <c r="D10407" s="2" t="n">
        <v>102319.57812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2761.236328125</v>
      </c>
      <c r="D10408" s="2" t="n">
        <v>98806.0156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1878.982421875</v>
      </c>
      <c r="D10409" s="2" t="n">
        <v>89900.757812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3553.9296875</v>
      </c>
      <c r="D10410" s="2" t="n">
        <v>110389.601562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3819.05859375</v>
      </c>
      <c r="D10411" s="2" t="n">
        <v>128852.27343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6408.328125</v>
      </c>
      <c r="D10412" s="2" t="n">
        <v>110417.69531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146.5625</v>
      </c>
      <c r="D10413" s="2" t="n">
        <v>122325.98437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3979.373046875</v>
      </c>
      <c r="D10414" s="2" t="n">
        <v>114126.93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5227.85546875</v>
      </c>
      <c r="D10415" s="2" t="n">
        <v>113135.835937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1740.69921875</v>
      </c>
      <c r="D10416" s="2" t="n">
        <v>108021.21093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5312.37890625</v>
      </c>
      <c r="D10417" s="2" t="n">
        <v>95684.39843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5244.416015625</v>
      </c>
      <c r="D10418" s="2" t="n">
        <v>96973.960937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9155.556640625</v>
      </c>
      <c r="D10419" s="2" t="n">
        <v>103714.36718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1111.775390625</v>
      </c>
      <c r="D10420" s="2" t="n">
        <v>108455.29687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4342.521484375</v>
      </c>
      <c r="D10421" s="2" t="n">
        <v>88651.492187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0112.201171875</v>
      </c>
      <c r="D10422" s="2" t="n">
        <v>119727.06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8456.4140625</v>
      </c>
      <c r="D10423" s="2" t="n">
        <v>133718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79024.203125</v>
      </c>
      <c r="D10424" s="2" t="n">
        <v>115827.1406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1755.041015625</v>
      </c>
      <c r="D10425" s="2" t="n">
        <v>118825.19531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7721.26953125</v>
      </c>
      <c r="D10426" s="2" t="n">
        <v>106020.8906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39924.71875</v>
      </c>
      <c r="D10427" s="2" t="n">
        <v>113340.97656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3025.3125</v>
      </c>
      <c r="D10428" s="2" t="n">
        <v>118904.72656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0923.25390625</v>
      </c>
      <c r="D10429" s="2" t="n">
        <v>94411.36718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9882.09375</v>
      </c>
      <c r="D10430" s="2" t="n">
        <v>99110.156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6478.00390625</v>
      </c>
      <c r="D10431" s="2" t="n">
        <v>107038.3437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2942.291015625</v>
      </c>
      <c r="D10432" s="2" t="n">
        <v>118063.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2994.818359375</v>
      </c>
      <c r="D10433" s="2" t="n">
        <v>91645.24218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5308.228515625</v>
      </c>
      <c r="D10434" s="2" t="n">
        <v>127224.78906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5403.62109375</v>
      </c>
      <c r="D10435" s="2" t="n">
        <v>127675.9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3684.57421875</v>
      </c>
      <c r="D10436" s="2" t="n">
        <v>111846.164062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6780.5390625</v>
      </c>
      <c r="D10437" s="2" t="n">
        <v>137493.6718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7110.84765625</v>
      </c>
      <c r="D10438" s="2" t="n">
        <v>107512.10937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1924.474609375</v>
      </c>
      <c r="D10439" s="2" t="n">
        <v>115390.03906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4035.83984375</v>
      </c>
      <c r="D10440" s="2" t="n">
        <v>113030.35937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036.748046875</v>
      </c>
      <c r="D10441" s="2" t="n">
        <v>103508.18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5020.6875</v>
      </c>
      <c r="D10442" s="2" t="n">
        <v>105521.39843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19887.80859375</v>
      </c>
      <c r="D10443" s="2" t="n">
        <v>108689.281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273.048828125</v>
      </c>
      <c r="D10444" s="2" t="n">
        <v>112618.43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0260.046875</v>
      </c>
      <c r="D10445" s="2" t="n">
        <v>90294.00781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3087.701171875</v>
      </c>
      <c r="D10446" s="2" t="n">
        <v>124500.35937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1643.08984375</v>
      </c>
      <c r="D10447" s="2" t="n">
        <v>122881.80468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409.333984375</v>
      </c>
      <c r="D10448" s="2" t="n">
        <v>110698.2031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8914.169921875</v>
      </c>
      <c r="D10449" s="2" t="n">
        <v>131412.23437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1680.552734375</v>
      </c>
      <c r="D10450" s="2" t="n">
        <v>99413.9843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2933.7109375</v>
      </c>
      <c r="D10451" s="2" t="n">
        <v>118165.9531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479.095703125</v>
      </c>
      <c r="D10452" s="2" t="n">
        <v>113190.2968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046.091796875</v>
      </c>
      <c r="D10453" s="2" t="n">
        <v>99207.585937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19619.86328125</v>
      </c>
      <c r="D10454" s="2" t="n">
        <v>99277.257812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373.859375</v>
      </c>
      <c r="D10455" s="2" t="n">
        <v>99903.07031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4768.74609375</v>
      </c>
      <c r="D10456" s="2" t="n">
        <v>120984.8437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2909.91015625</v>
      </c>
      <c r="D10457" s="2" t="n">
        <v>105162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358.498046875</v>
      </c>
      <c r="D10458" s="2" t="n">
        <v>120629.35937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6416.32421875</v>
      </c>
      <c r="D10459" s="2" t="n">
        <v>128191.44531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7546.009765625</v>
      </c>
      <c r="D10460" s="2" t="n">
        <v>119380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9313.59375</v>
      </c>
      <c r="D10461" s="2" t="n">
        <v>131697.73437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6820.70703125</v>
      </c>
      <c r="D10462" s="2" t="n">
        <v>116009.14062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4809.873046875</v>
      </c>
      <c r="D10463" s="2" t="n">
        <v>126498.812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2458.86328125</v>
      </c>
      <c r="D10464" s="2" t="n">
        <v>115566.82812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0839.119140625</v>
      </c>
      <c r="D10465" s="2" t="n">
        <v>110123.820312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4213.283203125</v>
      </c>
      <c r="D10466" s="2" t="n">
        <v>108278.3046875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2570.31640625</v>
      </c>
      <c r="D10467" s="2" t="n">
        <v>113585.976562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223.3828125</v>
      </c>
      <c r="D10468" s="2" t="n">
        <v>113497.695312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2926.3515625</v>
      </c>
      <c r="D10469" s="2" t="n">
        <v>109092.26562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30549.486328125</v>
      </c>
      <c r="D10470" s="2" t="n">
        <v>128182.3046875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26978.591796875</v>
      </c>
      <c r="D10471" s="2" t="n">
        <v>128030.265625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31844.056640625</v>
      </c>
      <c r="D10472" s="2" t="n">
        <v>111500.148437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3969.1416015625</v>
      </c>
      <c r="D10473" s="2" t="n">
        <v>90154.82812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318.541015625</v>
      </c>
      <c r="D10474" s="2" t="n">
        <v>93219.03906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0998.033203125</v>
      </c>
      <c r="D10475" s="2" t="n">
        <v>92187.539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4995.33203125</v>
      </c>
      <c r="D10476" s="2" t="n">
        <v>93452.17968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2054.103515625</v>
      </c>
      <c r="D10477" s="2" t="n">
        <v>91160.492187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29319.798828125</v>
      </c>
      <c r="D10478" s="2" t="n">
        <v>100486.9531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2363.205078125</v>
      </c>
      <c r="D10479" s="2" t="n">
        <v>87018.570312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5300.8046875</v>
      </c>
      <c r="D10480" s="2" t="n">
        <v>314440.0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9316.421875</v>
      </c>
      <c r="D10481" s="2" t="n">
        <v>99345.0312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3333.96484375</v>
      </c>
      <c r="D10482" s="2" t="n">
        <v>116833.7343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2769.1328125</v>
      </c>
      <c r="D10483" s="2" t="n">
        <v>116515.36718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3541.841796875</v>
      </c>
      <c r="D10484" s="2" t="n">
        <v>107562.4843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5374.98046875</v>
      </c>
      <c r="D10485" s="2" t="n">
        <v>116087.61718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889.228515625</v>
      </c>
      <c r="D10486" s="2" t="n">
        <v>101795.351562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0066.34765625</v>
      </c>
      <c r="D10487" s="2" t="n">
        <v>98537.7343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3315.923828125</v>
      </c>
      <c r="D10488" s="2" t="n">
        <v>101413.53906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1472.390625</v>
      </c>
      <c r="D10489" s="2" t="n">
        <v>103696.4218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7755.818359375</v>
      </c>
      <c r="D10490" s="2" t="n">
        <v>91315.1718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19812.818359375</v>
      </c>
      <c r="D10491" s="2" t="n">
        <v>94811.69531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2993.4296875</v>
      </c>
      <c r="D10492" s="2" t="n">
        <v>298547.93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3609.91796875</v>
      </c>
      <c r="D10493" s="2" t="n">
        <v>97256.437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6159.8046875</v>
      </c>
      <c r="D10494" s="2" t="n">
        <v>117278.710937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338.66796875</v>
      </c>
      <c r="D10495" s="2" t="n">
        <v>123869.117187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7593.373046875</v>
      </c>
      <c r="D10496" s="2" t="n">
        <v>116092.4531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7169.13671875</v>
      </c>
      <c r="D10497" s="2" t="n">
        <v>118640.257812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29150.37109375</v>
      </c>
      <c r="D10498" s="2" t="n">
        <v>144893.5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7477.248046875</v>
      </c>
      <c r="D10499" s="2" t="n">
        <v>101631.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056.515625</v>
      </c>
      <c r="D10500" s="2" t="n">
        <v>102312.13281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1868.94921875</v>
      </c>
      <c r="D10501" s="2" t="n">
        <v>88791.0156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0002.388671875</v>
      </c>
      <c r="D10502" s="2" t="n">
        <v>90213.9843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1481.599609375</v>
      </c>
      <c r="D10503" s="2" t="n">
        <v>102169.12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2518.01953125</v>
      </c>
      <c r="D10504" s="2" t="n">
        <v>98598.304687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1914.029296875</v>
      </c>
      <c r="D10505" s="2" t="n">
        <v>89834.81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3629.2265625</v>
      </c>
      <c r="D10506" s="2" t="n">
        <v>110210.7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3891.5078125</v>
      </c>
      <c r="D10507" s="2" t="n">
        <v>128512.843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6298.46875</v>
      </c>
      <c r="D10508" s="2" t="n">
        <v>110232.85937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984.6015625</v>
      </c>
      <c r="D10509" s="2" t="n">
        <v>122167.13281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4206.201171875</v>
      </c>
      <c r="D10510" s="2" t="n">
        <v>113972.32812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5235.580078125</v>
      </c>
      <c r="D10511" s="2" t="n">
        <v>112750.6406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1740.275390625</v>
      </c>
      <c r="D10512" s="2" t="n">
        <v>107751.10156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5182.25</v>
      </c>
      <c r="D10513" s="2" t="n">
        <v>95556.63281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5142.69921875</v>
      </c>
      <c r="D10514" s="2" t="n">
        <v>96601.32812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9250.28515625</v>
      </c>
      <c r="D10515" s="2" t="n">
        <v>103587.367187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0929.369140625</v>
      </c>
      <c r="D10516" s="2" t="n">
        <v>108130.68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4192.76953125</v>
      </c>
      <c r="D10517" s="2" t="n">
        <v>88371.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0084.2734375</v>
      </c>
      <c r="D10518" s="2" t="n">
        <v>119505.085937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8557.46875</v>
      </c>
      <c r="D10519" s="2" t="n">
        <v>133144.98437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78618.4921875</v>
      </c>
      <c r="D10520" s="2" t="n">
        <v>115754.19531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1478.26171875</v>
      </c>
      <c r="D10521" s="2" t="n">
        <v>118844.21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8017.171875</v>
      </c>
      <c r="D10522" s="2" t="n">
        <v>105843.99218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39728.8046875</v>
      </c>
      <c r="D10523" s="2" t="n">
        <v>113133.3593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2840.736328125</v>
      </c>
      <c r="D10524" s="2" t="n">
        <v>118654.7968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0883.16796875</v>
      </c>
      <c r="D10525" s="2" t="n">
        <v>94267.968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9843.791015625</v>
      </c>
      <c r="D10526" s="2" t="n">
        <v>98983.218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6333.8046875</v>
      </c>
      <c r="D10527" s="2" t="n">
        <v>106839.898437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2786.7421875</v>
      </c>
      <c r="D10528" s="2" t="n">
        <v>117800.3906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2931.119140625</v>
      </c>
      <c r="D10529" s="2" t="n">
        <v>91624.9843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5029.111328125</v>
      </c>
      <c r="D10530" s="2" t="n">
        <v>126944.671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5356.0234375</v>
      </c>
      <c r="D10531" s="2" t="n">
        <v>127419.703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3449.57421875</v>
      </c>
      <c r="D10532" s="2" t="n">
        <v>111596.19531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6551.88671875</v>
      </c>
      <c r="D10533" s="2" t="n">
        <v>137478.46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7048.548828125</v>
      </c>
      <c r="D10534" s="2" t="n">
        <v>107349.3437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1750.0625</v>
      </c>
      <c r="D10535" s="2" t="n">
        <v>115245.2656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4009.1875</v>
      </c>
      <c r="D10536" s="2" t="n">
        <v>112834.843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0951.525390625</v>
      </c>
      <c r="D10537" s="2" t="n">
        <v>103341.867187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5145.6015625</v>
      </c>
      <c r="D10538" s="2" t="n">
        <v>105110.2031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19900.697265625</v>
      </c>
      <c r="D10539" s="2" t="n">
        <v>108550.9453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254.484375</v>
      </c>
      <c r="D10540" s="2" t="n">
        <v>112557.484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0046.0234375</v>
      </c>
      <c r="D10541" s="2" t="n">
        <v>90167.34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2797.619140625</v>
      </c>
      <c r="D10542" s="2" t="n">
        <v>124221.9531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1676.123046875</v>
      </c>
      <c r="D10543" s="2" t="n">
        <v>122729.3593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181.44140625</v>
      </c>
      <c r="D10544" s="2" t="n">
        <v>110345.28906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776.6953125</v>
      </c>
      <c r="D10545" s="2" t="n">
        <v>131214.156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1468.939453125</v>
      </c>
      <c r="D10546" s="2" t="n">
        <v>99144.61718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2817.384765625</v>
      </c>
      <c r="D10547" s="2" t="n">
        <v>117691.1093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1477.037109375</v>
      </c>
      <c r="D10548" s="2" t="n">
        <v>112919.80468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147.4375</v>
      </c>
      <c r="D10549" s="2" t="n">
        <v>98994.25781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19574.078125</v>
      </c>
      <c r="D10550" s="2" t="n">
        <v>99022.03906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336.384765625</v>
      </c>
      <c r="D10551" s="2" t="n">
        <v>99641.55468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4823.677734375</v>
      </c>
      <c r="D10552" s="2" t="n">
        <v>120957.3593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3097.154296875</v>
      </c>
      <c r="D10553" s="2" t="n">
        <v>105019.46093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4148.958984375</v>
      </c>
      <c r="D10554" s="2" t="n">
        <v>120399.67968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6337.67578125</v>
      </c>
      <c r="D10555" s="2" t="n">
        <v>128035.75781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7308.263671875</v>
      </c>
      <c r="D10556" s="2" t="n">
        <v>119093.01562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9015.8671875</v>
      </c>
      <c r="D10557" s="2" t="n">
        <v>131141.17187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6953.021484375</v>
      </c>
      <c r="D10558" s="2" t="n">
        <v>115669.820312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4815.232421875</v>
      </c>
      <c r="D10559" s="2" t="n">
        <v>126268.734375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2386.21484375</v>
      </c>
      <c r="D10560" s="2" t="n">
        <v>115403.8359375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0805.140625</v>
      </c>
      <c r="D10561" s="2" t="n">
        <v>110174.507812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4083.029296875</v>
      </c>
      <c r="D10562" s="2" t="n">
        <v>108052.25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591.908203125</v>
      </c>
      <c r="D10563" s="2" t="n">
        <v>113303.7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3054.794921875</v>
      </c>
      <c r="D10564" s="2" t="n">
        <v>113323.48437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2781.65625</v>
      </c>
      <c r="D10565" s="2" t="n">
        <v>108765.5234375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30618.87890625</v>
      </c>
      <c r="D10566" s="2" t="n">
        <v>128021.45312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27257.451171875</v>
      </c>
      <c r="D10567" s="2" t="n">
        <v>127838.6953125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31538.865234375</v>
      </c>
      <c r="D10568" s="2" t="n">
        <v>111646.710937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105.1591796875</v>
      </c>
      <c r="D10569" s="2" t="n">
        <v>90157.5390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1999.58203125</v>
      </c>
      <c r="D10570" s="2" t="n">
        <v>93264.19531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0628.271484375</v>
      </c>
      <c r="D10571" s="2" t="n">
        <v>92063.67968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4764.607421875</v>
      </c>
      <c r="D10572" s="2" t="n">
        <v>93067.3671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2103.51953125</v>
      </c>
      <c r="D10573" s="2" t="n">
        <v>91019.281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29366.73828125</v>
      </c>
      <c r="D10574" s="2" t="n">
        <v>100281.570312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2291.69140625</v>
      </c>
      <c r="D10575" s="2" t="n">
        <v>87011.132812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4615.421875</v>
      </c>
      <c r="D10576" s="2" t="n">
        <v>313614.81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9027.4453125</v>
      </c>
      <c r="D10577" s="2" t="n">
        <v>98975.453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3649.37890625</v>
      </c>
      <c r="D10578" s="2" t="n">
        <v>116532.96093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2504.74609375</v>
      </c>
      <c r="D10579" s="2" t="n">
        <v>116208.179687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3803.2578125</v>
      </c>
      <c r="D10580" s="2" t="n">
        <v>107392.0156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5046.923828125</v>
      </c>
      <c r="D10581" s="2" t="n">
        <v>115789.6015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616.951171875</v>
      </c>
      <c r="D10582" s="2" t="n">
        <v>101782.76562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0274.517578125</v>
      </c>
      <c r="D10583" s="2" t="n">
        <v>98283.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3434.072265625</v>
      </c>
      <c r="D10584" s="2" t="n">
        <v>101492.50781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1622.826171875</v>
      </c>
      <c r="D10585" s="2" t="n">
        <v>103370.242187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7753.865234375</v>
      </c>
      <c r="D10586" s="2" t="n">
        <v>91194.57031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19882.328125</v>
      </c>
      <c r="D10587" s="2" t="n">
        <v>94794.406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3440.84375</v>
      </c>
      <c r="D10588" s="2" t="n">
        <v>298131.468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3881.603515625</v>
      </c>
      <c r="D10589" s="2" t="n">
        <v>97224.851562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6137.1171875</v>
      </c>
      <c r="D10590" s="2" t="n">
        <v>117129.05468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276.21875</v>
      </c>
      <c r="D10591" s="2" t="n">
        <v>123757.757812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7843.654296875</v>
      </c>
      <c r="D10592" s="2" t="n">
        <v>115923.9843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7195.984375</v>
      </c>
      <c r="D10593" s="2" t="n">
        <v>118571.570312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29184.8203125</v>
      </c>
      <c r="D10594" s="2" t="n">
        <v>145030.296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7149.21875</v>
      </c>
      <c r="D10595" s="2" t="n">
        <v>101873.773437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954.6953125</v>
      </c>
      <c r="D10596" s="2" t="n">
        <v>101959.710937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1767.841796875</v>
      </c>
      <c r="D10597" s="2" t="n">
        <v>88765.1406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0112.865234375</v>
      </c>
      <c r="D10598" s="2" t="n">
        <v>90279.648437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1331.271484375</v>
      </c>
      <c r="D10599" s="2" t="n">
        <v>101996.585937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2558.03515625</v>
      </c>
      <c r="D10600" s="2" t="n">
        <v>98343.36718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1792.724609375</v>
      </c>
      <c r="D10601" s="2" t="n">
        <v>89403.617187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3577.65234375</v>
      </c>
      <c r="D10602" s="2" t="n">
        <v>110067.718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3845.458984375</v>
      </c>
      <c r="D10603" s="2" t="n">
        <v>128186.7968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6273.7265625</v>
      </c>
      <c r="D10604" s="2" t="n">
        <v>109957.4531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995.6328125</v>
      </c>
      <c r="D10605" s="2" t="n">
        <v>121854.1718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4268.298828125</v>
      </c>
      <c r="D10606" s="2" t="n">
        <v>113664.601562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5015.951171875</v>
      </c>
      <c r="D10607" s="2" t="n">
        <v>112755.226562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1551.544921875</v>
      </c>
      <c r="D10608" s="2" t="n">
        <v>107492.06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5127.88671875</v>
      </c>
      <c r="D10609" s="2" t="n">
        <v>95547.44531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5012.1796875</v>
      </c>
      <c r="D10610" s="2" t="n">
        <v>96350.39062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9107.884765625</v>
      </c>
      <c r="D10611" s="2" t="n">
        <v>103545.53906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1003.9765625</v>
      </c>
      <c r="D10612" s="2" t="n">
        <v>108261.398437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4095.927734375</v>
      </c>
      <c r="D10613" s="2" t="n">
        <v>88261.08593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9810.314453125</v>
      </c>
      <c r="D10614" s="2" t="n">
        <v>119416.0156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8504.337890625</v>
      </c>
      <c r="D10615" s="2" t="n">
        <v>132902.23437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78739.40625</v>
      </c>
      <c r="D10616" s="2" t="n">
        <v>115431.32031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1803.96484375</v>
      </c>
      <c r="D10617" s="2" t="n">
        <v>118407.14843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7579.640625</v>
      </c>
      <c r="D10618" s="2" t="n">
        <v>105557.773437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9497.99609375</v>
      </c>
      <c r="D10619" s="2" t="n">
        <v>113012.76562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3022.076171875</v>
      </c>
      <c r="D10620" s="2" t="n">
        <v>118394.07031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0751.37109375</v>
      </c>
      <c r="D10621" s="2" t="n">
        <v>94212.55468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9731.078125</v>
      </c>
      <c r="D10622" s="2" t="n">
        <v>98659.281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6254.443359375</v>
      </c>
      <c r="D10623" s="2" t="n">
        <v>106651.07031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2800.0390625</v>
      </c>
      <c r="D10624" s="2" t="n">
        <v>117802.1406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2887.974609375</v>
      </c>
      <c r="D10625" s="2" t="n">
        <v>91421.2812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5029.322265625</v>
      </c>
      <c r="D10626" s="2" t="n">
        <v>126777.74218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5183.45703125</v>
      </c>
      <c r="D10627" s="2" t="n">
        <v>127212.3281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3356.45703125</v>
      </c>
      <c r="D10628" s="2" t="n">
        <v>111423.53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6477.99609375</v>
      </c>
      <c r="D10629" s="2" t="n">
        <v>137077.609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7304.72265625</v>
      </c>
      <c r="D10630" s="2" t="n">
        <v>107247.187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1674.1640625</v>
      </c>
      <c r="D10631" s="2" t="n">
        <v>115064.63281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3788.734375</v>
      </c>
      <c r="D10632" s="2" t="n">
        <v>112708.7968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0973.81640625</v>
      </c>
      <c r="D10633" s="2" t="n">
        <v>103253.47656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4975.97265625</v>
      </c>
      <c r="D10634" s="2" t="n">
        <v>104930.90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19987.802734375</v>
      </c>
      <c r="D10635" s="2" t="n">
        <v>108469.0781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1192.130859375</v>
      </c>
      <c r="D10636" s="2" t="n">
        <v>112124.85937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0103.326171875</v>
      </c>
      <c r="D10637" s="2" t="n">
        <v>90094.1406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2989.390625</v>
      </c>
      <c r="D10638" s="2" t="n">
        <v>123937.94531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1707.837890625</v>
      </c>
      <c r="D10639" s="2" t="n">
        <v>122533.21093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232.240234375</v>
      </c>
      <c r="D10640" s="2" t="n">
        <v>110245.2343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646.775390625</v>
      </c>
      <c r="D10641" s="2" t="n">
        <v>131046.33593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1612.73828125</v>
      </c>
      <c r="D10642" s="2" t="n">
        <v>99122.16406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2685.791015625</v>
      </c>
      <c r="D10643" s="2" t="n">
        <v>117566.4531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1403.767578125</v>
      </c>
      <c r="D10644" s="2" t="n">
        <v>112829.789062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018.064453125</v>
      </c>
      <c r="D10645" s="2" t="n">
        <v>98817.5468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19518.880859375</v>
      </c>
      <c r="D10646" s="2" t="n">
        <v>99026.39062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323.60546875</v>
      </c>
      <c r="D10647" s="2" t="n">
        <v>99470.86718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4642.439453125</v>
      </c>
      <c r="D10648" s="2" t="n">
        <v>120316.13281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2987.029296875</v>
      </c>
      <c r="D10649" s="2" t="n">
        <v>104822.18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4194.357421875</v>
      </c>
      <c r="D10650" s="2" t="n">
        <v>120207.4687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6255.953125</v>
      </c>
      <c r="D10651" s="2" t="n">
        <v>127896.976562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7328.498046875</v>
      </c>
      <c r="D10652" s="2" t="n">
        <v>118622.06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8922.22265625</v>
      </c>
      <c r="D10653" s="2" t="n">
        <v>131105.20312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6642.7265625</v>
      </c>
      <c r="D10654" s="2" t="n">
        <v>115448.8437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602.19140625</v>
      </c>
      <c r="D10655" s="2" t="n">
        <v>126080.945312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296.650390625</v>
      </c>
      <c r="D10656" s="2" t="n">
        <v>115064.13281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0757.962890625</v>
      </c>
      <c r="D10657" s="2" t="n">
        <v>109783.2187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4051.330078125</v>
      </c>
      <c r="D10658" s="2" t="n">
        <v>108003.71875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396.40234375</v>
      </c>
      <c r="D10659" s="2" t="n">
        <v>113224.92968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934.05078125</v>
      </c>
      <c r="D10660" s="2" t="n">
        <v>113021.945312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2793.634765625</v>
      </c>
      <c r="D10661" s="2" t="n">
        <v>108745.273437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30560.5</v>
      </c>
      <c r="D10662" s="2" t="n">
        <v>127768.5625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26820.693359375</v>
      </c>
      <c r="D10663" s="2" t="n">
        <v>127540.96875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31414.888671875</v>
      </c>
      <c r="D10664" s="2" t="n">
        <v>111425.757812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064.1923828125</v>
      </c>
      <c r="D10665" s="2" t="n">
        <v>90349.140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189.732421875</v>
      </c>
      <c r="D10666" s="2" t="n">
        <v>93050.32031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0838.578125</v>
      </c>
      <c r="D10667" s="2" t="n">
        <v>92192.718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5174.90625</v>
      </c>
      <c r="D10668" s="2" t="n">
        <v>93279.93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2165.83203125</v>
      </c>
      <c r="D10669" s="2" t="n">
        <v>91041.390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29311.697265625</v>
      </c>
      <c r="D10670" s="2" t="n">
        <v>100359.36718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2049.33203125</v>
      </c>
      <c r="D10671" s="2" t="n">
        <v>86839.8046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4322.5703125</v>
      </c>
      <c r="D10672" s="2" t="n">
        <v>313108.718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9262.283203125</v>
      </c>
      <c r="D10673" s="2" t="n">
        <v>99032.29687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3199.744140625</v>
      </c>
      <c r="D10674" s="2" t="n">
        <v>116426.039062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2677.62109375</v>
      </c>
      <c r="D10675" s="2" t="n">
        <v>115912.773437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3904.029296875</v>
      </c>
      <c r="D10676" s="2" t="n">
        <v>107446.843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679.46484375</v>
      </c>
      <c r="D10677" s="2" t="n">
        <v>115606.632812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709.169921875</v>
      </c>
      <c r="D10678" s="2" t="n">
        <v>101419.507812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0093.189453125</v>
      </c>
      <c r="D10679" s="2" t="n">
        <v>98120.835937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3079.001953125</v>
      </c>
      <c r="D10680" s="2" t="n">
        <v>101362.61718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1460.486328125</v>
      </c>
      <c r="D10681" s="2" t="n">
        <v>103105.22656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7794.6953125</v>
      </c>
      <c r="D10682" s="2" t="n">
        <v>91197.46093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19937.01953125</v>
      </c>
      <c r="D10683" s="2" t="n">
        <v>94769.289062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3832.96875</v>
      </c>
      <c r="D10684" s="2" t="n">
        <v>297710.9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3706.892578125</v>
      </c>
      <c r="D10685" s="2" t="n">
        <v>96957.929687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6142.2421875</v>
      </c>
      <c r="D10686" s="2" t="n">
        <v>116999.8906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426.62890625</v>
      </c>
      <c r="D10687" s="2" t="n">
        <v>123527.406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7580.23828125</v>
      </c>
      <c r="D10688" s="2" t="n">
        <v>115938.3281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7271.181640625</v>
      </c>
      <c r="D10689" s="2" t="n">
        <v>118485.015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29178.14453125</v>
      </c>
      <c r="D10690" s="2" t="n">
        <v>144685.4218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7154.916015625</v>
      </c>
      <c r="D10691" s="2" t="n">
        <v>101338.9687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1802.396484375</v>
      </c>
      <c r="D10692" s="2" t="n">
        <v>101791.85937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1830.076171875</v>
      </c>
      <c r="D10693" s="2" t="n">
        <v>88542.08593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19883.626953125</v>
      </c>
      <c r="D10694" s="2" t="n">
        <v>90003.70312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1393.9296875</v>
      </c>
      <c r="D10695" s="2" t="n">
        <v>101845.06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2375.37109375</v>
      </c>
      <c r="D10696" s="2" t="n">
        <v>98271.273437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1771.90625</v>
      </c>
      <c r="D10697" s="2" t="n">
        <v>89439.59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3173.263671875</v>
      </c>
      <c r="D10698" s="2" t="n">
        <v>109764.820312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3628.994140625</v>
      </c>
      <c r="D10699" s="2" t="n">
        <v>128099.132812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6207.3984375</v>
      </c>
      <c r="D10700" s="2" t="n">
        <v>109675.62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983.65625</v>
      </c>
      <c r="D10701" s="2" t="n">
        <v>121829.42187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295.8359375</v>
      </c>
      <c r="D10702" s="2" t="n">
        <v>113440.87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4973.810546875</v>
      </c>
      <c r="D10703" s="2" t="n">
        <v>112628.234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1669.51953125</v>
      </c>
      <c r="D10704" s="2" t="n">
        <v>107652.5156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5163.451171875</v>
      </c>
      <c r="D10705" s="2" t="n">
        <v>95302.60156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5068.951171875</v>
      </c>
      <c r="D10706" s="2" t="n">
        <v>96260.99218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9045.4453125</v>
      </c>
      <c r="D10707" s="2" t="n">
        <v>103347.54687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0837.154296875</v>
      </c>
      <c r="D10708" s="2" t="n">
        <v>108095.83593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4162.76171875</v>
      </c>
      <c r="D10709" s="2" t="n">
        <v>88096.2187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9678.7890625</v>
      </c>
      <c r="D10710" s="2" t="n">
        <v>119350.773437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8222.55078125</v>
      </c>
      <c r="D10711" s="2" t="n">
        <v>132772.23437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78371.265625</v>
      </c>
      <c r="D10712" s="2" t="n">
        <v>115075.718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1812.287109375</v>
      </c>
      <c r="D10713" s="2" t="n">
        <v>118491.24218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7743.6328125</v>
      </c>
      <c r="D10714" s="2" t="n">
        <v>105431.65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9638.22265625</v>
      </c>
      <c r="D10715" s="2" t="n">
        <v>112883.70312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2676.33203125</v>
      </c>
      <c r="D10716" s="2" t="n">
        <v>118294.00781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0954.998046875</v>
      </c>
      <c r="D10717" s="2" t="n">
        <v>94101.43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9812.97265625</v>
      </c>
      <c r="D10718" s="2" t="n">
        <v>98552.91406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6378.041015625</v>
      </c>
      <c r="D10719" s="2" t="n">
        <v>106537.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3047</v>
      </c>
      <c r="D10720" s="2" t="n">
        <v>117467.72656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2714.330078125</v>
      </c>
      <c r="D10721" s="2" t="n">
        <v>91260.60937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4854.51171875</v>
      </c>
      <c r="D10722" s="2" t="n">
        <v>126524.2812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5132.46484375</v>
      </c>
      <c r="D10723" s="2" t="n">
        <v>126948.18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3406.1484375</v>
      </c>
      <c r="D10724" s="2" t="n">
        <v>111336.47656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6562.140625</v>
      </c>
      <c r="D10725" s="2" t="n">
        <v>137103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7181.052734375</v>
      </c>
      <c r="D10726" s="2" t="n">
        <v>106982.312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1481.126953125</v>
      </c>
      <c r="D10727" s="2" t="n">
        <v>114937.007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3803.2578125</v>
      </c>
      <c r="D10728" s="2" t="n">
        <v>112538.7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0904.76171875</v>
      </c>
      <c r="D10729" s="2" t="n">
        <v>102850.97656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4886.5703125</v>
      </c>
      <c r="D10730" s="2" t="n">
        <v>104859.31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19876.50390625</v>
      </c>
      <c r="D10731" s="2" t="n">
        <v>108126.38281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1284.2578125</v>
      </c>
      <c r="D10732" s="2" t="n">
        <v>112159.36718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19954.8671875</v>
      </c>
      <c r="D10733" s="2" t="n">
        <v>89854.1484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2880.755859375</v>
      </c>
      <c r="D10734" s="2" t="n">
        <v>123746.58593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1507.34375</v>
      </c>
      <c r="D10735" s="2" t="n">
        <v>122398.6093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351.9375</v>
      </c>
      <c r="D10736" s="2" t="n">
        <v>110062.679687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772.89453125</v>
      </c>
      <c r="D10737" s="2" t="n">
        <v>130897.24218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1590.056640625</v>
      </c>
      <c r="D10738" s="2" t="n">
        <v>98978.343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2751.48046875</v>
      </c>
      <c r="D10739" s="2" t="n">
        <v>117545.585937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1289.328125</v>
      </c>
      <c r="D10740" s="2" t="n">
        <v>112584.01562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8930.939453125</v>
      </c>
      <c r="D10741" s="2" t="n">
        <v>98612.320312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19510.935546875</v>
      </c>
      <c r="D10742" s="2" t="n">
        <v>99042.3281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9163.11328125</v>
      </c>
      <c r="D10743" s="2" t="n">
        <v>99425.49218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4588.455078125</v>
      </c>
      <c r="D10744" s="2" t="n">
        <v>120497.55468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2819.017578125</v>
      </c>
      <c r="D10745" s="2" t="n">
        <v>104621.445312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4048.490234375</v>
      </c>
      <c r="D10746" s="2" t="n">
        <v>120215.61718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5945.4609375</v>
      </c>
      <c r="D10747" s="2" t="n">
        <v>127522.41406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424.173828125</v>
      </c>
      <c r="D10748" s="2" t="n">
        <v>11872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9332.74609375</v>
      </c>
      <c r="D10749" s="2" t="n">
        <v>130959.45312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6754.33203125</v>
      </c>
      <c r="D10750" s="2" t="n">
        <v>115429.5078125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675.197265625</v>
      </c>
      <c r="D10751" s="2" t="n">
        <v>125930.8515625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206.810546875</v>
      </c>
      <c r="D10752" s="2" t="n">
        <v>114993.2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0751.681640625</v>
      </c>
      <c r="D10753" s="2" t="n">
        <v>109598.35937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3961.833984375</v>
      </c>
      <c r="D10754" s="2" t="n">
        <v>107916.328125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260.390625</v>
      </c>
      <c r="D10755" s="2" t="n">
        <v>113011.0312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960.421875</v>
      </c>
      <c r="D10756" s="2" t="n">
        <v>113013.5390625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2738.5078125</v>
      </c>
      <c r="D10757" s="2" t="n">
        <v>108702.39062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0463.666015625</v>
      </c>
      <c r="D10758" s="2" t="n">
        <v>127362.1171875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26810.958984375</v>
      </c>
      <c r="D10759" s="2" t="n">
        <v>127590.6171875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31578.482421875</v>
      </c>
      <c r="D10760" s="2" t="n">
        <v>111284.710937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198.9736328125</v>
      </c>
      <c r="D10761" s="2" t="n">
        <v>89970.5703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1840.517578125</v>
      </c>
      <c r="D10762" s="2" t="n">
        <v>93014.632812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0549.580078125</v>
      </c>
      <c r="D10763" s="2" t="n">
        <v>91730.41406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812.177734375</v>
      </c>
      <c r="D10764" s="2" t="n">
        <v>93145.11718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1966.1953125</v>
      </c>
      <c r="D10765" s="2" t="n">
        <v>91004.0781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29172.837890625</v>
      </c>
      <c r="D10766" s="2" t="n">
        <v>100145.1015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2442.751953125</v>
      </c>
      <c r="D10767" s="2" t="n">
        <v>86860.1406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14625.21875</v>
      </c>
      <c r="D10768" s="2" t="n">
        <v>313227.781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8689.5078125</v>
      </c>
      <c r="D10769" s="2" t="n">
        <v>98828.71093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3323.541015625</v>
      </c>
      <c r="D10770" s="2" t="n">
        <v>116375.539062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2455.419921875</v>
      </c>
      <c r="D10771" s="2" t="n">
        <v>115357.984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3915.34765625</v>
      </c>
      <c r="D10772" s="2" t="n">
        <v>107226.66406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5012.294921875</v>
      </c>
      <c r="D10773" s="2" t="n">
        <v>115446.07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5297.025390625</v>
      </c>
      <c r="D10774" s="2" t="n">
        <v>101659.67968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0102.1796875</v>
      </c>
      <c r="D10775" s="2" t="n">
        <v>97833.3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3201.27734375</v>
      </c>
      <c r="D10776" s="2" t="n">
        <v>101606.29687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1370.775390625</v>
      </c>
      <c r="D10777" s="2" t="n">
        <v>103357.28906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7670.107421875</v>
      </c>
      <c r="D10778" s="2" t="n">
        <v>91119.898437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19789.00390625</v>
      </c>
      <c r="D10779" s="2" t="n">
        <v>94381.07031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3230.2578125</v>
      </c>
      <c r="D10780" s="2" t="n">
        <v>297180.93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3509.533203125</v>
      </c>
      <c r="D10781" s="2" t="n">
        <v>96740.07812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5996.986328125</v>
      </c>
      <c r="D10782" s="2" t="n">
        <v>116848.38281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209.126953125</v>
      </c>
      <c r="D10783" s="2" t="n">
        <v>123467.37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7690.9296875</v>
      </c>
      <c r="D10784" s="2" t="n">
        <v>115910.1093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7176.73828125</v>
      </c>
      <c r="D10785" s="2" t="n">
        <v>118506.82031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29123.59765625</v>
      </c>
      <c r="D10786" s="2" t="n">
        <v>144414.656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7376.513671875</v>
      </c>
      <c r="D10787" s="2" t="n">
        <v>101245.406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1782.892578125</v>
      </c>
      <c r="D10788" s="2" t="n">
        <v>101578.57812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1779.623046875</v>
      </c>
      <c r="D10789" s="2" t="n">
        <v>88322.73437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19867.25</v>
      </c>
      <c r="D10790" s="2" t="n">
        <v>89908.08593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1323.734375</v>
      </c>
      <c r="D10791" s="2" t="n">
        <v>101772.5781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2516.232421875</v>
      </c>
      <c r="D10792" s="2" t="n">
        <v>97996.53906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1560.49609375</v>
      </c>
      <c r="D10793" s="2" t="n">
        <v>89409.476562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3361.46484375</v>
      </c>
      <c r="D10794" s="2" t="n">
        <v>109479.58593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3701.197265625</v>
      </c>
      <c r="D10795" s="2" t="n">
        <v>127757.03906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5942.01953125</v>
      </c>
      <c r="D10796" s="2" t="n">
        <v>109518.0781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853.546875</v>
      </c>
      <c r="D10797" s="2" t="n">
        <v>121790.35156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138.6875</v>
      </c>
      <c r="D10798" s="2" t="n">
        <v>113440.14062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4847.3046875</v>
      </c>
      <c r="D10799" s="2" t="n">
        <v>112314.25781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636.26953125</v>
      </c>
      <c r="D10800" s="2" t="n">
        <v>107384.04687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4793.09765625</v>
      </c>
      <c r="D10801" s="2" t="n">
        <v>95103.898437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4712.427734375</v>
      </c>
      <c r="D10802" s="2" t="n">
        <v>96226.5468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9131.458984375</v>
      </c>
      <c r="D10803" s="2" t="n">
        <v>103075.3906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0819.001953125</v>
      </c>
      <c r="D10804" s="2" t="n">
        <v>107791.55468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4115.03125</v>
      </c>
      <c r="D10805" s="2" t="n">
        <v>88041.42968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9581.44921875</v>
      </c>
      <c r="D10806" s="2" t="n">
        <v>119056.67968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8528.04296875</v>
      </c>
      <c r="D10807" s="2" t="n">
        <v>132667.3906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78224.9296875</v>
      </c>
      <c r="D10808" s="2" t="n">
        <v>115182.343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628.82421875</v>
      </c>
      <c r="D10809" s="2" t="n">
        <v>118222.72656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7644.76171875</v>
      </c>
      <c r="D10810" s="2" t="n">
        <v>105399.71093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9549.125</v>
      </c>
      <c r="D10811" s="2" t="n">
        <v>112727.54687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2769.5703125</v>
      </c>
      <c r="D10812" s="2" t="n">
        <v>117886.492187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0726.318359375</v>
      </c>
      <c r="D10813" s="2" t="n">
        <v>93810.281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9650.548828125</v>
      </c>
      <c r="D10814" s="2" t="n">
        <v>98532.39843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6218.767578125</v>
      </c>
      <c r="D10815" s="2" t="n">
        <v>106539.23437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2802.646484375</v>
      </c>
      <c r="D10816" s="2" t="n">
        <v>117470.601562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2851.10546875</v>
      </c>
      <c r="D10817" s="2" t="n">
        <v>91101.0781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5089.48828125</v>
      </c>
      <c r="D10818" s="2" t="n">
        <v>126177.60156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5059.91015625</v>
      </c>
      <c r="D10819" s="2" t="n">
        <v>126892.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3396.125</v>
      </c>
      <c r="D10820" s="2" t="n">
        <v>111228.60156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6275.25390625</v>
      </c>
      <c r="D10821" s="2" t="n">
        <v>136961.546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6884.31640625</v>
      </c>
      <c r="D10822" s="2" t="n">
        <v>106833.96093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1704.62109375</v>
      </c>
      <c r="D10823" s="2" t="n">
        <v>114851.24218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3853.470703125</v>
      </c>
      <c r="D10824" s="2" t="n">
        <v>112156.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0952.3828125</v>
      </c>
      <c r="D10825" s="2" t="n">
        <v>102785.906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4775.12890625</v>
      </c>
      <c r="D10826" s="2" t="n">
        <v>104600.90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19817.8359375</v>
      </c>
      <c r="D10827" s="2" t="n">
        <v>107963.867187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1083.583984375</v>
      </c>
      <c r="D10828" s="2" t="n">
        <v>111893.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0032.15234375</v>
      </c>
      <c r="D10829" s="2" t="n">
        <v>89738.25781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2692.220703125</v>
      </c>
      <c r="D10830" s="2" t="n">
        <v>123611.10937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1571.4765625</v>
      </c>
      <c r="D10831" s="2" t="n">
        <v>121713.429687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038.732421875</v>
      </c>
      <c r="D10832" s="2" t="n">
        <v>109974.03906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393.95703125</v>
      </c>
      <c r="D10833" s="2" t="n">
        <v>130692.32031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1374.10546875</v>
      </c>
      <c r="D10834" s="2" t="n">
        <v>98920.32031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2749.654296875</v>
      </c>
      <c r="D10835" s="2" t="n">
        <v>117108.35156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1339.53515625</v>
      </c>
      <c r="D10836" s="2" t="n">
        <v>112217.406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8910.771484375</v>
      </c>
      <c r="D10837" s="2" t="n">
        <v>98586.4218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19201.03515625</v>
      </c>
      <c r="D10838" s="2" t="n">
        <v>98559.2890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9193.849609375</v>
      </c>
      <c r="D10839" s="2" t="n">
        <v>99170.9531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471.498046875</v>
      </c>
      <c r="D10840" s="2" t="n">
        <v>120298.44531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2906.39453125</v>
      </c>
      <c r="D10841" s="2" t="n">
        <v>104593.2812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4096.689453125</v>
      </c>
      <c r="D10842" s="2" t="n">
        <v>120021.148437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5916.8828125</v>
      </c>
      <c r="D10843" s="2" t="n">
        <v>127055.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6979.98046875</v>
      </c>
      <c r="D10844" s="2" t="n">
        <v>118765.92968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8661.5234375</v>
      </c>
      <c r="D10845" s="2" t="n">
        <v>131028.39062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6646.703125</v>
      </c>
      <c r="D10846" s="2" t="n">
        <v>115284.679687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4528.103515625</v>
      </c>
      <c r="D10847" s="2" t="n">
        <v>126071.96875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2029.173828125</v>
      </c>
      <c r="D10848" s="2" t="n">
        <v>114686.914062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0608.0078125</v>
      </c>
      <c r="D10849" s="2" t="n">
        <v>109590.32812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4010.353515625</v>
      </c>
      <c r="D10850" s="2" t="n">
        <v>107644.23437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248.193359375</v>
      </c>
      <c r="D10851" s="2" t="n">
        <v>113010.601562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2844.341796875</v>
      </c>
      <c r="D10852" s="2" t="n">
        <v>112724.2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2581.611328125</v>
      </c>
      <c r="D10853" s="2" t="n">
        <v>108640.6562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0563.40234375</v>
      </c>
      <c r="D10854" s="2" t="n">
        <v>127331.187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26585.025390625</v>
      </c>
      <c r="D10855" s="2" t="n">
        <v>127173.1875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31273.84765625</v>
      </c>
      <c r="D10856" s="2" t="n">
        <v>111395.23437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939.05078125</v>
      </c>
      <c r="D10857" s="2" t="n">
        <v>90240.4921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1619.328125</v>
      </c>
      <c r="D10858" s="2" t="n">
        <v>92697.8906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0309.255859375</v>
      </c>
      <c r="D10859" s="2" t="n">
        <v>91573.43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825.333984375</v>
      </c>
      <c r="D10860" s="2" t="n">
        <v>93190.1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2023.44140625</v>
      </c>
      <c r="D10861" s="2" t="n">
        <v>91117.83593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29124.771484375</v>
      </c>
      <c r="D10862" s="2" t="n">
        <v>100021.6718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2252.892578125</v>
      </c>
      <c r="D10863" s="2" t="n">
        <v>86527.72656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13419.8046875</v>
      </c>
      <c r="D10864" s="2" t="n">
        <v>312257.781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8805.1484375</v>
      </c>
      <c r="D10865" s="2" t="n">
        <v>98582.07031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3112.0546875</v>
      </c>
      <c r="D10866" s="2" t="n">
        <v>115984.539062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2760.81640625</v>
      </c>
      <c r="D10867" s="2" t="n">
        <v>115603.367187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3771.19921875</v>
      </c>
      <c r="D10868" s="2" t="n">
        <v>107179.38281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5010.66796875</v>
      </c>
      <c r="D10869" s="2" t="n">
        <v>115258.187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417.146484375</v>
      </c>
      <c r="D10870" s="2" t="n">
        <v>101084.078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19703.525390625</v>
      </c>
      <c r="D10871" s="2" t="n">
        <v>97573.7656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3165.177734375</v>
      </c>
      <c r="D10872" s="2" t="n">
        <v>101165.85156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1262.732421875</v>
      </c>
      <c r="D10873" s="2" t="n">
        <v>103097.03906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7632.103515625</v>
      </c>
      <c r="D10874" s="2" t="n">
        <v>90908.57031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19590.966796875</v>
      </c>
      <c r="D10875" s="2" t="n">
        <v>94214.3281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2971.484375</v>
      </c>
      <c r="D10876" s="2" t="n">
        <v>296550.968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3478.953125</v>
      </c>
      <c r="D10877" s="2" t="n">
        <v>96389.312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6215.52734375</v>
      </c>
      <c r="D10878" s="2" t="n">
        <v>116578.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260.7109375</v>
      </c>
      <c r="D10879" s="2" t="n">
        <v>122815.30468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7889.220703125</v>
      </c>
      <c r="D10880" s="2" t="n">
        <v>115557.45312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6990.3828125</v>
      </c>
      <c r="D10881" s="2" t="n">
        <v>118259.64062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29122.962890625</v>
      </c>
      <c r="D10882" s="2" t="n">
        <v>144041.1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994.2578125</v>
      </c>
      <c r="D10883" s="2" t="n">
        <v>101178.9765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1839.255859375</v>
      </c>
      <c r="D10884" s="2" t="n">
        <v>101503.22656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1624.505859375</v>
      </c>
      <c r="D10885" s="2" t="n">
        <v>88269.80468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19895.13671875</v>
      </c>
      <c r="D10886" s="2" t="n">
        <v>89745.74218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1303.1484375</v>
      </c>
      <c r="D10887" s="2" t="n">
        <v>101742.71093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2523.169921875</v>
      </c>
      <c r="D10888" s="2" t="n">
        <v>97713.58593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1498.044921875</v>
      </c>
      <c r="D10889" s="2" t="n">
        <v>89113.3593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3406.080078125</v>
      </c>
      <c r="D10890" s="2" t="n">
        <v>109183.718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3610.2421875</v>
      </c>
      <c r="D10891" s="2" t="n">
        <v>127645.773437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6125.2265625</v>
      </c>
      <c r="D10892" s="2" t="n">
        <v>109189.07031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3039.26953125</v>
      </c>
      <c r="D10893" s="2" t="n">
        <v>121395.578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209.73828125</v>
      </c>
      <c r="D10894" s="2" t="n">
        <v>112887.95312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4646.10546875</v>
      </c>
      <c r="D10895" s="2" t="n">
        <v>111827.92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1525.193359375</v>
      </c>
      <c r="D10896" s="2" t="n">
        <v>107240.28906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4797.76953125</v>
      </c>
      <c r="D10897" s="2" t="n">
        <v>95032.9531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4861.79296875</v>
      </c>
      <c r="D10898" s="2" t="n">
        <v>96036.343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8906.017578125</v>
      </c>
      <c r="D10899" s="2" t="n">
        <v>103029.531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0699.06640625</v>
      </c>
      <c r="D10900" s="2" t="n">
        <v>107579.07812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3750.326171875</v>
      </c>
      <c r="D10901" s="2" t="n">
        <v>87898.976562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9547.33984375</v>
      </c>
      <c r="D10902" s="2" t="n">
        <v>118672.08593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8586.587890625</v>
      </c>
      <c r="D10903" s="2" t="n">
        <v>132507.7968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78065.015625</v>
      </c>
      <c r="D10904" s="2" t="n">
        <v>114924.3906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675.36328125</v>
      </c>
      <c r="D10905" s="2" t="n">
        <v>118155.08593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7521.970703125</v>
      </c>
      <c r="D10906" s="2" t="n">
        <v>105180.273437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9539.55859375</v>
      </c>
      <c r="D10907" s="2" t="n">
        <v>112601.9140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2610.275390625</v>
      </c>
      <c r="D10908" s="2" t="n">
        <v>117932.906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0787.01953125</v>
      </c>
      <c r="D10909" s="2" t="n">
        <v>93707.89843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9685.482421875</v>
      </c>
      <c r="D10910" s="2" t="n">
        <v>98274.3281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6039.06640625</v>
      </c>
      <c r="D10911" s="2" t="n">
        <v>106372.29687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2831.798828125</v>
      </c>
      <c r="D10912" s="2" t="n">
        <v>117273.218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2704.00390625</v>
      </c>
      <c r="D10913" s="2" t="n">
        <v>90883.343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4883.6328125</v>
      </c>
      <c r="D10914" s="2" t="n">
        <v>126153.2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4693.0546875</v>
      </c>
      <c r="D10915" s="2" t="n">
        <v>126548.68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3110.0078125</v>
      </c>
      <c r="D10916" s="2" t="n">
        <v>110957.32031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6077.265625</v>
      </c>
      <c r="D10917" s="2" t="n">
        <v>136297.734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6862.27734375</v>
      </c>
      <c r="D10918" s="2" t="n">
        <v>106806.35156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1538.671875</v>
      </c>
      <c r="D10919" s="2" t="n">
        <v>114436.60937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3777.4140625</v>
      </c>
      <c r="D10920" s="2" t="n">
        <v>112009.14062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0872.46875</v>
      </c>
      <c r="D10921" s="2" t="n">
        <v>102633.312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4659.37890625</v>
      </c>
      <c r="D10922" s="2" t="n">
        <v>104469.5468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19603.015625</v>
      </c>
      <c r="D10923" s="2" t="n">
        <v>107834.742187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1079.1171875</v>
      </c>
      <c r="D10924" s="2" t="n">
        <v>111936.5781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19970.33203125</v>
      </c>
      <c r="D10925" s="2" t="n">
        <v>89531.867187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2739.947265625</v>
      </c>
      <c r="D10926" s="2" t="n">
        <v>123455.06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1544.140625</v>
      </c>
      <c r="D10927" s="2" t="n">
        <v>121920.218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071.67578125</v>
      </c>
      <c r="D10928" s="2" t="n">
        <v>109681.29687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499.0625</v>
      </c>
      <c r="D10929" s="2" t="n">
        <v>130562.46093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1286.03515625</v>
      </c>
      <c r="D10930" s="2" t="n">
        <v>98582.36718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2570.548828125</v>
      </c>
      <c r="D10931" s="2" t="n">
        <v>116942.35156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1148.58984375</v>
      </c>
      <c r="D10932" s="2" t="n">
        <v>112181.968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8908.587890625</v>
      </c>
      <c r="D10933" s="2" t="n">
        <v>98149.17968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19327.00390625</v>
      </c>
      <c r="D10934" s="2" t="n">
        <v>98354.21093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9321.376953125</v>
      </c>
      <c r="D10935" s="2" t="n">
        <v>99111.74218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569.24609375</v>
      </c>
      <c r="D10936" s="2" t="n">
        <v>119841.367187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2784.71484375</v>
      </c>
      <c r="D10937" s="2" t="n">
        <v>104293.10937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116.29296875</v>
      </c>
      <c r="D10938" s="2" t="n">
        <v>119896.92968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5749.9375</v>
      </c>
      <c r="D10939" s="2" t="n">
        <v>127060.6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138.73828125</v>
      </c>
      <c r="D10940" s="2" t="n">
        <v>118658.4296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8723.5859375</v>
      </c>
      <c r="D10941" s="2" t="n">
        <v>131011.55468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6804.59765625</v>
      </c>
      <c r="D10942" s="2" t="n">
        <v>115462.08593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4668.599609375</v>
      </c>
      <c r="D10943" s="2" t="n">
        <v>125955.289062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386.587890625</v>
      </c>
      <c r="D10944" s="2" t="n">
        <v>114427.320312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0512.6015625</v>
      </c>
      <c r="D10945" s="2" t="n">
        <v>109156.9921875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3812.2890625</v>
      </c>
      <c r="D10946" s="2" t="n">
        <v>107425.82031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242.259765625</v>
      </c>
      <c r="D10947" s="2" t="n">
        <v>112737.085937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814.701171875</v>
      </c>
      <c r="D10948" s="2" t="n">
        <v>112701.3671875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2559.08203125</v>
      </c>
      <c r="D10949" s="2" t="n">
        <v>108473.90625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0170.15234375</v>
      </c>
      <c r="D10950" s="2" t="n">
        <v>127328.453125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26543.205078125</v>
      </c>
      <c r="D10951" s="2" t="n">
        <v>127205.2421875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31240.595703125</v>
      </c>
      <c r="D10952" s="2" t="n">
        <v>110979.976562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993.8671875</v>
      </c>
      <c r="D10953" s="2" t="n">
        <v>90217.5156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1828.10546875</v>
      </c>
      <c r="D10954" s="2" t="n">
        <v>92530.828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0696.880859375</v>
      </c>
      <c r="D10955" s="2" t="n">
        <v>91430.72656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780.8203125</v>
      </c>
      <c r="D10956" s="2" t="n">
        <v>93348.8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1832.240234375</v>
      </c>
      <c r="D10957" s="2" t="n">
        <v>90708.2265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29275.5</v>
      </c>
      <c r="D10958" s="2" t="n">
        <v>99911.67187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2223.373046875</v>
      </c>
      <c r="D10959" s="2" t="n">
        <v>86655.18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13281.8125</v>
      </c>
      <c r="D10960" s="2" t="n">
        <v>310968.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8716.767578125</v>
      </c>
      <c r="D10961" s="2" t="n">
        <v>98695.2578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3190.568359375</v>
      </c>
      <c r="D10962" s="2" t="n">
        <v>115882.3281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2809.455078125</v>
      </c>
      <c r="D10963" s="2" t="n">
        <v>115147.55468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3487.71484375</v>
      </c>
      <c r="D10964" s="2" t="n">
        <v>107212.195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5168.322265625</v>
      </c>
      <c r="D10965" s="2" t="n">
        <v>115375.164062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324.77734375</v>
      </c>
      <c r="D10966" s="2" t="n">
        <v>101026.6093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19928.123046875</v>
      </c>
      <c r="D10967" s="2" t="n">
        <v>97485.3828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3050.97265625</v>
      </c>
      <c r="D10968" s="2" t="n">
        <v>100799.968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1104.814453125</v>
      </c>
      <c r="D10969" s="2" t="n">
        <v>103006.3593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7554.7421875</v>
      </c>
      <c r="D10970" s="2" t="n">
        <v>90775.382812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19864.068359375</v>
      </c>
      <c r="D10971" s="2" t="n">
        <v>94108.851562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2820.5390625</v>
      </c>
      <c r="D10972" s="2" t="n">
        <v>295243.156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3480.833984375</v>
      </c>
      <c r="D10973" s="2" t="n">
        <v>96304.24218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6025.9921875</v>
      </c>
      <c r="D10974" s="2" t="n">
        <v>116225.6953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8928.455078125</v>
      </c>
      <c r="D10975" s="2" t="n">
        <v>122833.5781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7472.984375</v>
      </c>
      <c r="D10976" s="2" t="n">
        <v>115308.0390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7311.267578125</v>
      </c>
      <c r="D10977" s="2" t="n">
        <v>118253.0156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8918.001953125</v>
      </c>
      <c r="D10978" s="2" t="n">
        <v>144270.937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7054.189453125</v>
      </c>
      <c r="D10979" s="2" t="n">
        <v>100692.13281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935.087890625</v>
      </c>
      <c r="D10980" s="2" t="n">
        <v>101426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1514.119140625</v>
      </c>
      <c r="D10981" s="2" t="n">
        <v>87936.187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19649.6171875</v>
      </c>
      <c r="D10982" s="2" t="n">
        <v>89608.2187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1205.35546875</v>
      </c>
      <c r="D10983" s="2" t="n">
        <v>101207.71093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2345.82421875</v>
      </c>
      <c r="D10984" s="2" t="n">
        <v>97715.054687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1505.943359375</v>
      </c>
      <c r="D10985" s="2" t="n">
        <v>89102.64062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3320.431640625</v>
      </c>
      <c r="D10986" s="2" t="n">
        <v>108985.414062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3478.89453125</v>
      </c>
      <c r="D10987" s="2" t="n">
        <v>127292.9765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6020.21875</v>
      </c>
      <c r="D10988" s="2" t="n">
        <v>109259.47656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904.39453125</v>
      </c>
      <c r="D10989" s="2" t="n">
        <v>121445.242187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219.740234375</v>
      </c>
      <c r="D10990" s="2" t="n">
        <v>113136.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4802.962890625</v>
      </c>
      <c r="D10991" s="2" t="n">
        <v>112234.257812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602.087890625</v>
      </c>
      <c r="D10992" s="2" t="n">
        <v>107263.351562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4881.220703125</v>
      </c>
      <c r="D10993" s="2" t="n">
        <v>94616.843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4816.09375</v>
      </c>
      <c r="D10994" s="2" t="n">
        <v>95812.3593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9016.830078125</v>
      </c>
      <c r="D10995" s="2" t="n">
        <v>102881.62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0613.263671875</v>
      </c>
      <c r="D10996" s="2" t="n">
        <v>107607.1562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3872.447265625</v>
      </c>
      <c r="D10997" s="2" t="n">
        <v>87788.58593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9523.408203125</v>
      </c>
      <c r="D10998" s="2" t="n">
        <v>118612.726562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8199.046875</v>
      </c>
      <c r="D10999" s="2" t="n">
        <v>132556.312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78043.0546875</v>
      </c>
      <c r="D11000" s="2" t="n">
        <v>115126.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330.751953125</v>
      </c>
      <c r="D11001" s="2" t="n">
        <v>117952.5781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7426.826171875</v>
      </c>
      <c r="D11002" s="2" t="n">
        <v>105246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39702.3359375</v>
      </c>
      <c r="D11003" s="2" t="n">
        <v>112455.10937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2708.1796875</v>
      </c>
      <c r="D11004" s="2" t="n">
        <v>117564.914062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0564.826171875</v>
      </c>
      <c r="D11005" s="2" t="n">
        <v>93452.56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9599.201171875</v>
      </c>
      <c r="D11006" s="2" t="n">
        <v>98376.18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6093.681640625</v>
      </c>
      <c r="D11007" s="2" t="n">
        <v>106225.2968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2835.12109375</v>
      </c>
      <c r="D11008" s="2" t="n">
        <v>117178.37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2815.181640625</v>
      </c>
      <c r="D11009" s="2" t="n">
        <v>90856.17968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4784.9921875</v>
      </c>
      <c r="D11010" s="2" t="n">
        <v>125856.0234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4769.49609375</v>
      </c>
      <c r="D11011" s="2" t="n">
        <v>126428.781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3161.15234375</v>
      </c>
      <c r="D11012" s="2" t="n">
        <v>110849.24218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5886.5390625</v>
      </c>
      <c r="D11013" s="2" t="n">
        <v>136161.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6872.041015625</v>
      </c>
      <c r="D11014" s="2" t="n">
        <v>106807.03906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1526.126953125</v>
      </c>
      <c r="D11015" s="2" t="n">
        <v>114427.3906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3640.279296875</v>
      </c>
      <c r="D11016" s="2" t="n">
        <v>111862.08593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0707.181640625</v>
      </c>
      <c r="D11017" s="2" t="n">
        <v>102256.156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4660.84765625</v>
      </c>
      <c r="D11018" s="2" t="n">
        <v>104324.796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19663.138671875</v>
      </c>
      <c r="D11019" s="2" t="n">
        <v>107836.9921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1115.580078125</v>
      </c>
      <c r="D11020" s="2" t="n">
        <v>111931.6718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19852.1171875</v>
      </c>
      <c r="D11021" s="2" t="n">
        <v>89202.78906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2585.314453125</v>
      </c>
      <c r="D11022" s="2" t="n">
        <v>123251.7578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1543.162109375</v>
      </c>
      <c r="D11023" s="2" t="n">
        <v>121569.06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037.287109375</v>
      </c>
      <c r="D11024" s="2" t="n">
        <v>109518.882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401.080078125</v>
      </c>
      <c r="D11025" s="2" t="n">
        <v>130276.47656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1474.3515625</v>
      </c>
      <c r="D11026" s="2" t="n">
        <v>98572.97656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2394.146484375</v>
      </c>
      <c r="D11027" s="2" t="n">
        <v>116738.531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1164.345703125</v>
      </c>
      <c r="D11028" s="2" t="n">
        <v>111919.66406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8878.1796875</v>
      </c>
      <c r="D11029" s="2" t="n">
        <v>98044.32812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19309.70703125</v>
      </c>
      <c r="D11030" s="2" t="n">
        <v>98250.882812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9052.923828125</v>
      </c>
      <c r="D11031" s="2" t="n">
        <v>98867.14843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296.810546875</v>
      </c>
      <c r="D11032" s="2" t="n">
        <v>119804.28906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2884.009765625</v>
      </c>
      <c r="D11033" s="2" t="n">
        <v>104229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044.353515625</v>
      </c>
      <c r="D11034" s="2" t="n">
        <v>119833.4218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5694.0078125</v>
      </c>
      <c r="D11035" s="2" t="n">
        <v>126895.71093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035.33203125</v>
      </c>
      <c r="D11036" s="2" t="n">
        <v>118251.3359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134.2421875</v>
      </c>
      <c r="D11037" s="2" t="n">
        <v>130815.710937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6420.576171875</v>
      </c>
      <c r="D11038" s="2" t="n">
        <v>115077.14062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572.0078125</v>
      </c>
      <c r="D11039" s="2" t="n">
        <v>125713.453125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049.916015625</v>
      </c>
      <c r="D11040" s="2" t="n">
        <v>114245.312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0655.3515625</v>
      </c>
      <c r="D11041" s="2" t="n">
        <v>108769.90625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3877.548828125</v>
      </c>
      <c r="D11042" s="2" t="n">
        <v>107138.062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206.66015625</v>
      </c>
      <c r="D11043" s="2" t="n">
        <v>112350.226562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2804.505859375</v>
      </c>
      <c r="D11044" s="2" t="n">
        <v>112508.6562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2481.638671875</v>
      </c>
      <c r="D11045" s="2" t="n">
        <v>108371.63281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0169.685546875</v>
      </c>
      <c r="D11046" s="2" t="n">
        <v>126970.5937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26738.626953125</v>
      </c>
      <c r="D11047" s="2" t="n">
        <v>126884.1640625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31074.26953125</v>
      </c>
      <c r="D11048" s="2" t="n">
        <v>110637.679687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954.712890625</v>
      </c>
      <c r="D11049" s="2" t="n">
        <v>90163.0078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024.470703125</v>
      </c>
      <c r="D11050" s="2" t="n">
        <v>92590.10156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0632.744140625</v>
      </c>
      <c r="D11051" s="2" t="n">
        <v>91197.88281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4881.83203125</v>
      </c>
      <c r="D11052" s="2" t="n">
        <v>93354.40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1940.494140625</v>
      </c>
      <c r="D11053" s="2" t="n">
        <v>90681.429687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29087.14453125</v>
      </c>
      <c r="D11054" s="2" t="n">
        <v>99852.71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2244.275390625</v>
      </c>
      <c r="D11055" s="2" t="n">
        <v>86528.42187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2951.5859375</v>
      </c>
      <c r="D11056" s="2" t="n">
        <v>311039.90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8598.6484375</v>
      </c>
      <c r="D11057" s="2" t="n">
        <v>98673.179687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3020.02734375</v>
      </c>
      <c r="D11058" s="2" t="n">
        <v>115896.7968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2397.0546875</v>
      </c>
      <c r="D11059" s="2" t="n">
        <v>115036.679687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3327.705078125</v>
      </c>
      <c r="D11060" s="2" t="n">
        <v>106920.39062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862.49609375</v>
      </c>
      <c r="D11061" s="2" t="n">
        <v>115418.17968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375.87890625</v>
      </c>
      <c r="D11062" s="2" t="n">
        <v>100939.2343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19990.458984375</v>
      </c>
      <c r="D11063" s="2" t="n">
        <v>97326.36718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2699.833984375</v>
      </c>
      <c r="D11064" s="2" t="n">
        <v>101107.710937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1337.259765625</v>
      </c>
      <c r="D11065" s="2" t="n">
        <v>102794.8906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7449.677734375</v>
      </c>
      <c r="D11066" s="2" t="n">
        <v>90629.257812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19714.705078125</v>
      </c>
      <c r="D11067" s="2" t="n">
        <v>94064.101562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1863.984375</v>
      </c>
      <c r="D11068" s="2" t="n">
        <v>295445.40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3401.091796875</v>
      </c>
      <c r="D11069" s="2" t="n">
        <v>96179.656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5778.775390625</v>
      </c>
      <c r="D11070" s="2" t="n">
        <v>116138.648437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8972.4609375</v>
      </c>
      <c r="D11071" s="2" t="n">
        <v>122754.320312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7541.630859375</v>
      </c>
      <c r="D11072" s="2" t="n">
        <v>115224.02343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726.060546875</v>
      </c>
      <c r="D11073" s="2" t="n">
        <v>118394.03906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8870</v>
      </c>
      <c r="D11074" s="2" t="n">
        <v>143241.1093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6913.322265625</v>
      </c>
      <c r="D11075" s="2" t="n">
        <v>100610.73437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753.126953125</v>
      </c>
      <c r="D11076" s="2" t="n">
        <v>101368.429687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1439.12890625</v>
      </c>
      <c r="D11077" s="2" t="n">
        <v>87870.20312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19679.326171875</v>
      </c>
      <c r="D11078" s="2" t="n">
        <v>89469.9765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1206.1015625</v>
      </c>
      <c r="D11079" s="2" t="n">
        <v>101115.49218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2389.935546875</v>
      </c>
      <c r="D11080" s="2" t="n">
        <v>97450.57812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1410.4609375</v>
      </c>
      <c r="D11081" s="2" t="n">
        <v>88934.406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3200.1953125</v>
      </c>
      <c r="D11082" s="2" t="n">
        <v>109017.8281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3449.927734375</v>
      </c>
      <c r="D11083" s="2" t="n">
        <v>127268.80468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5713.509765625</v>
      </c>
      <c r="D11084" s="2" t="n">
        <v>109100.37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708.376953125</v>
      </c>
      <c r="D11085" s="2" t="n">
        <v>121709.703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3933.216796875</v>
      </c>
      <c r="D11086" s="2" t="n">
        <v>112872.22656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4559.98828125</v>
      </c>
      <c r="D11087" s="2" t="n">
        <v>111647.7812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1577.80078125</v>
      </c>
      <c r="D11088" s="2" t="n">
        <v>107176.0312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4705.216796875</v>
      </c>
      <c r="D11089" s="2" t="n">
        <v>94729.804687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4764.359375</v>
      </c>
      <c r="D11090" s="2" t="n">
        <v>95745.14843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8802.4609375</v>
      </c>
      <c r="D11091" s="2" t="n">
        <v>102732.9687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0717.3125</v>
      </c>
      <c r="D11092" s="2" t="n">
        <v>107549.91406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3821.671875</v>
      </c>
      <c r="D11093" s="2" t="n">
        <v>87688.343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9496.046875</v>
      </c>
      <c r="D11094" s="2" t="n">
        <v>118580.1562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8187.822265625</v>
      </c>
      <c r="D11095" s="2" t="n">
        <v>132522.812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77893.5625</v>
      </c>
      <c r="D11096" s="2" t="n">
        <v>114552.16406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292.462890625</v>
      </c>
      <c r="D11097" s="2" t="n">
        <v>117953.6718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7536.123046875</v>
      </c>
      <c r="D11098" s="2" t="n">
        <v>105114.281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9400.484375</v>
      </c>
      <c r="D11099" s="2" t="n">
        <v>112128.304687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2505.384765625</v>
      </c>
      <c r="D11100" s="2" t="n">
        <v>117612.57812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0595.654296875</v>
      </c>
      <c r="D11101" s="2" t="n">
        <v>93605.156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9401.6875</v>
      </c>
      <c r="D11102" s="2" t="n">
        <v>98128.67968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5961.208984375</v>
      </c>
      <c r="D11103" s="2" t="n">
        <v>106140.07031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2574.951171875</v>
      </c>
      <c r="D11104" s="2" t="n">
        <v>117323.14062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2759.828125</v>
      </c>
      <c r="D11105" s="2" t="n">
        <v>90890.5937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4684.572265625</v>
      </c>
      <c r="D11106" s="2" t="n">
        <v>125853.1093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4753.609375</v>
      </c>
      <c r="D11107" s="2" t="n">
        <v>126189.6406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3014.33984375</v>
      </c>
      <c r="D11108" s="2" t="n">
        <v>110660.42968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6121.0234375</v>
      </c>
      <c r="D11109" s="2" t="n">
        <v>135883.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6790.970703125</v>
      </c>
      <c r="D11110" s="2" t="n">
        <v>106698.343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1481.583984375</v>
      </c>
      <c r="D11111" s="2" t="n">
        <v>114466.757812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3702.4140625</v>
      </c>
      <c r="D11112" s="2" t="n">
        <v>111844.57812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0758.5625</v>
      </c>
      <c r="D11113" s="2" t="n">
        <v>102215.468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4511.8984375</v>
      </c>
      <c r="D11114" s="2" t="n">
        <v>104178.8671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19687.55859375</v>
      </c>
      <c r="D11115" s="2" t="n">
        <v>107671.32031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1001.16015625</v>
      </c>
      <c r="D11116" s="2" t="n">
        <v>111695.3906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19869.85546875</v>
      </c>
      <c r="D11117" s="2" t="n">
        <v>89124.5156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2623.34765625</v>
      </c>
      <c r="D11118" s="2" t="n">
        <v>123175.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1397.462890625</v>
      </c>
      <c r="D11119" s="2" t="n">
        <v>121556.75781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1958.56640625</v>
      </c>
      <c r="D11120" s="2" t="n">
        <v>109592.46093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263.822265625</v>
      </c>
      <c r="D11121" s="2" t="n">
        <v>130334.10156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1262.42578125</v>
      </c>
      <c r="D11122" s="2" t="n">
        <v>98290.19531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2578.8671875</v>
      </c>
      <c r="D11123" s="2" t="n">
        <v>116773.4140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1046.326171875</v>
      </c>
      <c r="D11124" s="2" t="n">
        <v>112122.81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8787.671875</v>
      </c>
      <c r="D11125" s="2" t="n">
        <v>98022.968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19347.869140625</v>
      </c>
      <c r="D11126" s="2" t="n">
        <v>98152.695312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9053.83984375</v>
      </c>
      <c r="D11127" s="2" t="n">
        <v>98750.4218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455.91796875</v>
      </c>
      <c r="D11128" s="2" t="n">
        <v>119636.468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2654.578125</v>
      </c>
      <c r="D11129" s="2" t="n">
        <v>104044.031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3972.046875</v>
      </c>
      <c r="D11130" s="2" t="n">
        <v>119707.78906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5821.9609375</v>
      </c>
      <c r="D11131" s="2" t="n">
        <v>126706.9843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001.197265625</v>
      </c>
      <c r="D11132" s="2" t="n">
        <v>118344.2890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8959.1796875</v>
      </c>
      <c r="D11133" s="2" t="n">
        <v>130673.99218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6441.302734375</v>
      </c>
      <c r="D11134" s="2" t="n">
        <v>115205.320312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620.251953125</v>
      </c>
      <c r="D11135" s="2" t="n">
        <v>125643.101562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014.86328125</v>
      </c>
      <c r="D11136" s="2" t="n">
        <v>114031.062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0461.271484375</v>
      </c>
      <c r="D11137" s="2" t="n">
        <v>108892.445312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3805.837890625</v>
      </c>
      <c r="D11138" s="2" t="n">
        <v>107135.5546875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2233.90234375</v>
      </c>
      <c r="D11139" s="2" t="n">
        <v>112450.3203125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2754.08203125</v>
      </c>
      <c r="D11140" s="2" t="n">
        <v>112253.851562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2606.58203125</v>
      </c>
      <c r="D11141" s="2" t="n">
        <v>108231.20312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29974.64453125</v>
      </c>
      <c r="D11142" s="2" t="n">
        <v>127001.46875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26619.564453125</v>
      </c>
      <c r="D11143" s="2" t="n">
        <v>126706.515625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31279.697265625</v>
      </c>
      <c r="D11144" s="2" t="n">
        <v>110902.85156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809.4990234375</v>
      </c>
      <c r="D11145" s="2" t="n">
        <v>90192.6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770.0625</v>
      </c>
      <c r="D11146" s="2" t="n">
        <v>92106.2968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0603.908203125</v>
      </c>
      <c r="D11147" s="2" t="n">
        <v>91313.2343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4670.470703125</v>
      </c>
      <c r="D11148" s="2" t="n">
        <v>93071.10156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1913.2734375</v>
      </c>
      <c r="D11149" s="2" t="n">
        <v>90630.1171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29201.607421875</v>
      </c>
      <c r="D11150" s="2" t="n">
        <v>99506.570312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2139.25</v>
      </c>
      <c r="D11151" s="2" t="n">
        <v>86345.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13280.453125</v>
      </c>
      <c r="D11152" s="2" t="n">
        <v>309825.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8716.359375</v>
      </c>
      <c r="D11153" s="2" t="n">
        <v>98335.13281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2951.248046875</v>
      </c>
      <c r="D11154" s="2" t="n">
        <v>115659.7968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2464.369140625</v>
      </c>
      <c r="D11155" s="2" t="n">
        <v>114960.1718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3698.94921875</v>
      </c>
      <c r="D11156" s="2" t="n">
        <v>107041.2031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828.92578125</v>
      </c>
      <c r="D11157" s="2" t="n">
        <v>115335.4218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694.12890625</v>
      </c>
      <c r="D11158" s="2" t="n">
        <v>100857.82812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19832.142578125</v>
      </c>
      <c r="D11159" s="2" t="n">
        <v>97327.531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2780.060546875</v>
      </c>
      <c r="D11160" s="2" t="n">
        <v>100798.757812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1154.802734375</v>
      </c>
      <c r="D11161" s="2" t="n">
        <v>102462.1015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7508.34375</v>
      </c>
      <c r="D11162" s="2" t="n">
        <v>90448.242187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19663.55859375</v>
      </c>
      <c r="D11163" s="2" t="n">
        <v>93859.0312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2718.7578125</v>
      </c>
      <c r="D11164" s="2" t="n">
        <v>295190.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3284.775390625</v>
      </c>
      <c r="D11165" s="2" t="n">
        <v>96064.64843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5921.916015625</v>
      </c>
      <c r="D11166" s="2" t="n">
        <v>115840.195312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8771.408203125</v>
      </c>
      <c r="D11167" s="2" t="n">
        <v>122615.7734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7313.646484375</v>
      </c>
      <c r="D11168" s="2" t="n">
        <v>115168.21093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837.93359375</v>
      </c>
      <c r="D11169" s="2" t="n">
        <v>118186.007812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8939.3515625</v>
      </c>
      <c r="D11170" s="2" t="n">
        <v>143605.2656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6802.525390625</v>
      </c>
      <c r="D11171" s="2" t="n">
        <v>100405.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710.55859375</v>
      </c>
      <c r="D11172" s="2" t="n">
        <v>101240.226562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1598.677734375</v>
      </c>
      <c r="D11173" s="2" t="n">
        <v>87777.66406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19798.552734375</v>
      </c>
      <c r="D11174" s="2" t="n">
        <v>89531.10156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1224.98046875</v>
      </c>
      <c r="D11175" s="2" t="n">
        <v>100867.80468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2262.376953125</v>
      </c>
      <c r="D11176" s="2" t="n">
        <v>97415.96093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1506.900390625</v>
      </c>
      <c r="D11177" s="2" t="n">
        <v>88669.9843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3296.029296875</v>
      </c>
      <c r="D11178" s="2" t="n">
        <v>108874.8906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3241.216796875</v>
      </c>
      <c r="D11179" s="2" t="n">
        <v>127020.17968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5903.98046875</v>
      </c>
      <c r="D11180" s="2" t="n">
        <v>108779.78906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514.625</v>
      </c>
      <c r="D11181" s="2" t="n">
        <v>121440.39062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3771.099609375</v>
      </c>
      <c r="D11182" s="2" t="n">
        <v>112761.914062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4776.443359375</v>
      </c>
      <c r="D11183" s="2" t="n">
        <v>111716.6406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1374.72265625</v>
      </c>
      <c r="D11184" s="2" t="n">
        <v>107259.07031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4767.541015625</v>
      </c>
      <c r="D11185" s="2" t="n">
        <v>94454.14062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4573.30859375</v>
      </c>
      <c r="D11186" s="2" t="n">
        <v>95770.593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8828.546875</v>
      </c>
      <c r="D11187" s="2" t="n">
        <v>102431.023437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0718.345703125</v>
      </c>
      <c r="D11188" s="2" t="n">
        <v>107242.62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3665.64453125</v>
      </c>
      <c r="D11189" s="2" t="n">
        <v>87535.218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9194.44921875</v>
      </c>
      <c r="D11190" s="2" t="n">
        <v>118301.62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312.92578125</v>
      </c>
      <c r="D11191" s="2" t="n">
        <v>131839.1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77689.1796875</v>
      </c>
      <c r="D11192" s="2" t="n">
        <v>114599.968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194.873046875</v>
      </c>
      <c r="D11193" s="2" t="n">
        <v>117809.742187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7446.41796875</v>
      </c>
      <c r="D11194" s="2" t="n">
        <v>104853.679687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9505.44140625</v>
      </c>
      <c r="D11195" s="2" t="n">
        <v>112117.710937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2490.583984375</v>
      </c>
      <c r="D11196" s="2" t="n">
        <v>117365.960937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0374.94140625</v>
      </c>
      <c r="D11197" s="2" t="n">
        <v>93212.906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9623.3203125</v>
      </c>
      <c r="D11198" s="2" t="n">
        <v>98011.23437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6022.3125</v>
      </c>
      <c r="D11199" s="2" t="n">
        <v>105814.25781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2732.28125</v>
      </c>
      <c r="D11200" s="2" t="n">
        <v>116858.14062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2403.443359375</v>
      </c>
      <c r="D11201" s="2" t="n">
        <v>90610.023437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4617.375</v>
      </c>
      <c r="D11202" s="2" t="n">
        <v>125509.00781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4857.859375</v>
      </c>
      <c r="D11203" s="2" t="n">
        <v>126017.4843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2964.8203125</v>
      </c>
      <c r="D11204" s="2" t="n">
        <v>110729.57031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5895.1328125</v>
      </c>
      <c r="D11205" s="2" t="n">
        <v>135741.0781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6760.318359375</v>
      </c>
      <c r="D11206" s="2" t="n">
        <v>106675.9140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1415.119140625</v>
      </c>
      <c r="D11207" s="2" t="n">
        <v>114650.179687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3481.765625</v>
      </c>
      <c r="D11208" s="2" t="n">
        <v>111735.984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686.8125</v>
      </c>
      <c r="D11209" s="2" t="n">
        <v>101862.91406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4441.2890625</v>
      </c>
      <c r="D11210" s="2" t="n">
        <v>103965.140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19737.509765625</v>
      </c>
      <c r="D11211" s="2" t="n">
        <v>107433.30468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956.84375</v>
      </c>
      <c r="D11212" s="2" t="n">
        <v>111486.88281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19784.0859375</v>
      </c>
      <c r="D11213" s="2" t="n">
        <v>89125.63281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2428.546875</v>
      </c>
      <c r="D11214" s="2" t="n">
        <v>122969.86718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1226.1796875</v>
      </c>
      <c r="D11215" s="2" t="n">
        <v>121476.0546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022.431640625</v>
      </c>
      <c r="D11216" s="2" t="n">
        <v>109570.062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483.41796875</v>
      </c>
      <c r="D11217" s="2" t="n">
        <v>129908.9296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1125.57421875</v>
      </c>
      <c r="D11218" s="2" t="n">
        <v>98256.101562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2423.59375</v>
      </c>
      <c r="D11219" s="2" t="n">
        <v>116522.4531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1106.91015625</v>
      </c>
      <c r="D11220" s="2" t="n">
        <v>111945.40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715.826171875</v>
      </c>
      <c r="D11221" s="2" t="n">
        <v>97718.0312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19223.15234375</v>
      </c>
      <c r="D11222" s="2" t="n">
        <v>98085.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9089.060546875</v>
      </c>
      <c r="D11223" s="2" t="n">
        <v>98661.03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356.826171875</v>
      </c>
      <c r="D11224" s="2" t="n">
        <v>119437.210937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2609.80078125</v>
      </c>
      <c r="D11225" s="2" t="n">
        <v>103994.48437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3835.748046875</v>
      </c>
      <c r="D11226" s="2" t="n">
        <v>119588.62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5355.8828125</v>
      </c>
      <c r="D11227" s="2" t="n">
        <v>126622.9296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170.521484375</v>
      </c>
      <c r="D11228" s="2" t="n">
        <v>118397.8437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8373.91015625</v>
      </c>
      <c r="D11229" s="2" t="n">
        <v>130720.26562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6373.58203125</v>
      </c>
      <c r="D11230" s="2" t="n">
        <v>115072.2187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431.501953125</v>
      </c>
      <c r="D11231" s="2" t="n">
        <v>125733.8125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051.580078125</v>
      </c>
      <c r="D11232" s="2" t="n">
        <v>113901.039062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0487.39453125</v>
      </c>
      <c r="D11233" s="2" t="n">
        <v>108658.710937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3599.7109375</v>
      </c>
      <c r="D11234" s="2" t="n">
        <v>106870.5625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2135.7265625</v>
      </c>
      <c r="D11235" s="2" t="n">
        <v>112374.87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2676.14453125</v>
      </c>
      <c r="D11236" s="2" t="n">
        <v>112263.179687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2447.11328125</v>
      </c>
      <c r="D11237" s="2" t="n">
        <v>108222.265625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0349.2734375</v>
      </c>
      <c r="D11238" s="2" t="n">
        <v>126953.4375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26464.19921875</v>
      </c>
      <c r="D11239" s="2" t="n">
        <v>126672.484375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31139.302734375</v>
      </c>
      <c r="D11240" s="2" t="n">
        <v>110698.9687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882.21875</v>
      </c>
      <c r="D11241" s="2" t="n">
        <v>90177.46093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853.841796875</v>
      </c>
      <c r="D11242" s="2" t="n">
        <v>91807.02343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0375.0859375</v>
      </c>
      <c r="D11243" s="2" t="n">
        <v>91240.203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4718.46875</v>
      </c>
      <c r="D11244" s="2" t="n">
        <v>92937.64843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1850.052734375</v>
      </c>
      <c r="D11245" s="2" t="n">
        <v>90353.72656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29002.498046875</v>
      </c>
      <c r="D11246" s="2" t="n">
        <v>99452.773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2143.861328125</v>
      </c>
      <c r="D11247" s="2" t="n">
        <v>86399.30468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12969.4375</v>
      </c>
      <c r="D11248" s="2" t="n">
        <v>309811.843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8701.82421875</v>
      </c>
      <c r="D11249" s="2" t="n">
        <v>98138.33593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2851.923828125</v>
      </c>
      <c r="D11250" s="2" t="n">
        <v>115310.1093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574.267578125</v>
      </c>
      <c r="D11251" s="2" t="n">
        <v>114721.468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3617.71875</v>
      </c>
      <c r="D11252" s="2" t="n">
        <v>106399.86718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815.857421875</v>
      </c>
      <c r="D11253" s="2" t="n">
        <v>115321.5468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463.748046875</v>
      </c>
      <c r="D11254" s="2" t="n">
        <v>100687.195312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19809.13671875</v>
      </c>
      <c r="D11255" s="2" t="n">
        <v>96848.01562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2935.375</v>
      </c>
      <c r="D11256" s="2" t="n">
        <v>100627.39843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1055.537109375</v>
      </c>
      <c r="D11257" s="2" t="n">
        <v>102500.2187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7568.505859375</v>
      </c>
      <c r="D11258" s="2" t="n">
        <v>90425.617187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19575.44140625</v>
      </c>
      <c r="D11259" s="2" t="n">
        <v>93876.89062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1775.9375</v>
      </c>
      <c r="D11260" s="2" t="n">
        <v>294624.812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3242.037109375</v>
      </c>
      <c r="D11261" s="2" t="n">
        <v>95739.929687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5872.517578125</v>
      </c>
      <c r="D11262" s="2" t="n">
        <v>115434.242187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9018.13671875</v>
      </c>
      <c r="D11263" s="2" t="n">
        <v>122441.9531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7506.169921875</v>
      </c>
      <c r="D11264" s="2" t="n">
        <v>114938.0468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915.650390625</v>
      </c>
      <c r="D11265" s="2" t="n">
        <v>117846.062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8864.931640625</v>
      </c>
      <c r="D11266" s="2" t="n">
        <v>143046.1093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6709.7265625</v>
      </c>
      <c r="D11267" s="2" t="n">
        <v>100226.89062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632.48828125</v>
      </c>
      <c r="D11268" s="2" t="n">
        <v>100991.0156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1359.607421875</v>
      </c>
      <c r="D11269" s="2" t="n">
        <v>87647.60156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19620.236328125</v>
      </c>
      <c r="D11270" s="2" t="n">
        <v>89496.070312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1206.48046875</v>
      </c>
      <c r="D11271" s="2" t="n">
        <v>100750.39843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308.583984375</v>
      </c>
      <c r="D11272" s="2" t="n">
        <v>97190.16406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1636.6328125</v>
      </c>
      <c r="D11273" s="2" t="n">
        <v>88655.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3312.03515625</v>
      </c>
      <c r="D11274" s="2" t="n">
        <v>108746.9609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3390.8515625</v>
      </c>
      <c r="D11275" s="2" t="n">
        <v>126625.2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5691.212890625</v>
      </c>
      <c r="D11276" s="2" t="n">
        <v>108765.187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717.794921875</v>
      </c>
      <c r="D11277" s="2" t="n">
        <v>121180.39843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3972.98828125</v>
      </c>
      <c r="D11278" s="2" t="n">
        <v>112537.13281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4481.140625</v>
      </c>
      <c r="D11279" s="2" t="n">
        <v>1115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1431.08203125</v>
      </c>
      <c r="D11280" s="2" t="n">
        <v>106882.28906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4456.220703125</v>
      </c>
      <c r="D11281" s="2" t="n">
        <v>94435.9843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4649.0546875</v>
      </c>
      <c r="D11282" s="2" t="n">
        <v>95530.164062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8658.41015625</v>
      </c>
      <c r="D11283" s="2" t="n">
        <v>102252.79687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0439.724609375</v>
      </c>
      <c r="D11284" s="2" t="n">
        <v>107156.312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3667.78515625</v>
      </c>
      <c r="D11285" s="2" t="n">
        <v>87241.679687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9180.31640625</v>
      </c>
      <c r="D11286" s="2" t="n">
        <v>117933.648437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8027.505859375</v>
      </c>
      <c r="D11287" s="2" t="n">
        <v>131933.9687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77543.421875</v>
      </c>
      <c r="D11288" s="2" t="n">
        <v>114115.11718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418.361328125</v>
      </c>
      <c r="D11289" s="2" t="n">
        <v>117307.66406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7257.9140625</v>
      </c>
      <c r="D11290" s="2" t="n">
        <v>104805.3906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9421.43359375</v>
      </c>
      <c r="D11291" s="2" t="n">
        <v>111795.781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2628.08984375</v>
      </c>
      <c r="D11292" s="2" t="n">
        <v>117193.52343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0572.78515625</v>
      </c>
      <c r="D11293" s="2" t="n">
        <v>93195.2578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9345.46484375</v>
      </c>
      <c r="D11294" s="2" t="n">
        <v>97778.10937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6140.90234375</v>
      </c>
      <c r="D11295" s="2" t="n">
        <v>105854.22656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2522.580078125</v>
      </c>
      <c r="D11296" s="2" t="n">
        <v>116493.1718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2459.421875</v>
      </c>
      <c r="D11297" s="2" t="n">
        <v>90463.17968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4632.189453125</v>
      </c>
      <c r="D11298" s="2" t="n">
        <v>125214.29687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4532.04296875</v>
      </c>
      <c r="D11299" s="2" t="n">
        <v>125754.60156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3131.08203125</v>
      </c>
      <c r="D11300" s="2" t="n">
        <v>110548.17968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5852.6171875</v>
      </c>
      <c r="D11301" s="2" t="n">
        <v>135644.3281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6869.763671875</v>
      </c>
      <c r="D11302" s="2" t="n">
        <v>106399.44531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1213.029296875</v>
      </c>
      <c r="D11303" s="2" t="n">
        <v>114269.32031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3492.771484375</v>
      </c>
      <c r="D11304" s="2" t="n">
        <v>111565.92968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485.5078125</v>
      </c>
      <c r="D11305" s="2" t="n">
        <v>101802.2968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4300.9921875</v>
      </c>
      <c r="D11306" s="2" t="n">
        <v>104086.2890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19411.052734375</v>
      </c>
      <c r="D11307" s="2" t="n">
        <v>107329.570312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897.044921875</v>
      </c>
      <c r="D11308" s="2" t="n">
        <v>111287.304687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19632.580078125</v>
      </c>
      <c r="D11309" s="2" t="n">
        <v>88882.16406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2517.9140625</v>
      </c>
      <c r="D11310" s="2" t="n">
        <v>122809.72656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1501.6015625</v>
      </c>
      <c r="D11311" s="2" t="n">
        <v>120995.0937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1966.603515625</v>
      </c>
      <c r="D11312" s="2" t="n">
        <v>109115.36718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192.92578125</v>
      </c>
      <c r="D11313" s="2" t="n">
        <v>129624.67187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1141.83984375</v>
      </c>
      <c r="D11314" s="2" t="n">
        <v>98103.820312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2404.7265625</v>
      </c>
      <c r="D11315" s="2" t="n">
        <v>116148.57812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018.341796875</v>
      </c>
      <c r="D11316" s="2" t="n">
        <v>111861.5859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8680.439453125</v>
      </c>
      <c r="D11317" s="2" t="n">
        <v>97723.7187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19149.31640625</v>
      </c>
      <c r="D11318" s="2" t="n">
        <v>97722.781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8906.736328125</v>
      </c>
      <c r="D11319" s="2" t="n">
        <v>98537.47656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366.365234375</v>
      </c>
      <c r="D11320" s="2" t="n">
        <v>119264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2580.61328125</v>
      </c>
      <c r="D11321" s="2" t="n">
        <v>103755.02343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3826.291015625</v>
      </c>
      <c r="D11322" s="2" t="n">
        <v>119426.226562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5552.51171875</v>
      </c>
      <c r="D11323" s="2" t="n">
        <v>126034.0781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6835.361328125</v>
      </c>
      <c r="D11324" s="2" t="n">
        <v>118225.82812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8655.57421875</v>
      </c>
      <c r="D11325" s="2" t="n">
        <v>130413.5312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6385.6328125</v>
      </c>
      <c r="D11326" s="2" t="n">
        <v>115183.171875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457.55859375</v>
      </c>
      <c r="D11327" s="2" t="n">
        <v>125318.664062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1958.95703125</v>
      </c>
      <c r="D11328" s="2" t="n">
        <v>113600.578125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0434.021484375</v>
      </c>
      <c r="D11329" s="2" t="n">
        <v>108661.0781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3780.419921875</v>
      </c>
      <c r="D11330" s="2" t="n">
        <v>106904.195312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2123.259765625</v>
      </c>
      <c r="D11331" s="2" t="n">
        <v>111980.5234375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2613.888671875</v>
      </c>
      <c r="D11332" s="2" t="n">
        <v>112085.132812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2425.1796875</v>
      </c>
      <c r="D11333" s="2" t="n">
        <v>107876.4843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0145.16015625</v>
      </c>
      <c r="D11334" s="2" t="n">
        <v>127067.4375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26482.259765625</v>
      </c>
      <c r="D11335" s="2" t="n">
        <v>126416.9296875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31031.59765625</v>
      </c>
      <c r="D11336" s="2" t="n">
        <v>110641.5781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810.927734375</v>
      </c>
      <c r="D11337" s="2" t="n">
        <v>89974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470.02734375</v>
      </c>
      <c r="D11338" s="2" t="n">
        <v>91724.13281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766.3046875</v>
      </c>
      <c r="D11339" s="2" t="n">
        <v>91163.554687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501.87890625</v>
      </c>
      <c r="D11340" s="2" t="n">
        <v>92801.0781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1654.4453125</v>
      </c>
      <c r="D11341" s="2" t="n">
        <v>90398.593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29063.26953125</v>
      </c>
      <c r="D11342" s="2" t="n">
        <v>99200.74218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2120.228515625</v>
      </c>
      <c r="D11343" s="2" t="n">
        <v>86552.03906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12130.9296875</v>
      </c>
      <c r="D11344" s="2" t="n">
        <v>309151.031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8543.59375</v>
      </c>
      <c r="D11345" s="2" t="n">
        <v>98170.2031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2824.490234375</v>
      </c>
      <c r="D11346" s="2" t="n">
        <v>115365.5859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428.396484375</v>
      </c>
      <c r="D11347" s="2" t="n">
        <v>114519.57031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257.357421875</v>
      </c>
      <c r="D11348" s="2" t="n">
        <v>106295.69531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731.5546875</v>
      </c>
      <c r="D11349" s="2" t="n">
        <v>114914.32031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085.853515625</v>
      </c>
      <c r="D11350" s="2" t="n">
        <v>100463.4843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19635.958984375</v>
      </c>
      <c r="D11351" s="2" t="n">
        <v>96563.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2707.39453125</v>
      </c>
      <c r="D11352" s="2" t="n">
        <v>100837.85156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1136.150390625</v>
      </c>
      <c r="D11353" s="2" t="n">
        <v>102187.42968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7207.86328125</v>
      </c>
      <c r="D11354" s="2" t="n">
        <v>90208.56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19515.6796875</v>
      </c>
      <c r="D11355" s="2" t="n">
        <v>93756.28906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2134.1953125</v>
      </c>
      <c r="D11356" s="2" t="n">
        <v>294304.0312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3280.630859375</v>
      </c>
      <c r="D11357" s="2" t="n">
        <v>95729.20312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5703.984375</v>
      </c>
      <c r="D11358" s="2" t="n">
        <v>115364.22656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8902.919921875</v>
      </c>
      <c r="D11359" s="2" t="n">
        <v>122205.42968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7219.447265625</v>
      </c>
      <c r="D11360" s="2" t="n">
        <v>114916.781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527.298828125</v>
      </c>
      <c r="D11361" s="2" t="n">
        <v>117795.55468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8644.8515625</v>
      </c>
      <c r="D11362" s="2" t="n">
        <v>143027.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6810.494140625</v>
      </c>
      <c r="D11363" s="2" t="n">
        <v>100530.35937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696.5234375</v>
      </c>
      <c r="D11364" s="2" t="n">
        <v>101025.85156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1488.05078125</v>
      </c>
      <c r="D11365" s="2" t="n">
        <v>87722.92968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19595.87109375</v>
      </c>
      <c r="D11366" s="2" t="n">
        <v>89227.1093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1145.994140625</v>
      </c>
      <c r="D11367" s="2" t="n">
        <v>100603.804687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113.396484375</v>
      </c>
      <c r="D11368" s="2" t="n">
        <v>97126.8281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1536.296875</v>
      </c>
      <c r="D11369" s="2" t="n">
        <v>88450.7968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3277.21875</v>
      </c>
      <c r="D11370" s="2" t="n">
        <v>108441.51562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3304.466796875</v>
      </c>
      <c r="D11371" s="2" t="n">
        <v>126626.29687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5735.509765625</v>
      </c>
      <c r="D11372" s="2" t="n">
        <v>108591.4687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705.625</v>
      </c>
      <c r="D11373" s="2" t="n">
        <v>120920.21093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3914.162109375</v>
      </c>
      <c r="D11374" s="2" t="n">
        <v>112565.1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4642.62890625</v>
      </c>
      <c r="D11375" s="2" t="n">
        <v>111423.3906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1402.587890625</v>
      </c>
      <c r="D11376" s="2" t="n">
        <v>106772.5468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4593.705078125</v>
      </c>
      <c r="D11377" s="2" t="n">
        <v>94500.3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4546.166015625</v>
      </c>
      <c r="D11378" s="2" t="n">
        <v>95635.11718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742.759765625</v>
      </c>
      <c r="D11379" s="2" t="n">
        <v>102309.523437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0618.431640625</v>
      </c>
      <c r="D11380" s="2" t="n">
        <v>106843.367187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3559.859375</v>
      </c>
      <c r="D11381" s="2" t="n">
        <v>87322.32812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9319.71484375</v>
      </c>
      <c r="D11382" s="2" t="n">
        <v>118085.21093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7967.744140625</v>
      </c>
      <c r="D11383" s="2" t="n">
        <v>131636.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77280.25</v>
      </c>
      <c r="D11384" s="2" t="n">
        <v>114023.5078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394.443359375</v>
      </c>
      <c r="D11385" s="2" t="n">
        <v>117248.3281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7376.298828125</v>
      </c>
      <c r="D11386" s="2" t="n">
        <v>104855.9843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9104.70703125</v>
      </c>
      <c r="D11387" s="2" t="n">
        <v>112019.56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2432.708984375</v>
      </c>
      <c r="D11388" s="2" t="n">
        <v>116874.4843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0429.763671875</v>
      </c>
      <c r="D11389" s="2" t="n">
        <v>93139.38281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9306.482421875</v>
      </c>
      <c r="D11390" s="2" t="n">
        <v>97562.1718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6104.466796875</v>
      </c>
      <c r="D11391" s="2" t="n">
        <v>105774.92968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2703.16015625</v>
      </c>
      <c r="D11392" s="2" t="n">
        <v>116650.58593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2489.05078125</v>
      </c>
      <c r="D11393" s="2" t="n">
        <v>90311.2812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4454.958984375</v>
      </c>
      <c r="D11394" s="2" t="n">
        <v>125170.61718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4197.78125</v>
      </c>
      <c r="D11395" s="2" t="n">
        <v>125552.52343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2889.328125</v>
      </c>
      <c r="D11396" s="2" t="n">
        <v>110350.08593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6122.12109375</v>
      </c>
      <c r="D11397" s="2" t="n">
        <v>136085.4218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6769.55859375</v>
      </c>
      <c r="D11398" s="2" t="n">
        <v>106331.2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1269.677734375</v>
      </c>
      <c r="D11399" s="2" t="n">
        <v>114272.02343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3254.041015625</v>
      </c>
      <c r="D11400" s="2" t="n">
        <v>111336.95312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0601.7578125</v>
      </c>
      <c r="D11401" s="2" t="n">
        <v>101451.5312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4248.4609375</v>
      </c>
      <c r="D11402" s="2" t="n">
        <v>103885.9218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19435.28125</v>
      </c>
      <c r="D11403" s="2" t="n">
        <v>107268.82031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870.267578125</v>
      </c>
      <c r="D11404" s="2" t="n">
        <v>111177.5390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19818.275390625</v>
      </c>
      <c r="D11405" s="2" t="n">
        <v>88777.9140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2343.3125</v>
      </c>
      <c r="D11406" s="2" t="n">
        <v>122571.65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1197.94921875</v>
      </c>
      <c r="D11407" s="2" t="n">
        <v>121085.73437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2012.404296875</v>
      </c>
      <c r="D11408" s="2" t="n">
        <v>109253.22656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293.361328125</v>
      </c>
      <c r="D11409" s="2" t="n">
        <v>129578.78906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0965.26953125</v>
      </c>
      <c r="D11410" s="2" t="n">
        <v>97937.648437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2228.767578125</v>
      </c>
      <c r="D11411" s="2" t="n">
        <v>116228.835937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037.671875</v>
      </c>
      <c r="D11412" s="2" t="n">
        <v>111610.96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8657.1171875</v>
      </c>
      <c r="D11413" s="2" t="n">
        <v>97699.937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19104.556640625</v>
      </c>
      <c r="D11414" s="2" t="n">
        <v>97526.03906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8967.271484375</v>
      </c>
      <c r="D11415" s="2" t="n">
        <v>98382.39843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105.861328125</v>
      </c>
      <c r="D11416" s="2" t="n">
        <v>118831.3593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2740.52734375</v>
      </c>
      <c r="D11417" s="2" t="n">
        <v>103704.718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3999.619140625</v>
      </c>
      <c r="D11418" s="2" t="n">
        <v>119424.7109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5185.5859375</v>
      </c>
      <c r="D11419" s="2" t="n">
        <v>126248.867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6923.521484375</v>
      </c>
      <c r="D11420" s="2" t="n">
        <v>118467.81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8706.27734375</v>
      </c>
      <c r="D11421" s="2" t="n">
        <v>130278.6562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6478.185546875</v>
      </c>
      <c r="D11422" s="2" t="n">
        <v>115030.8046875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348.87109375</v>
      </c>
      <c r="D11423" s="2" t="n">
        <v>125103.539062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1926.740234375</v>
      </c>
      <c r="D11424" s="2" t="n">
        <v>113599.39062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0513.107421875</v>
      </c>
      <c r="D11425" s="2" t="n">
        <v>108520.398437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3746.91796875</v>
      </c>
      <c r="D11426" s="2" t="n">
        <v>106823.320312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2051.96484375</v>
      </c>
      <c r="D11427" s="2" t="n">
        <v>112026.04687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2524.734375</v>
      </c>
      <c r="D11428" s="2" t="n">
        <v>111904.898437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2246.759765625</v>
      </c>
      <c r="D11429" s="2" t="n">
        <v>107729.7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0130.1015625</v>
      </c>
      <c r="D11430" s="2" t="n">
        <v>126461.859375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26256.224609375</v>
      </c>
      <c r="D11431" s="2" t="n">
        <v>126440.414062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30798.619140625</v>
      </c>
      <c r="D11432" s="2" t="n">
        <v>110238.89843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089.24609375</v>
      </c>
      <c r="D11433" s="2" t="n">
        <v>89797.1328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654.81640625</v>
      </c>
      <c r="D11434" s="2" t="n">
        <v>91732.632812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326.171875</v>
      </c>
      <c r="D11435" s="2" t="n">
        <v>91030.218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662.927734375</v>
      </c>
      <c r="D11436" s="2" t="n">
        <v>92774.74218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1619.833984375</v>
      </c>
      <c r="D11437" s="2" t="n">
        <v>90301.007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28962.716796875</v>
      </c>
      <c r="D11438" s="2" t="n">
        <v>99333.03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1902.09765625</v>
      </c>
      <c r="D11439" s="2" t="n">
        <v>86397.9531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11688.578125</v>
      </c>
      <c r="D11440" s="2" t="n">
        <v>308987.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8369.0234375</v>
      </c>
      <c r="D11441" s="2" t="n">
        <v>97822.03906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2915.61328125</v>
      </c>
      <c r="D11442" s="2" t="n">
        <v>115645.18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540.208984375</v>
      </c>
      <c r="D11443" s="2" t="n">
        <v>114481.69531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3289.5546875</v>
      </c>
      <c r="D11444" s="2" t="n">
        <v>106361.234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855.408203125</v>
      </c>
      <c r="D11445" s="2" t="n">
        <v>114938.64062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302.017578125</v>
      </c>
      <c r="D11446" s="2" t="n">
        <v>100469.62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19920.23046875</v>
      </c>
      <c r="D11447" s="2" t="n">
        <v>96660.4687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2494.220703125</v>
      </c>
      <c r="D11448" s="2" t="n">
        <v>100546.773437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1031.7890625</v>
      </c>
      <c r="D11449" s="2" t="n">
        <v>102059.70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7301.166015625</v>
      </c>
      <c r="D11450" s="2" t="n">
        <v>90147.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19493.314453125</v>
      </c>
      <c r="D11451" s="2" t="n">
        <v>93773.35937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1716.84375</v>
      </c>
      <c r="D11452" s="2" t="n">
        <v>293591.03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3147.80859375</v>
      </c>
      <c r="D11453" s="2" t="n">
        <v>95804.929687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5984.89453125</v>
      </c>
      <c r="D11454" s="2" t="n">
        <v>115153.7265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8778.46875</v>
      </c>
      <c r="D11455" s="2" t="n">
        <v>121874.5781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7322.021484375</v>
      </c>
      <c r="D11456" s="2" t="n">
        <v>115330.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794.087890625</v>
      </c>
      <c r="D11457" s="2" t="n">
        <v>117729.5468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8713.591796875</v>
      </c>
      <c r="D11458" s="2" t="n">
        <v>142847.6718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6760.216796875</v>
      </c>
      <c r="D11459" s="2" t="n">
        <v>100153.2031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444.787109375</v>
      </c>
      <c r="D11460" s="2" t="n">
        <v>100777.50781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1366.28125</v>
      </c>
      <c r="D11461" s="2" t="n">
        <v>87329.406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19466.205078125</v>
      </c>
      <c r="D11462" s="2" t="n">
        <v>89163.062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1147.658203125</v>
      </c>
      <c r="D11463" s="2" t="n">
        <v>100559.28906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318.580078125</v>
      </c>
      <c r="D11464" s="2" t="n">
        <v>96916.25781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1576.521484375</v>
      </c>
      <c r="D11465" s="2" t="n">
        <v>88337.1406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3061.94921875</v>
      </c>
      <c r="D11466" s="2" t="n">
        <v>108309.164062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3324.458984375</v>
      </c>
      <c r="D11467" s="2" t="n">
        <v>126346.30468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5644.146484375</v>
      </c>
      <c r="D11468" s="2" t="n">
        <v>108488.6406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2561.580078125</v>
      </c>
      <c r="D11469" s="2" t="n">
        <v>120915.35937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3590.408203125</v>
      </c>
      <c r="D11470" s="2" t="n">
        <v>112339.74218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4494.345703125</v>
      </c>
      <c r="D11471" s="2" t="n">
        <v>110961.6093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1485.966796875</v>
      </c>
      <c r="D11472" s="2" t="n">
        <v>106633.601562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4502.86328125</v>
      </c>
      <c r="D11473" s="2" t="n">
        <v>94319.86718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4435.1953125</v>
      </c>
      <c r="D11474" s="2" t="n">
        <v>95121.39843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8776.375</v>
      </c>
      <c r="D11475" s="2" t="n">
        <v>101984.093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0457.783203125</v>
      </c>
      <c r="D11476" s="2" t="n">
        <v>106945.7968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3679.36328125</v>
      </c>
      <c r="D11477" s="2" t="n">
        <v>87035.52343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9261.7578125</v>
      </c>
      <c r="D11478" s="2" t="n">
        <v>117936.21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8056.818359375</v>
      </c>
      <c r="D11479" s="2" t="n">
        <v>131684.6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77085.5625</v>
      </c>
      <c r="D11480" s="2" t="n">
        <v>113970.3046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311.14453125</v>
      </c>
      <c r="D11481" s="2" t="n">
        <v>117050.37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7192.2890625</v>
      </c>
      <c r="D11482" s="2" t="n">
        <v>104907.53906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8924.0703125</v>
      </c>
      <c r="D11483" s="2" t="n">
        <v>111639.8593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2472.8359375</v>
      </c>
      <c r="D11484" s="2" t="n">
        <v>116927.25781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0379.095703125</v>
      </c>
      <c r="D11485" s="2" t="n">
        <v>92937.726562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9422.974609375</v>
      </c>
      <c r="D11486" s="2" t="n">
        <v>97584.14062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5949.12890625</v>
      </c>
      <c r="D11487" s="2" t="n">
        <v>105661.96093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2660.734375</v>
      </c>
      <c r="D11488" s="2" t="n">
        <v>116726.867187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2565.41796875</v>
      </c>
      <c r="D11489" s="2" t="n">
        <v>90257.05468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4477.474609375</v>
      </c>
      <c r="D11490" s="2" t="n">
        <v>124943.7812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4272.11328125</v>
      </c>
      <c r="D11491" s="2" t="n">
        <v>125315.97656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2798.76171875</v>
      </c>
      <c r="D11492" s="2" t="n">
        <v>110234.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6125.23828125</v>
      </c>
      <c r="D11493" s="2" t="n">
        <v>135807.281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6593.68359375</v>
      </c>
      <c r="D11494" s="2" t="n">
        <v>106532.679687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1376.126953125</v>
      </c>
      <c r="D11495" s="2" t="n">
        <v>114168.2031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483.48046875</v>
      </c>
      <c r="D11496" s="2" t="n">
        <v>111331.359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616.81640625</v>
      </c>
      <c r="D11497" s="2" t="n">
        <v>101456.0468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4329.51171875</v>
      </c>
      <c r="D11498" s="2" t="n">
        <v>103695.22656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19459.59375</v>
      </c>
      <c r="D11499" s="2" t="n">
        <v>106919.9531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0982.388671875</v>
      </c>
      <c r="D11500" s="2" t="n">
        <v>111076.56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19675.60546875</v>
      </c>
      <c r="D11501" s="2" t="n">
        <v>88739.82812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2390.7890625</v>
      </c>
      <c r="D11502" s="2" t="n">
        <v>122505.554687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1159.40625</v>
      </c>
      <c r="D11503" s="2" t="n">
        <v>120801.703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1927.77734375</v>
      </c>
      <c r="D11504" s="2" t="n">
        <v>109240.94531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012.365234375</v>
      </c>
      <c r="D11505" s="2" t="n">
        <v>129382.82031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0997.73046875</v>
      </c>
      <c r="D11506" s="2" t="n">
        <v>97853.9687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2197.416015625</v>
      </c>
      <c r="D11507" s="2" t="n">
        <v>115934.76562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1000.625</v>
      </c>
      <c r="D11508" s="2" t="n">
        <v>111727.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465.55078125</v>
      </c>
      <c r="D11509" s="2" t="n">
        <v>97584.6406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19017.787109375</v>
      </c>
      <c r="D11510" s="2" t="n">
        <v>97630.82031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8940.67578125</v>
      </c>
      <c r="D11511" s="2" t="n">
        <v>98115.75781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083.392578125</v>
      </c>
      <c r="D11512" s="2" t="n">
        <v>118700.80468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2584.46875</v>
      </c>
      <c r="D11513" s="2" t="n">
        <v>103758.351562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3853.8828125</v>
      </c>
      <c r="D11514" s="2" t="n">
        <v>119366.38281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5325.9609375</v>
      </c>
      <c r="D11515" s="2" t="n">
        <v>126036.74218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6980.19140625</v>
      </c>
      <c r="D11516" s="2" t="n">
        <v>118311.468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8575.2734375</v>
      </c>
      <c r="D11517" s="2" t="n">
        <v>130276.3437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6419.40625</v>
      </c>
      <c r="D11518" s="2" t="n">
        <v>115229.945312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321.951171875</v>
      </c>
      <c r="D11519" s="2" t="n">
        <v>125283.765625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1789.46484375</v>
      </c>
      <c r="D11520" s="2" t="n">
        <v>113547.179687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0442.6640625</v>
      </c>
      <c r="D11521" s="2" t="n">
        <v>108575.460937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3734.66015625</v>
      </c>
      <c r="D11522" s="2" t="n">
        <v>106922.234375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1983.041015625</v>
      </c>
      <c r="D11523" s="2" t="n">
        <v>111730.070312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2314.44140625</v>
      </c>
      <c r="D11524" s="2" t="n">
        <v>111860.54687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2072.322265625</v>
      </c>
      <c r="D11525" s="2" t="n">
        <v>107710.1875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29859.818359375</v>
      </c>
      <c r="D11526" s="2" t="n">
        <v>126425.2109375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26372.177734375</v>
      </c>
      <c r="D11527" s="2" t="n">
        <v>126104.6171875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0717.45703125</v>
      </c>
      <c r="D11528" s="2" t="n">
        <v>110653.04687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834.6650390625</v>
      </c>
      <c r="D11529" s="2" t="n">
        <v>89694.3593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935.814453125</v>
      </c>
      <c r="D11530" s="2" t="n">
        <v>91499.390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505.564453125</v>
      </c>
      <c r="D11531" s="2" t="n">
        <v>91021.484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4243.345703125</v>
      </c>
      <c r="D11532" s="2" t="n">
        <v>92521.906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1775.1328125</v>
      </c>
      <c r="D11533" s="2" t="n">
        <v>90123.81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28676.74609375</v>
      </c>
      <c r="D11534" s="2" t="n">
        <v>98833.4062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2081.0625</v>
      </c>
      <c r="D11535" s="2" t="n">
        <v>86477.4453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12599.2890625</v>
      </c>
      <c r="D11536" s="2" t="n">
        <v>307902.09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8494.603515625</v>
      </c>
      <c r="D11537" s="2" t="n">
        <v>97841.781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2736.734375</v>
      </c>
      <c r="D11538" s="2" t="n">
        <v>115272.2656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2501.841796875</v>
      </c>
      <c r="D11539" s="2" t="n">
        <v>114529.19531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3634.521484375</v>
      </c>
      <c r="D11540" s="2" t="n">
        <v>106466.89843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719.322265625</v>
      </c>
      <c r="D11541" s="2" t="n">
        <v>114791.7968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435.875</v>
      </c>
      <c r="D11542" s="2" t="n">
        <v>100349.9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19930.640625</v>
      </c>
      <c r="D11543" s="2" t="n">
        <v>96293.9843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2597.1953125</v>
      </c>
      <c r="D11544" s="2" t="n">
        <v>100262.60156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0975.201171875</v>
      </c>
      <c r="D11545" s="2" t="n">
        <v>102025.781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7396.47265625</v>
      </c>
      <c r="D11546" s="2" t="n">
        <v>90127.32031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19437.587890625</v>
      </c>
      <c r="D11547" s="2" t="n">
        <v>93811.0312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1853.1328125</v>
      </c>
      <c r="D11548" s="2" t="n">
        <v>292815.1562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3106.107421875</v>
      </c>
      <c r="D11549" s="2" t="n">
        <v>95723.835937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5445.626953125</v>
      </c>
      <c r="D11550" s="2" t="n">
        <v>114835.2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8609.5703125</v>
      </c>
      <c r="D11551" s="2" t="n">
        <v>121940.07031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7018.91015625</v>
      </c>
      <c r="D11552" s="2" t="n">
        <v>115156.257812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791.0703125</v>
      </c>
      <c r="D11553" s="2" t="n">
        <v>117709.453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8730.41796875</v>
      </c>
      <c r="D11554" s="2" t="n">
        <v>142997.73437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6637.607421875</v>
      </c>
      <c r="D11555" s="2" t="n">
        <v>99974.0312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580.615234375</v>
      </c>
      <c r="D11556" s="2" t="n">
        <v>100516.94531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1350.02734375</v>
      </c>
      <c r="D11557" s="2" t="n">
        <v>87081.1406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19542.83984375</v>
      </c>
      <c r="D11558" s="2" t="n">
        <v>88962.43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0997.0078125</v>
      </c>
      <c r="D11559" s="2" t="n">
        <v>100472.789062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2279.927734375</v>
      </c>
      <c r="D11560" s="2" t="n">
        <v>97019.257812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1376.73828125</v>
      </c>
      <c r="D11561" s="2" t="n">
        <v>88290.1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3091.52734375</v>
      </c>
      <c r="D11562" s="2" t="n">
        <v>108240.3593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3326.75390625</v>
      </c>
      <c r="D11563" s="2" t="n">
        <v>126474.218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5725.748046875</v>
      </c>
      <c r="D11564" s="2" t="n">
        <v>108320.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2398.056640625</v>
      </c>
      <c r="D11565" s="2" t="n">
        <v>120865.468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3830.64453125</v>
      </c>
      <c r="D11566" s="2" t="n">
        <v>111996.14843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4354.880859375</v>
      </c>
      <c r="D11567" s="2" t="n">
        <v>110848.968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1401.728515625</v>
      </c>
      <c r="D11568" s="2" t="n">
        <v>106404.57812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4330.0234375</v>
      </c>
      <c r="D11569" s="2" t="n">
        <v>93955.734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4226.556640625</v>
      </c>
      <c r="D11570" s="2" t="n">
        <v>95267.16406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8623.95703125</v>
      </c>
      <c r="D11571" s="2" t="n">
        <v>102018.01562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0370.984375</v>
      </c>
      <c r="D11572" s="2" t="n">
        <v>106832.664062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3562.013671875</v>
      </c>
      <c r="D11573" s="2" t="n">
        <v>87189.60937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9109.724609375</v>
      </c>
      <c r="D11574" s="2" t="n">
        <v>117628.414062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8064.58984375</v>
      </c>
      <c r="D11575" s="2" t="n">
        <v>131460.01562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77648.96875</v>
      </c>
      <c r="D11576" s="2" t="n">
        <v>113950.7968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0979.138671875</v>
      </c>
      <c r="D11577" s="2" t="n">
        <v>117025.19531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7181.94140625</v>
      </c>
      <c r="D11578" s="2" t="n">
        <v>104689.3046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8893.3203125</v>
      </c>
      <c r="D11579" s="2" t="n">
        <v>111504.757812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2460.21484375</v>
      </c>
      <c r="D11580" s="2" t="n">
        <v>116564.83593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0194.115234375</v>
      </c>
      <c r="D11581" s="2" t="n">
        <v>92803.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9351.85546875</v>
      </c>
      <c r="D11582" s="2" t="n">
        <v>97604.48437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5959.505859375</v>
      </c>
      <c r="D11583" s="2" t="n">
        <v>105670.257812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446.42578125</v>
      </c>
      <c r="D11584" s="2" t="n">
        <v>116592.929687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2503.333984375</v>
      </c>
      <c r="D11585" s="2" t="n">
        <v>90263.562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4588.474609375</v>
      </c>
      <c r="D11586" s="2" t="n">
        <v>124844.6562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4207.36328125</v>
      </c>
      <c r="D11587" s="2" t="n">
        <v>125143.3281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3021.58984375</v>
      </c>
      <c r="D11588" s="2" t="n">
        <v>110610.7656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5687.3203125</v>
      </c>
      <c r="D11589" s="2" t="n">
        <v>136261.81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6628.751953125</v>
      </c>
      <c r="D11590" s="2" t="n">
        <v>106122.0937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1246.9296875</v>
      </c>
      <c r="D11591" s="2" t="n">
        <v>113762.1328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319.814453125</v>
      </c>
      <c r="D11592" s="2" t="n">
        <v>111174.73437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425.748046875</v>
      </c>
      <c r="D11593" s="2" t="n">
        <v>101361.18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4167.51953125</v>
      </c>
      <c r="D11594" s="2" t="n">
        <v>103857.05468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19427.65234375</v>
      </c>
      <c r="D11595" s="2" t="n">
        <v>106835.273437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807.1640625</v>
      </c>
      <c r="D11596" s="2" t="n">
        <v>110737.007812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19611.9765625</v>
      </c>
      <c r="D11597" s="2" t="n">
        <v>88770.59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2437.408203125</v>
      </c>
      <c r="D11598" s="2" t="n">
        <v>122403.179687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1339.822265625</v>
      </c>
      <c r="D11599" s="2" t="n">
        <v>120704.37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2289.37890625</v>
      </c>
      <c r="D11600" s="2" t="n">
        <v>109323.50781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028.005859375</v>
      </c>
      <c r="D11601" s="2" t="n">
        <v>129373.46093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1006.845703125</v>
      </c>
      <c r="D11602" s="2" t="n">
        <v>97876.54687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2160.8828125</v>
      </c>
      <c r="D11603" s="2" t="n">
        <v>115997.601562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0785.2265625</v>
      </c>
      <c r="D11604" s="2" t="n">
        <v>111415.25781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644.716796875</v>
      </c>
      <c r="D11605" s="2" t="n">
        <v>97597.2656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19037.265625</v>
      </c>
      <c r="D11606" s="2" t="n">
        <v>97479.1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055.267578125</v>
      </c>
      <c r="D11607" s="2" t="n">
        <v>98204.11718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3936.5390625</v>
      </c>
      <c r="D11608" s="2" t="n">
        <v>118507.039062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2440</v>
      </c>
      <c r="D11609" s="2" t="n">
        <v>103556.74218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3774.55859375</v>
      </c>
      <c r="D11610" s="2" t="n">
        <v>118948.66406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5145.83203125</v>
      </c>
      <c r="D11611" s="2" t="n">
        <v>125686.40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6851.939453125</v>
      </c>
      <c r="D11612" s="2" t="n">
        <v>118384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8356.72265625</v>
      </c>
      <c r="D11613" s="2" t="n">
        <v>130026.10156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6191.6171875</v>
      </c>
      <c r="D11614" s="2" t="n">
        <v>115002.8437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234.8125</v>
      </c>
      <c r="D11615" s="2" t="n">
        <v>125270.765625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1875.345703125</v>
      </c>
      <c r="D11616" s="2" t="n">
        <v>113396.312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0414.5</v>
      </c>
      <c r="D11617" s="2" t="n">
        <v>108585.257812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3590.201171875</v>
      </c>
      <c r="D11618" s="2" t="n">
        <v>107247.125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912.830078125</v>
      </c>
      <c r="D11619" s="2" t="n">
        <v>111583.320312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393.658203125</v>
      </c>
      <c r="D11620" s="2" t="n">
        <v>111671.0312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2213.388671875</v>
      </c>
      <c r="D11621" s="2" t="n">
        <v>107648.39062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29911.353515625</v>
      </c>
      <c r="D11622" s="2" t="n">
        <v>126154.6328125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26174.36328125</v>
      </c>
      <c r="D11623" s="2" t="n">
        <v>126029.859375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0761.912109375</v>
      </c>
      <c r="D11624" s="2" t="n">
        <v>110535.3437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889.7255859375</v>
      </c>
      <c r="D11625" s="2" t="n">
        <v>89650.10156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543.841796875</v>
      </c>
      <c r="D11626" s="2" t="n">
        <v>91195.539062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0254.0390625</v>
      </c>
      <c r="D11627" s="2" t="n">
        <v>90747.1484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4365.609375</v>
      </c>
      <c r="D11628" s="2" t="n">
        <v>92533.7109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646.693359375</v>
      </c>
      <c r="D11629" s="2" t="n">
        <v>89952.52343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28713.958984375</v>
      </c>
      <c r="D11630" s="2" t="n">
        <v>98839.6562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1844.609375</v>
      </c>
      <c r="D11631" s="2" t="n">
        <v>86324.2343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12395.6640625</v>
      </c>
      <c r="D11632" s="2" t="n">
        <v>308034.34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8288.1796875</v>
      </c>
      <c r="D11633" s="2" t="n">
        <v>97573.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2757.80078125</v>
      </c>
      <c r="D11634" s="2" t="n">
        <v>115331.58593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113.728515625</v>
      </c>
      <c r="D11635" s="2" t="n">
        <v>114435.085937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3064.888671875</v>
      </c>
      <c r="D11636" s="2" t="n">
        <v>106179.28906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594.47265625</v>
      </c>
      <c r="D11637" s="2" t="n">
        <v>114696.95312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065.7734375</v>
      </c>
      <c r="D11638" s="2" t="n">
        <v>100344.281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19930.2265625</v>
      </c>
      <c r="D11639" s="2" t="n">
        <v>96524.742187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2582.40234375</v>
      </c>
      <c r="D11640" s="2" t="n">
        <v>100406.46093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1046.98828125</v>
      </c>
      <c r="D11641" s="2" t="n">
        <v>101669.46093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7323.25390625</v>
      </c>
      <c r="D11642" s="2" t="n">
        <v>89843.210937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19611.650390625</v>
      </c>
      <c r="D11643" s="2" t="n">
        <v>93788.554687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1361.265625</v>
      </c>
      <c r="D11644" s="2" t="n">
        <v>293012.06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3030.677734375</v>
      </c>
      <c r="D11645" s="2" t="n">
        <v>95583.4062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5646.86328125</v>
      </c>
      <c r="D11646" s="2" t="n">
        <v>114594.1640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908.033203125</v>
      </c>
      <c r="D11647" s="2" t="n">
        <v>121462.968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7248.40625</v>
      </c>
      <c r="D11648" s="2" t="n">
        <v>115063.17968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602.310546875</v>
      </c>
      <c r="D11649" s="2" t="n">
        <v>117695.2031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8451.541015625</v>
      </c>
      <c r="D11650" s="2" t="n">
        <v>142816.2968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6742.263671875</v>
      </c>
      <c r="D11651" s="2" t="n">
        <v>99935.60937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508.056640625</v>
      </c>
      <c r="D11652" s="2" t="n">
        <v>100610.335937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1203.189453125</v>
      </c>
      <c r="D11653" s="2" t="n">
        <v>86953.05468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19504.521484375</v>
      </c>
      <c r="D11654" s="2" t="n">
        <v>88738.093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1035.046875</v>
      </c>
      <c r="D11655" s="2" t="n">
        <v>100387.9531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1979.72265625</v>
      </c>
      <c r="D11656" s="2" t="n">
        <v>96632.242187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1374.134765625</v>
      </c>
      <c r="D11657" s="2" t="n">
        <v>88559.08593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3038.158203125</v>
      </c>
      <c r="D11658" s="2" t="n">
        <v>107934.83593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3241.986328125</v>
      </c>
      <c r="D11659" s="2" t="n">
        <v>126233.61718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5376.02734375</v>
      </c>
      <c r="D11660" s="2" t="n">
        <v>108111.3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523.923828125</v>
      </c>
      <c r="D11661" s="2" t="n">
        <v>120535.07812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3419.5</v>
      </c>
      <c r="D11662" s="2" t="n">
        <v>111984.7109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4405.33984375</v>
      </c>
      <c r="D11663" s="2" t="n">
        <v>110919.656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1078.96875</v>
      </c>
      <c r="D11664" s="2" t="n">
        <v>106459.32812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4196.501953125</v>
      </c>
      <c r="D11665" s="2" t="n">
        <v>93935.72656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4324.857421875</v>
      </c>
      <c r="D11666" s="2" t="n">
        <v>95233.18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8793.30078125</v>
      </c>
      <c r="D11667" s="2" t="n">
        <v>101809.0468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0399.32421875</v>
      </c>
      <c r="D11668" s="2" t="n">
        <v>106448.054687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3509.900390625</v>
      </c>
      <c r="D11669" s="2" t="n">
        <v>86756.53906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9061.591796875</v>
      </c>
      <c r="D11670" s="2" t="n">
        <v>117471.78906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7940.51953125</v>
      </c>
      <c r="D11671" s="2" t="n">
        <v>131125.2812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77064.671875</v>
      </c>
      <c r="D11672" s="2" t="n">
        <v>113780.984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0976.59765625</v>
      </c>
      <c r="D11673" s="2" t="n">
        <v>116905.28906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7110.298828125</v>
      </c>
      <c r="D11674" s="2" t="n">
        <v>104560.507812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8883.6328125</v>
      </c>
      <c r="D11675" s="2" t="n">
        <v>111343.38281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2591.455078125</v>
      </c>
      <c r="D11676" s="2" t="n">
        <v>116520.093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0016.546875</v>
      </c>
      <c r="D11677" s="2" t="n">
        <v>92643.80468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9116.810546875</v>
      </c>
      <c r="D11678" s="2" t="n">
        <v>97226.5937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5975.09375</v>
      </c>
      <c r="D11679" s="2" t="n">
        <v>105196.179687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2315.90234375</v>
      </c>
      <c r="D11680" s="2" t="n">
        <v>116241.2656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2398.291015625</v>
      </c>
      <c r="D11681" s="2" t="n">
        <v>90143.48437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4446.169921875</v>
      </c>
      <c r="D11682" s="2" t="n">
        <v>124426.73437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4028.7734375</v>
      </c>
      <c r="D11683" s="2" t="n">
        <v>124976.1718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2913.53515625</v>
      </c>
      <c r="D11684" s="2" t="n">
        <v>110606.64843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5921.05078125</v>
      </c>
      <c r="D11685" s="2" t="n">
        <v>135880.6093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6305.826171875</v>
      </c>
      <c r="D11686" s="2" t="n">
        <v>105976.78906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1337.673828125</v>
      </c>
      <c r="D11687" s="2" t="n">
        <v>113664.101562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273.837890625</v>
      </c>
      <c r="D11688" s="2" t="n">
        <v>110901.9062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538.373046875</v>
      </c>
      <c r="D11689" s="2" t="n">
        <v>101053.632812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4093.4375</v>
      </c>
      <c r="D11690" s="2" t="n">
        <v>103486.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19556.083984375</v>
      </c>
      <c r="D11691" s="2" t="n">
        <v>106859.8046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639.734375</v>
      </c>
      <c r="D11692" s="2" t="n">
        <v>110737.218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19616.125</v>
      </c>
      <c r="D11693" s="2" t="n">
        <v>88400.718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2369.736328125</v>
      </c>
      <c r="D11694" s="2" t="n">
        <v>122148.14062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1248.580078125</v>
      </c>
      <c r="D11695" s="2" t="n">
        <v>120521.851562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1992.81640625</v>
      </c>
      <c r="D11696" s="2" t="n">
        <v>109368.9218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235.1484375</v>
      </c>
      <c r="D11697" s="2" t="n">
        <v>129434.632812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1006.53515625</v>
      </c>
      <c r="D11698" s="2" t="n">
        <v>97723.81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2221.6640625</v>
      </c>
      <c r="D11699" s="2" t="n">
        <v>115543.5234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872.638671875</v>
      </c>
      <c r="D11700" s="2" t="n">
        <v>111498.91406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495.244140625</v>
      </c>
      <c r="D11701" s="2" t="n">
        <v>97463.89062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19033.49609375</v>
      </c>
      <c r="D11702" s="2" t="n">
        <v>97182.43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8775.64453125</v>
      </c>
      <c r="D11703" s="2" t="n">
        <v>97847.86718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3994.00390625</v>
      </c>
      <c r="D11704" s="2" t="n">
        <v>118409.585937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2395.73828125</v>
      </c>
      <c r="D11705" s="2" t="n">
        <v>103351.61718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635.66015625</v>
      </c>
      <c r="D11706" s="2" t="n">
        <v>118941.421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5031.7890625</v>
      </c>
      <c r="D11707" s="2" t="n">
        <v>125726.80468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6922.01171875</v>
      </c>
      <c r="D11708" s="2" t="n">
        <v>118178.16406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8566.15234375</v>
      </c>
      <c r="D11709" s="2" t="n">
        <v>129621.60156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6174.52734375</v>
      </c>
      <c r="D11710" s="2" t="n">
        <v>114995.539062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265.1328125</v>
      </c>
      <c r="D11711" s="2" t="n">
        <v>125177.40625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1795.09765625</v>
      </c>
      <c r="D11712" s="2" t="n">
        <v>113136.382812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0340.6484375</v>
      </c>
      <c r="D11713" s="2" t="n">
        <v>108414.0078125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3527.435546875</v>
      </c>
      <c r="D11714" s="2" t="n">
        <v>106465.835937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929.921875</v>
      </c>
      <c r="D11715" s="2" t="n">
        <v>111326.7812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282.599609375</v>
      </c>
      <c r="D11716" s="2" t="n">
        <v>111504.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2335.96484375</v>
      </c>
      <c r="D11717" s="2" t="n">
        <v>107299.7421875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29694.662109375</v>
      </c>
      <c r="D11718" s="2" t="n">
        <v>126054.640625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26340.068359375</v>
      </c>
      <c r="D11719" s="2" t="n">
        <v>125879.3359375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30776.771484375</v>
      </c>
      <c r="D11720" s="2" t="n">
        <v>110343.56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718.666015625</v>
      </c>
      <c r="D11721" s="2" t="n">
        <v>89385.765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320.09375</v>
      </c>
      <c r="D11722" s="2" t="n">
        <v>91258.156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360.3515625</v>
      </c>
      <c r="D11723" s="2" t="n">
        <v>90784.9140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4249.21484375</v>
      </c>
      <c r="D11724" s="2" t="n">
        <v>92338.66406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1528.361328125</v>
      </c>
      <c r="D11725" s="2" t="n">
        <v>89994.7890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28279.083984375</v>
      </c>
      <c r="D11726" s="2" t="n">
        <v>98711.21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2021.376953125</v>
      </c>
      <c r="D11727" s="2" t="n">
        <v>86166.71093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12341.15625</v>
      </c>
      <c r="D11728" s="2" t="n">
        <v>307406.1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8377.423828125</v>
      </c>
      <c r="D11729" s="2" t="n">
        <v>97304.24218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723.9609375</v>
      </c>
      <c r="D11730" s="2" t="n">
        <v>115246.49218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138.609375</v>
      </c>
      <c r="D11731" s="2" t="n">
        <v>114527.57812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3080.177734375</v>
      </c>
      <c r="D11732" s="2" t="n">
        <v>106244.6406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850.14453125</v>
      </c>
      <c r="D11733" s="2" t="n">
        <v>114182.4531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213.75</v>
      </c>
      <c r="D11734" s="2" t="n">
        <v>100234.8281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19761.712890625</v>
      </c>
      <c r="D11735" s="2" t="n">
        <v>96354.56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2574.677734375</v>
      </c>
      <c r="D11736" s="2" t="n">
        <v>100099.484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0952.21875</v>
      </c>
      <c r="D11737" s="2" t="n">
        <v>101757.8593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7115.013671875</v>
      </c>
      <c r="D11738" s="2" t="n">
        <v>89797.6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19335.884765625</v>
      </c>
      <c r="D11739" s="2" t="n">
        <v>93695.664062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1438.3125</v>
      </c>
      <c r="D11740" s="2" t="n">
        <v>292881.968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3085.81640625</v>
      </c>
      <c r="D11741" s="2" t="n">
        <v>95339.070312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5277.248046875</v>
      </c>
      <c r="D11742" s="2" t="n">
        <v>114426.1406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8562.228515625</v>
      </c>
      <c r="D11743" s="2" t="n">
        <v>121320.382812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7356.025390625</v>
      </c>
      <c r="D11744" s="2" t="n">
        <v>115297.17968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542.46484375</v>
      </c>
      <c r="D11745" s="2" t="n">
        <v>117087.289062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8455.72265625</v>
      </c>
      <c r="D11746" s="2" t="n">
        <v>142430.0156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6346.56640625</v>
      </c>
      <c r="D11747" s="2" t="n">
        <v>99931.95312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402.28515625</v>
      </c>
      <c r="D11748" s="2" t="n">
        <v>100732.898437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1144.431640625</v>
      </c>
      <c r="D11749" s="2" t="n">
        <v>87017.46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19354.78125</v>
      </c>
      <c r="D11750" s="2" t="n">
        <v>88764.3593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0810.150390625</v>
      </c>
      <c r="D11751" s="2" t="n">
        <v>100265.218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1990.267578125</v>
      </c>
      <c r="D11752" s="2" t="n">
        <v>96538.906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1413.86328125</v>
      </c>
      <c r="D11753" s="2" t="n">
        <v>88027.25781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2859.490234375</v>
      </c>
      <c r="D11754" s="2" t="n">
        <v>107722.8281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3125.404296875</v>
      </c>
      <c r="D11755" s="2" t="n">
        <v>125923.05468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5437.46484375</v>
      </c>
      <c r="D11756" s="2" t="n">
        <v>107652.74218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2115.18359375</v>
      </c>
      <c r="D11757" s="2" t="n">
        <v>120372.4453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3604.392578125</v>
      </c>
      <c r="D11758" s="2" t="n">
        <v>111861.4531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4416.76171875</v>
      </c>
      <c r="D11759" s="2" t="n">
        <v>110799.695312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1178.828125</v>
      </c>
      <c r="D11760" s="2" t="n">
        <v>106338.3906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4097.705078125</v>
      </c>
      <c r="D11761" s="2" t="n">
        <v>93816.695312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4351.2109375</v>
      </c>
      <c r="D11762" s="2" t="n">
        <v>94971.35937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8921.734375</v>
      </c>
      <c r="D11763" s="2" t="n">
        <v>101816.54687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0322.830078125</v>
      </c>
      <c r="D11764" s="2" t="n">
        <v>106580.79687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3694.03515625</v>
      </c>
      <c r="D11765" s="2" t="n">
        <v>86775.8593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9006.5859375</v>
      </c>
      <c r="D11766" s="2" t="n">
        <v>117300.343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7946.84765625</v>
      </c>
      <c r="D11767" s="2" t="n">
        <v>131190.687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77392.1328125</v>
      </c>
      <c r="D11768" s="2" t="n">
        <v>113837.3359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1057.89453125</v>
      </c>
      <c r="D11769" s="2" t="n">
        <v>116576.5781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7178.828125</v>
      </c>
      <c r="D11770" s="2" t="n">
        <v>104504.10156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8803.37109375</v>
      </c>
      <c r="D11771" s="2" t="n">
        <v>111151.25781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2531.87109375</v>
      </c>
      <c r="D11772" s="2" t="n">
        <v>116401.61718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0074.591796875</v>
      </c>
      <c r="D11773" s="2" t="n">
        <v>92547.06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9079.123046875</v>
      </c>
      <c r="D11774" s="2" t="n">
        <v>97204.56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5925.763671875</v>
      </c>
      <c r="D11775" s="2" t="n">
        <v>105236.414062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2377.32421875</v>
      </c>
      <c r="D11776" s="2" t="n">
        <v>116313.812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2342.119140625</v>
      </c>
      <c r="D11777" s="2" t="n">
        <v>89975.4062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4510.150390625</v>
      </c>
      <c r="D11778" s="2" t="n">
        <v>124660.19531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4143.88671875</v>
      </c>
      <c r="D11779" s="2" t="n">
        <v>124541.6093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2832.31640625</v>
      </c>
      <c r="D11780" s="2" t="n">
        <v>110801.53906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5704.01953125</v>
      </c>
      <c r="D11781" s="2" t="n">
        <v>135429.6093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6566.365234375</v>
      </c>
      <c r="D11782" s="2" t="n">
        <v>106094.51562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1300.744140625</v>
      </c>
      <c r="D11783" s="2" t="n">
        <v>113507.33593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3106.68359375</v>
      </c>
      <c r="D11784" s="2" t="n">
        <v>110778.69531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416.791015625</v>
      </c>
      <c r="D11785" s="2" t="n">
        <v>101105.164062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3755.6484375</v>
      </c>
      <c r="D11786" s="2" t="n">
        <v>103425.031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19284.701171875</v>
      </c>
      <c r="D11787" s="2" t="n">
        <v>106538.5781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681.30078125</v>
      </c>
      <c r="D11788" s="2" t="n">
        <v>110314.23437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19448.388671875</v>
      </c>
      <c r="D11789" s="2" t="n">
        <v>88215.2656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2332.40234375</v>
      </c>
      <c r="D11790" s="2" t="n">
        <v>122005.43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905.19921875</v>
      </c>
      <c r="D11791" s="2" t="n">
        <v>120370.8828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2205.90234375</v>
      </c>
      <c r="D11792" s="2" t="n">
        <v>109457.9062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080.95703125</v>
      </c>
      <c r="D11793" s="2" t="n">
        <v>129407.83593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1220.2890625</v>
      </c>
      <c r="D11794" s="2" t="n">
        <v>97517.56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1995.6171875</v>
      </c>
      <c r="D11795" s="2" t="n">
        <v>115222.5937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784.390625</v>
      </c>
      <c r="D11796" s="2" t="n">
        <v>111283.6406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462.796875</v>
      </c>
      <c r="D11797" s="2" t="n">
        <v>97224.2109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19040.125</v>
      </c>
      <c r="D11798" s="2" t="n">
        <v>97102.265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8833.59765625</v>
      </c>
      <c r="D11799" s="2" t="n">
        <v>97545.898437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3902.59765625</v>
      </c>
      <c r="D11800" s="2" t="n">
        <v>118298.093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2314.109375</v>
      </c>
      <c r="D11801" s="2" t="n">
        <v>103388.4687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695.853515625</v>
      </c>
      <c r="D11802" s="2" t="n">
        <v>118914.078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4931.04296875</v>
      </c>
      <c r="D11803" s="2" t="n">
        <v>125254.9531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6471.560546875</v>
      </c>
      <c r="D11804" s="2" t="n">
        <v>117814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8494.296875</v>
      </c>
      <c r="D11805" s="2" t="n">
        <v>129800.726562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6019.80859375</v>
      </c>
      <c r="D11806" s="2" t="n">
        <v>114932.14062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4302.9140625</v>
      </c>
      <c r="D11807" s="2" t="n">
        <v>124831.437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1811.75390625</v>
      </c>
      <c r="D11808" s="2" t="n">
        <v>113169.773437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0320.33984375</v>
      </c>
      <c r="D11809" s="2" t="n">
        <v>108422.039062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3527.9921875</v>
      </c>
      <c r="D11810" s="2" t="n">
        <v>106776.3125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746.298828125</v>
      </c>
      <c r="D11811" s="2" t="n">
        <v>111220.85937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283.328125</v>
      </c>
      <c r="D11812" s="2" t="n">
        <v>111223.3046875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2093.98828125</v>
      </c>
      <c r="D11813" s="2" t="n">
        <v>107300.585937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29855.1953125</v>
      </c>
      <c r="D11814" s="2" t="n">
        <v>125748.9375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26249.115234375</v>
      </c>
      <c r="D11815" s="2" t="n">
        <v>125595.6015625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30706.5703125</v>
      </c>
      <c r="D11816" s="2" t="n">
        <v>110098.70312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908.1123046875</v>
      </c>
      <c r="D11817" s="2" t="n">
        <v>89633.398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845.48046875</v>
      </c>
      <c r="D11818" s="2" t="n">
        <v>91248.75781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0485.849609375</v>
      </c>
      <c r="D11819" s="2" t="n">
        <v>91002.57031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4168.07421875</v>
      </c>
      <c r="D11820" s="2" t="n">
        <v>92477.74218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588.90625</v>
      </c>
      <c r="D11821" s="2" t="n">
        <v>89933.9843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28549.62109375</v>
      </c>
      <c r="D11822" s="2" t="n">
        <v>98703.32031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1850.171875</v>
      </c>
      <c r="D11823" s="2" t="n">
        <v>86062.421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11414.3828125</v>
      </c>
      <c r="D11824" s="2" t="n">
        <v>306926.656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8415.25390625</v>
      </c>
      <c r="D11825" s="2" t="n">
        <v>97042.781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2762.302734375</v>
      </c>
      <c r="D11826" s="2" t="n">
        <v>115054.14843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2249.224609375</v>
      </c>
      <c r="D11827" s="2" t="n">
        <v>114449.2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2968.279296875</v>
      </c>
      <c r="D11828" s="2" t="n">
        <v>106037.085937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4545.111328125</v>
      </c>
      <c r="D11829" s="2" t="n">
        <v>114284.4531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4891.603515625</v>
      </c>
      <c r="D11830" s="2" t="n">
        <v>100272.0468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19621.724609375</v>
      </c>
      <c r="D11831" s="2" t="n">
        <v>96290.00781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2340.658203125</v>
      </c>
      <c r="D11832" s="2" t="n">
        <v>100105.1406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1009.802734375</v>
      </c>
      <c r="D11833" s="2" t="n">
        <v>101676.8046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7256.80078125</v>
      </c>
      <c r="D11834" s="2" t="n">
        <v>89716.890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19208.330078125</v>
      </c>
      <c r="D11835" s="2" t="n">
        <v>93319.554687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1694.5625</v>
      </c>
      <c r="D11836" s="2" t="n">
        <v>292202.218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2899.4765625</v>
      </c>
      <c r="D11837" s="2" t="n">
        <v>95331.06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5320.861328125</v>
      </c>
      <c r="D11838" s="2" t="n">
        <v>114132.78906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741.77734375</v>
      </c>
      <c r="D11839" s="2" t="n">
        <v>121070.02343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7378.404296875</v>
      </c>
      <c r="D11840" s="2" t="n">
        <v>115204.9843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624.619140625</v>
      </c>
      <c r="D11841" s="2" t="n">
        <v>117032.79687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8578.5625</v>
      </c>
      <c r="D11842" s="2" t="n">
        <v>142461.968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6622.162109375</v>
      </c>
      <c r="D11843" s="2" t="n">
        <v>99834.57812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437.06640625</v>
      </c>
      <c r="D11844" s="2" t="n">
        <v>100626.7656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1163.8125</v>
      </c>
      <c r="D11845" s="2" t="n">
        <v>86948.10937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19487.783203125</v>
      </c>
      <c r="D11846" s="2" t="n">
        <v>88635.00781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0893.7734375</v>
      </c>
      <c r="D11847" s="2" t="n">
        <v>100099.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1947.62109375</v>
      </c>
      <c r="D11848" s="2" t="n">
        <v>96524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1346.37890625</v>
      </c>
      <c r="D11849" s="2" t="n">
        <v>88190.976562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2935.904296875</v>
      </c>
      <c r="D11850" s="2" t="n">
        <v>107681.804687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2926.08984375</v>
      </c>
      <c r="D11851" s="2" t="n">
        <v>126057.43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5613.1640625</v>
      </c>
      <c r="D11852" s="2" t="n">
        <v>107763.0312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2094.8515625</v>
      </c>
      <c r="D11853" s="2" t="n">
        <v>120384.617187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3609.89453125</v>
      </c>
      <c r="D11854" s="2" t="n">
        <v>111626.531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4362.966796875</v>
      </c>
      <c r="D11855" s="2" t="n">
        <v>110536.9140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1199.576171875</v>
      </c>
      <c r="D11856" s="2" t="n">
        <v>106268.39843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4146.462890625</v>
      </c>
      <c r="D11857" s="2" t="n">
        <v>93760.2656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4169.84765625</v>
      </c>
      <c r="D11858" s="2" t="n">
        <v>94879.367187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8609.0703125</v>
      </c>
      <c r="D11859" s="2" t="n">
        <v>101828.8906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0538.095703125</v>
      </c>
      <c r="D11860" s="2" t="n">
        <v>106351.0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3342.232421875</v>
      </c>
      <c r="D11861" s="2" t="n">
        <v>86660.3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8880.005859375</v>
      </c>
      <c r="D11862" s="2" t="n">
        <v>117191.72656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8010.427734375</v>
      </c>
      <c r="D11863" s="2" t="n">
        <v>130862.87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76860.75</v>
      </c>
      <c r="D11864" s="2" t="n">
        <v>113752.08593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0774.2734375</v>
      </c>
      <c r="D11865" s="2" t="n">
        <v>116580.406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6983.3203125</v>
      </c>
      <c r="D11866" s="2" t="n">
        <v>104126.023437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8750.1015625</v>
      </c>
      <c r="D11867" s="2" t="n">
        <v>111202.72656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283.517578125</v>
      </c>
      <c r="D11868" s="2" t="n">
        <v>116405.26562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0055.302734375</v>
      </c>
      <c r="D11869" s="2" t="n">
        <v>92283.31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9123.724609375</v>
      </c>
      <c r="D11870" s="2" t="n">
        <v>96922.281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5862.41796875</v>
      </c>
      <c r="D11871" s="2" t="n">
        <v>105131.351562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2550.435546875</v>
      </c>
      <c r="D11872" s="2" t="n">
        <v>116050.812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2086.47265625</v>
      </c>
      <c r="D11873" s="2" t="n">
        <v>89852.609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4444.74609375</v>
      </c>
      <c r="D11874" s="2" t="n">
        <v>124524.27343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3913.859375</v>
      </c>
      <c r="D11875" s="2" t="n">
        <v>124795.3671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2815.8125</v>
      </c>
      <c r="D11876" s="2" t="n">
        <v>110760.28906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5958.90234375</v>
      </c>
      <c r="D11877" s="2" t="n">
        <v>135448.8593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6643.3671875</v>
      </c>
      <c r="D11878" s="2" t="n">
        <v>105900.468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1283.603515625</v>
      </c>
      <c r="D11879" s="2" t="n">
        <v>113183.45312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3103.771484375</v>
      </c>
      <c r="D11880" s="2" t="n">
        <v>110711.45312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455.943359375</v>
      </c>
      <c r="D11881" s="2" t="n">
        <v>100816.289062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3734.25390625</v>
      </c>
      <c r="D11882" s="2" t="n">
        <v>103112.63281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19367.8671875</v>
      </c>
      <c r="D11883" s="2" t="n">
        <v>106397.77343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647.2734375</v>
      </c>
      <c r="D11884" s="2" t="n">
        <v>110456.1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19424.150390625</v>
      </c>
      <c r="D11885" s="2" t="n">
        <v>88097.21093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2159.7890625</v>
      </c>
      <c r="D11886" s="2" t="n">
        <v>121943.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0966.71484375</v>
      </c>
      <c r="D11887" s="2" t="n">
        <v>120237.179687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2028.361328125</v>
      </c>
      <c r="D11888" s="2" t="n">
        <v>109516.617187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7912.927734375</v>
      </c>
      <c r="D11889" s="2" t="n">
        <v>129377.93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0842.630859375</v>
      </c>
      <c r="D11890" s="2" t="n">
        <v>97508.4531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2133.8046875</v>
      </c>
      <c r="D11891" s="2" t="n">
        <v>115094.093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0676.34765625</v>
      </c>
      <c r="D11892" s="2" t="n">
        <v>111092.5781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452.369140625</v>
      </c>
      <c r="D11893" s="2" t="n">
        <v>97215.2968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19049.66015625</v>
      </c>
      <c r="D11894" s="2" t="n">
        <v>96947.38281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8682.107421875</v>
      </c>
      <c r="D11895" s="2" t="n">
        <v>97590.703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045.431640625</v>
      </c>
      <c r="D11896" s="2" t="n">
        <v>118096.5937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2358.486328125</v>
      </c>
      <c r="D11897" s="2" t="n">
        <v>103028.937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677.4921875</v>
      </c>
      <c r="D11898" s="2" t="n">
        <v>118809.27343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4900.62109375</v>
      </c>
      <c r="D11899" s="2" t="n">
        <v>125149.14843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6767.693359375</v>
      </c>
      <c r="D11900" s="2" t="n">
        <v>117822.30468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8677.3515625</v>
      </c>
      <c r="D11901" s="2" t="n">
        <v>129104.48437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6374.70703125</v>
      </c>
      <c r="D11902" s="2" t="n">
        <v>114613.5078125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4063.275390625</v>
      </c>
      <c r="D11903" s="2" t="n">
        <v>124717.85937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1841.427734375</v>
      </c>
      <c r="D11904" s="2" t="n">
        <v>113032.179687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0335.953125</v>
      </c>
      <c r="D11905" s="2" t="n">
        <v>108272.9453125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3520.158203125</v>
      </c>
      <c r="D11906" s="2" t="n">
        <v>106654.226562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853.677734375</v>
      </c>
      <c r="D11907" s="2" t="n">
        <v>111168.8437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223.71484375</v>
      </c>
      <c r="D11908" s="2" t="n">
        <v>111116.1562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2103.923828125</v>
      </c>
      <c r="D11909" s="2" t="n">
        <v>107244.10937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0009.03125</v>
      </c>
      <c r="D11910" s="2" t="n">
        <v>125674.2890625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26306.009765625</v>
      </c>
      <c r="D11911" s="2" t="n">
        <v>125459.98437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0773.373046875</v>
      </c>
      <c r="D11912" s="2" t="n">
        <v>110135.273437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809.5654296875</v>
      </c>
      <c r="D11913" s="2" t="n">
        <v>89558.359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694.37109375</v>
      </c>
      <c r="D11914" s="2" t="n">
        <v>91016.06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495.123046875</v>
      </c>
      <c r="D11915" s="2" t="n">
        <v>90724.562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4430.912109375</v>
      </c>
      <c r="D11916" s="2" t="n">
        <v>92458.2031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1484.828125</v>
      </c>
      <c r="D11917" s="2" t="n">
        <v>89787.43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8482.232421875</v>
      </c>
      <c r="D11918" s="2" t="n">
        <v>98429.92187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1824.40234375</v>
      </c>
      <c r="D11919" s="2" t="n">
        <v>86038.67968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11873.671875</v>
      </c>
      <c r="D11920" s="2" t="n">
        <v>306544.093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8058.173828125</v>
      </c>
      <c r="D11921" s="2" t="n">
        <v>97197.804687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2739.591796875</v>
      </c>
      <c r="D11922" s="2" t="n">
        <v>114915.31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101.2734375</v>
      </c>
      <c r="D11923" s="2" t="n">
        <v>114471.7031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067.6953125</v>
      </c>
      <c r="D11924" s="2" t="n">
        <v>105636.7656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405.55859375</v>
      </c>
      <c r="D11925" s="2" t="n">
        <v>114228.093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5117.81640625</v>
      </c>
      <c r="D11926" s="2" t="n">
        <v>100232.60937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19593.4140625</v>
      </c>
      <c r="D11927" s="2" t="n">
        <v>96612.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2486.501953125</v>
      </c>
      <c r="D11928" s="2" t="n">
        <v>100319.039062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1009.470703125</v>
      </c>
      <c r="D11929" s="2" t="n">
        <v>101437.656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7282.58203125</v>
      </c>
      <c r="D11930" s="2" t="n">
        <v>89637.9218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19256.431640625</v>
      </c>
      <c r="D11931" s="2" t="n">
        <v>93393.578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1027.7265625</v>
      </c>
      <c r="D11932" s="2" t="n">
        <v>291699.468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2875.376953125</v>
      </c>
      <c r="D11933" s="2" t="n">
        <v>95041.54687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5449.0390625</v>
      </c>
      <c r="D11934" s="2" t="n">
        <v>114130.476562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860.435546875</v>
      </c>
      <c r="D11935" s="2" t="n">
        <v>120991.26562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7064.896484375</v>
      </c>
      <c r="D11936" s="2" t="n">
        <v>115389.093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430.068359375</v>
      </c>
      <c r="D11937" s="2" t="n">
        <v>117151.54687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8621.841796875</v>
      </c>
      <c r="D11938" s="2" t="n">
        <v>141810.328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6476.72265625</v>
      </c>
      <c r="D11939" s="2" t="n">
        <v>99806.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302.63671875</v>
      </c>
      <c r="D11940" s="2" t="n">
        <v>100501.4218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1130.470703125</v>
      </c>
      <c r="D11941" s="2" t="n">
        <v>86985.99218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19383.98046875</v>
      </c>
      <c r="D11942" s="2" t="n">
        <v>88750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0996.12890625</v>
      </c>
      <c r="D11943" s="2" t="n">
        <v>100050.06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2075.51953125</v>
      </c>
      <c r="D11944" s="2" t="n">
        <v>96314.14062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1297.171875</v>
      </c>
      <c r="D11945" s="2" t="n">
        <v>87887.5078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3002.40234375</v>
      </c>
      <c r="D11946" s="2" t="n">
        <v>107463.63281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3278.556640625</v>
      </c>
      <c r="D11947" s="2" t="n">
        <v>125854.07031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5263.595703125</v>
      </c>
      <c r="D11948" s="2" t="n">
        <v>107632.7968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2280.33984375</v>
      </c>
      <c r="D11949" s="2" t="n">
        <v>120075.0156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3667.21875</v>
      </c>
      <c r="D11950" s="2" t="n">
        <v>111668.765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4400.806640625</v>
      </c>
      <c r="D11951" s="2" t="n">
        <v>110477.031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0973.439453125</v>
      </c>
      <c r="D11952" s="2" t="n">
        <v>106137.7890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4058.333984375</v>
      </c>
      <c r="D11953" s="2" t="n">
        <v>93829.7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4216.34375</v>
      </c>
      <c r="D11954" s="2" t="n">
        <v>94831.1640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8765.17578125</v>
      </c>
      <c r="D11955" s="2" t="n">
        <v>101923.507812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0378.599609375</v>
      </c>
      <c r="D11956" s="2" t="n">
        <v>106393.28906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3596.7890625</v>
      </c>
      <c r="D11957" s="2" t="n">
        <v>86801.63281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8786.435546875</v>
      </c>
      <c r="D11958" s="2" t="n">
        <v>117057.55468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7822.103515625</v>
      </c>
      <c r="D11959" s="2" t="n">
        <v>131086.4843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77164.6484375</v>
      </c>
      <c r="D11960" s="2" t="n">
        <v>113843.42187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0926.7734375</v>
      </c>
      <c r="D11961" s="2" t="n">
        <v>116853.671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6887.86328125</v>
      </c>
      <c r="D11962" s="2" t="n">
        <v>104263.718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8783.01171875</v>
      </c>
      <c r="D11963" s="2" t="n">
        <v>110875.031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2388.01953125</v>
      </c>
      <c r="D11964" s="2" t="n">
        <v>116155.539062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0073.37890625</v>
      </c>
      <c r="D11965" s="2" t="n">
        <v>92309.03906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9065.44921875</v>
      </c>
      <c r="D11966" s="2" t="n">
        <v>96894.210937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5772.859375</v>
      </c>
      <c r="D11967" s="2" t="n">
        <v>104960.36718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2267.630859375</v>
      </c>
      <c r="D11968" s="2" t="n">
        <v>115962.10156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2231.974609375</v>
      </c>
      <c r="D11969" s="2" t="n">
        <v>89791.906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4303.720703125</v>
      </c>
      <c r="D11970" s="2" t="n">
        <v>124385.2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3972.76171875</v>
      </c>
      <c r="D11971" s="2" t="n">
        <v>124389.81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2739.990234375</v>
      </c>
      <c r="D11972" s="2" t="n">
        <v>110793.906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5874.4453125</v>
      </c>
      <c r="D11973" s="2" t="n">
        <v>135491.90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6412.373046875</v>
      </c>
      <c r="D11974" s="2" t="n">
        <v>105443.398437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1110.58984375</v>
      </c>
      <c r="D11975" s="2" t="n">
        <v>113278.164062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3102.08203125</v>
      </c>
      <c r="D11976" s="2" t="n">
        <v>110711.1093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462.470703125</v>
      </c>
      <c r="D11977" s="2" t="n">
        <v>100865.5703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3507.875</v>
      </c>
      <c r="D11978" s="2" t="n">
        <v>103253.8906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19289.34765625</v>
      </c>
      <c r="D11979" s="2" t="n">
        <v>106493.914062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672.794921875</v>
      </c>
      <c r="D11980" s="2" t="n">
        <v>110394.156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19432.6875</v>
      </c>
      <c r="D11981" s="2" t="n">
        <v>88047.47656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2245.904296875</v>
      </c>
      <c r="D11982" s="2" t="n">
        <v>121688.25781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0979.69921875</v>
      </c>
      <c r="D11983" s="2" t="n">
        <v>120174.351562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886.76171875</v>
      </c>
      <c r="D11984" s="2" t="n">
        <v>109402.91406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058.83203125</v>
      </c>
      <c r="D11985" s="2" t="n">
        <v>129005.94531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0752.48828125</v>
      </c>
      <c r="D11986" s="2" t="n">
        <v>97302.10156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2215.26953125</v>
      </c>
      <c r="D11987" s="2" t="n">
        <v>115181.23437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0735.201171875</v>
      </c>
      <c r="D11988" s="2" t="n">
        <v>111248.22656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587.189453125</v>
      </c>
      <c r="D11989" s="2" t="n">
        <v>97368.195312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8959.904296875</v>
      </c>
      <c r="D11990" s="2" t="n">
        <v>96898.08593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8783.29296875</v>
      </c>
      <c r="D11991" s="2" t="n">
        <v>97458.835937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033.91015625</v>
      </c>
      <c r="D11992" s="2" t="n">
        <v>118280.02343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2422.20703125</v>
      </c>
      <c r="D11993" s="2" t="n">
        <v>103003.7968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776.2578125</v>
      </c>
      <c r="D11994" s="2" t="n">
        <v>118773.343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4825.84375</v>
      </c>
      <c r="D11995" s="2" t="n">
        <v>125162.3593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6535.408203125</v>
      </c>
      <c r="D11996" s="2" t="n">
        <v>117913.2265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8159.87890625</v>
      </c>
      <c r="D11997" s="2" t="n">
        <v>129082.976562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6212.1015625</v>
      </c>
      <c r="D11998" s="2" t="n">
        <v>114793.6953125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4159</v>
      </c>
      <c r="D11999" s="2" t="n">
        <v>124945.351562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1692.814453125</v>
      </c>
      <c r="D12000" s="2" t="n">
        <v>113062.4062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0322.365234375</v>
      </c>
      <c r="D12001" s="2" t="n">
        <v>108357.664062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3384.5859375</v>
      </c>
      <c r="D12002" s="2" t="n">
        <v>106759.687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809.634765625</v>
      </c>
      <c r="D12003" s="2" t="n">
        <v>111148.937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087.68359375</v>
      </c>
      <c r="D12004" s="2" t="n">
        <v>110822.554687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1966.212890625</v>
      </c>
      <c r="D12005" s="2" t="n">
        <v>107146.562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29617.45703125</v>
      </c>
      <c r="D12006" s="2" t="n">
        <v>125578.609375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26284.220703125</v>
      </c>
      <c r="D12007" s="2" t="n">
        <v>125393.375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30589.677734375</v>
      </c>
      <c r="D12008" s="2" t="n">
        <v>110582.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898.228515625</v>
      </c>
      <c r="D12009" s="2" t="n">
        <v>89204.71093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721.310546875</v>
      </c>
      <c r="D12010" s="2" t="n">
        <v>91118.77343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0031.283203125</v>
      </c>
      <c r="D12011" s="2" t="n">
        <v>90406.50781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4346.42578125</v>
      </c>
      <c r="D12012" s="2" t="n">
        <v>92210.31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489.748046875</v>
      </c>
      <c r="D12013" s="2" t="n">
        <v>89487.8593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8316.341796875</v>
      </c>
      <c r="D12014" s="2" t="n">
        <v>98587.1015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1880.615234375</v>
      </c>
      <c r="D12015" s="2" t="n">
        <v>86032.39843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11355.984375</v>
      </c>
      <c r="D12016" s="2" t="n">
        <v>306167.781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8264.6328125</v>
      </c>
      <c r="D12017" s="2" t="n">
        <v>96896.31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2801.72265625</v>
      </c>
      <c r="D12018" s="2" t="n">
        <v>115012.14843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210.353515625</v>
      </c>
      <c r="D12019" s="2" t="n">
        <v>114291.07031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3198.90625</v>
      </c>
      <c r="D12020" s="2" t="n">
        <v>105601.2031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857.96875</v>
      </c>
      <c r="D12021" s="2" t="n">
        <v>113933.20312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4957.892578125</v>
      </c>
      <c r="D12022" s="2" t="n">
        <v>99953.7656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19584.0703125</v>
      </c>
      <c r="D12023" s="2" t="n">
        <v>96397.335937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2493.294921875</v>
      </c>
      <c r="D12024" s="2" t="n">
        <v>100037.0156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0812.326171875</v>
      </c>
      <c r="D12025" s="2" t="n">
        <v>101347.82812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7227.240234375</v>
      </c>
      <c r="D12026" s="2" t="n">
        <v>89614.92187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19108.595703125</v>
      </c>
      <c r="D12027" s="2" t="n">
        <v>93221.74218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0959.4140625</v>
      </c>
      <c r="D12028" s="2" t="n">
        <v>292256.312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2764.048828125</v>
      </c>
      <c r="D12029" s="2" t="n">
        <v>95029.117187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5531.69140625</v>
      </c>
      <c r="D12030" s="2" t="n">
        <v>114070.6562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519.98828125</v>
      </c>
      <c r="D12031" s="2" t="n">
        <v>120665.18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7188.357421875</v>
      </c>
      <c r="D12032" s="2" t="n">
        <v>114840.312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178.275390625</v>
      </c>
      <c r="D12033" s="2" t="n">
        <v>116721.46093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8525.26953125</v>
      </c>
      <c r="D12034" s="2" t="n">
        <v>141549.6562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6329.373046875</v>
      </c>
      <c r="D12035" s="2" t="n">
        <v>99718.25781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400.427734375</v>
      </c>
      <c r="D12036" s="2" t="n">
        <v>100322.04687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0755.099609375</v>
      </c>
      <c r="D12037" s="2" t="n">
        <v>86855.679687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19204.05078125</v>
      </c>
      <c r="D12038" s="2" t="n">
        <v>88499.2968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0771.935546875</v>
      </c>
      <c r="D12039" s="2" t="n">
        <v>99948.132812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1907.26953125</v>
      </c>
      <c r="D12040" s="2" t="n">
        <v>96199.2421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1257.072265625</v>
      </c>
      <c r="D12041" s="2" t="n">
        <v>87700.40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2740.462890625</v>
      </c>
      <c r="D12042" s="2" t="n">
        <v>107486.132812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3076.765625</v>
      </c>
      <c r="D12043" s="2" t="n">
        <v>125820.476562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5436.26171875</v>
      </c>
      <c r="D12044" s="2" t="n">
        <v>107431.71093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2198.185546875</v>
      </c>
      <c r="D12045" s="2" t="n">
        <v>120199.914062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600.203125</v>
      </c>
      <c r="D12046" s="2" t="n">
        <v>111646.843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4281.1796875</v>
      </c>
      <c r="D12047" s="2" t="n">
        <v>110334.0156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1051.849609375</v>
      </c>
      <c r="D12048" s="2" t="n">
        <v>105902.61718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4003.96875</v>
      </c>
      <c r="D12049" s="2" t="n">
        <v>93537.22656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4268.064453125</v>
      </c>
      <c r="D12050" s="2" t="n">
        <v>94643.843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8558.806640625</v>
      </c>
      <c r="D12051" s="2" t="n">
        <v>101669.45312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0199.4140625</v>
      </c>
      <c r="D12052" s="2" t="n">
        <v>106231.945312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3412.396484375</v>
      </c>
      <c r="D12053" s="2" t="n">
        <v>86207.27343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8939.62109375</v>
      </c>
      <c r="D12054" s="2" t="n">
        <v>117224.382812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7775.611328125</v>
      </c>
      <c r="D12055" s="2" t="n">
        <v>130677.218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77321.46875</v>
      </c>
      <c r="D12056" s="2" t="n">
        <v>113958.05468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0797.19921875</v>
      </c>
      <c r="D12057" s="2" t="n">
        <v>116568.80468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7026.66015625</v>
      </c>
      <c r="D12058" s="2" t="n">
        <v>104130.85156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8879.546875</v>
      </c>
      <c r="D12059" s="2" t="n">
        <v>110871.79687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239.63671875</v>
      </c>
      <c r="D12060" s="2" t="n">
        <v>116234.57812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0004.84375</v>
      </c>
      <c r="D12061" s="2" t="n">
        <v>92002.6562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8955.7109375</v>
      </c>
      <c r="D12062" s="2" t="n">
        <v>96802.8828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5761.890625</v>
      </c>
      <c r="D12063" s="2" t="n">
        <v>104970.39843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2281.56640625</v>
      </c>
      <c r="D12064" s="2" t="n">
        <v>116055.79687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2015.625</v>
      </c>
      <c r="D12065" s="2" t="n">
        <v>89584.437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4131.974609375</v>
      </c>
      <c r="D12066" s="2" t="n">
        <v>124186.8437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3683.88671875</v>
      </c>
      <c r="D12067" s="2" t="n">
        <v>124374.92187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2828.96484375</v>
      </c>
      <c r="D12068" s="2" t="n">
        <v>110681.343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5691.296875</v>
      </c>
      <c r="D12069" s="2" t="n">
        <v>135869.04687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6507.083984375</v>
      </c>
      <c r="D12070" s="2" t="n">
        <v>105416.3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1146.66796875</v>
      </c>
      <c r="D12071" s="2" t="n">
        <v>112826.343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2996.078125</v>
      </c>
      <c r="D12072" s="2" t="n">
        <v>110396.64843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175.638671875</v>
      </c>
      <c r="D12073" s="2" t="n">
        <v>100492.4218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3513.62109375</v>
      </c>
      <c r="D12074" s="2" t="n">
        <v>102955.76562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263.390625</v>
      </c>
      <c r="D12075" s="2" t="n">
        <v>106388.492187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563.744140625</v>
      </c>
      <c r="D12076" s="2" t="n">
        <v>110299.820312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19242.2421875</v>
      </c>
      <c r="D12077" s="2" t="n">
        <v>87971.3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2144.828125</v>
      </c>
      <c r="D12078" s="2" t="n">
        <v>121418.58593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0997.6484375</v>
      </c>
      <c r="D12079" s="2" t="n">
        <v>119683.53906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868.337890625</v>
      </c>
      <c r="D12080" s="2" t="n">
        <v>109327.1718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984.333984375</v>
      </c>
      <c r="D12081" s="2" t="n">
        <v>128656.96093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0488.115234375</v>
      </c>
      <c r="D12082" s="2" t="n">
        <v>97136.0156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1989.14453125</v>
      </c>
      <c r="D12083" s="2" t="n">
        <v>114875.52343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0669.86328125</v>
      </c>
      <c r="D12084" s="2" t="n">
        <v>111105.17968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520.08203125</v>
      </c>
      <c r="D12085" s="2" t="n">
        <v>97326.351562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8969.884765625</v>
      </c>
      <c r="D12086" s="2" t="n">
        <v>96666.89843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8611.8671875</v>
      </c>
      <c r="D12087" s="2" t="n">
        <v>97185.79687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3856.64453125</v>
      </c>
      <c r="D12088" s="2" t="n">
        <v>117817.203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2166.447265625</v>
      </c>
      <c r="D12089" s="2" t="n">
        <v>102938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638.388671875</v>
      </c>
      <c r="D12090" s="2" t="n">
        <v>118461.984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5040.70703125</v>
      </c>
      <c r="D12091" s="2" t="n">
        <v>124813.6015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6629.255859375</v>
      </c>
      <c r="D12092" s="2" t="n">
        <v>117819.58593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8459.92578125</v>
      </c>
      <c r="D12093" s="2" t="n">
        <v>129189.69531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6354.955078125</v>
      </c>
      <c r="D12094" s="2" t="n">
        <v>114538.7187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4109.166015625</v>
      </c>
      <c r="D12095" s="2" t="n">
        <v>124775.0390625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1849.365234375</v>
      </c>
      <c r="D12096" s="2" t="n">
        <v>113165.57812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0230.6015625</v>
      </c>
      <c r="D12097" s="2" t="n">
        <v>107892.57812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3455.498046875</v>
      </c>
      <c r="D12098" s="2" t="n">
        <v>106677.54687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614.376953125</v>
      </c>
      <c r="D12099" s="2" t="n">
        <v>110901.1562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2144.962890625</v>
      </c>
      <c r="D12100" s="2" t="n">
        <v>110763.98437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2163.04296875</v>
      </c>
      <c r="D12101" s="2" t="n">
        <v>107028.6562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29618.1875</v>
      </c>
      <c r="D12102" s="2" t="n">
        <v>125355.1796875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26131.462890625</v>
      </c>
      <c r="D12103" s="2" t="n">
        <v>124969.0859375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30684.1875</v>
      </c>
      <c r="D12104" s="2" t="n">
        <v>110511.585937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887.3203125</v>
      </c>
      <c r="D12105" s="2" t="n">
        <v>89167.50781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667.853515625</v>
      </c>
      <c r="D12106" s="2" t="n">
        <v>90841.10156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0204.994140625</v>
      </c>
      <c r="D12107" s="2" t="n">
        <v>90499.687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4230.40234375</v>
      </c>
      <c r="D12108" s="2" t="n">
        <v>92045.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631.14453125</v>
      </c>
      <c r="D12109" s="2" t="n">
        <v>89403.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8410.021484375</v>
      </c>
      <c r="D12110" s="2" t="n">
        <v>98114.1171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1875.505859375</v>
      </c>
      <c r="D12111" s="2" t="n">
        <v>86019.82812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10694.9921875</v>
      </c>
      <c r="D12112" s="2" t="n">
        <v>305726.93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8319.728515625</v>
      </c>
      <c r="D12113" s="2" t="n">
        <v>96928.1796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2731.466796875</v>
      </c>
      <c r="D12114" s="2" t="n">
        <v>114778.468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301.0546875</v>
      </c>
      <c r="D12115" s="2" t="n">
        <v>114352.179687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2935.119140625</v>
      </c>
      <c r="D12116" s="2" t="n">
        <v>105656.23437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409.337890625</v>
      </c>
      <c r="D12117" s="2" t="n">
        <v>113864.94531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4817.529296875</v>
      </c>
      <c r="D12118" s="2" t="n">
        <v>99561.718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19755.20703125</v>
      </c>
      <c r="D12119" s="2" t="n">
        <v>96160.6562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2643.376953125</v>
      </c>
      <c r="D12120" s="2" t="n">
        <v>99934.476562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0775.552734375</v>
      </c>
      <c r="D12121" s="2" t="n">
        <v>101040.2031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7317.623046875</v>
      </c>
      <c r="D12122" s="2" t="n">
        <v>89521.9843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19146.4453125</v>
      </c>
      <c r="D12123" s="2" t="n">
        <v>93143.50781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0908.9296875</v>
      </c>
      <c r="D12124" s="2" t="n">
        <v>291848.906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2721.3671875</v>
      </c>
      <c r="D12125" s="2" t="n">
        <v>94901.05468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5220.337890625</v>
      </c>
      <c r="D12126" s="2" t="n">
        <v>113642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8533.50390625</v>
      </c>
      <c r="D12127" s="2" t="n">
        <v>120688.44531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7633.361328125</v>
      </c>
      <c r="D12128" s="2" t="n">
        <v>114522.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385.0078125</v>
      </c>
      <c r="D12129" s="2" t="n">
        <v>116702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8139.708984375</v>
      </c>
      <c r="D12130" s="2" t="n">
        <v>141521.3437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6121.708984375</v>
      </c>
      <c r="D12131" s="2" t="n">
        <v>99273.031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339.5078125</v>
      </c>
      <c r="D12132" s="2" t="n">
        <v>100086.1015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0906.423828125</v>
      </c>
      <c r="D12133" s="2" t="n">
        <v>86592.1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19240.095703125</v>
      </c>
      <c r="D12134" s="2" t="n">
        <v>88396.5781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0755.171875</v>
      </c>
      <c r="D12135" s="2" t="n">
        <v>99963.0468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2011.46484375</v>
      </c>
      <c r="D12136" s="2" t="n">
        <v>96066.781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1304.5546875</v>
      </c>
      <c r="D12137" s="2" t="n">
        <v>87898.92187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2805.2421875</v>
      </c>
      <c r="D12138" s="2" t="n">
        <v>107200.4218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2944.771484375</v>
      </c>
      <c r="D12139" s="2" t="n">
        <v>125797.80468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5184.2109375</v>
      </c>
      <c r="D12140" s="2" t="n">
        <v>107574.8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2366.248046875</v>
      </c>
      <c r="D12141" s="2" t="n">
        <v>119695.87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551.8828125</v>
      </c>
      <c r="D12142" s="2" t="n">
        <v>111404.91406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4116.9453125</v>
      </c>
      <c r="D12143" s="2" t="n">
        <v>110230.68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1094.02734375</v>
      </c>
      <c r="D12144" s="2" t="n">
        <v>105809.53906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4138.75</v>
      </c>
      <c r="D12145" s="2" t="n">
        <v>93515.07031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4173.48828125</v>
      </c>
      <c r="D12146" s="2" t="n">
        <v>94754.7343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8526.84375</v>
      </c>
      <c r="D12147" s="2" t="n">
        <v>101422.9531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0121.982421875</v>
      </c>
      <c r="D12148" s="2" t="n">
        <v>106034.37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3460.072265625</v>
      </c>
      <c r="D12149" s="2" t="n">
        <v>86148.39843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8897.76171875</v>
      </c>
      <c r="D12150" s="2" t="n">
        <v>116794.2812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7612.24609375</v>
      </c>
      <c r="D12151" s="2" t="n">
        <v>130614.91406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77284.8203125</v>
      </c>
      <c r="D12152" s="2" t="n">
        <v>113641.03906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0932.04296875</v>
      </c>
      <c r="D12153" s="2" t="n">
        <v>116494.1171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6826.47265625</v>
      </c>
      <c r="D12154" s="2" t="n">
        <v>103994.023437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8868.75</v>
      </c>
      <c r="D12155" s="2" t="n">
        <v>110590.1562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2156.501953125</v>
      </c>
      <c r="D12156" s="2" t="n">
        <v>116110.69531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19952.8203125</v>
      </c>
      <c r="D12157" s="2" t="n">
        <v>92007.914062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9105.345703125</v>
      </c>
      <c r="D12158" s="2" t="n">
        <v>96757.40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5756.095703125</v>
      </c>
      <c r="D12159" s="2" t="n">
        <v>104889.07812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2240.66015625</v>
      </c>
      <c r="D12160" s="2" t="n">
        <v>115726.32031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2131.9921875</v>
      </c>
      <c r="D12161" s="2" t="n">
        <v>89581.35937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4337.380859375</v>
      </c>
      <c r="D12162" s="2" t="n">
        <v>124037.48437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3683.90625</v>
      </c>
      <c r="D12163" s="2" t="n">
        <v>124325.265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2542.53125</v>
      </c>
      <c r="D12164" s="2" t="n">
        <v>110447.1093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5928.23046875</v>
      </c>
      <c r="D12165" s="2" t="n">
        <v>135608.5468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6653.25390625</v>
      </c>
      <c r="D12166" s="2" t="n">
        <v>105223.8281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1025.048828125</v>
      </c>
      <c r="D12167" s="2" t="n">
        <v>113015.218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2868.451171875</v>
      </c>
      <c r="D12168" s="2" t="n">
        <v>110357.97656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364.408203125</v>
      </c>
      <c r="D12169" s="2" t="n">
        <v>100455.2968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3485.19921875</v>
      </c>
      <c r="D12170" s="2" t="n">
        <v>102872.57812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084.43359375</v>
      </c>
      <c r="D12171" s="2" t="n">
        <v>106128.90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704.181640625</v>
      </c>
      <c r="D12172" s="2" t="n">
        <v>110274.82812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19425.708984375</v>
      </c>
      <c r="D12173" s="2" t="n">
        <v>87844.64843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2250.09375</v>
      </c>
      <c r="D12174" s="2" t="n">
        <v>121497.00781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1057.62890625</v>
      </c>
      <c r="D12175" s="2" t="n">
        <v>119738.30468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781.625</v>
      </c>
      <c r="D12176" s="2" t="n">
        <v>109038.86718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697.974609375</v>
      </c>
      <c r="D12177" s="2" t="n">
        <v>128790.93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0635.9609375</v>
      </c>
      <c r="D12178" s="2" t="n">
        <v>96980.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2028.55859375</v>
      </c>
      <c r="D12179" s="2" t="n">
        <v>114593.31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748.998046875</v>
      </c>
      <c r="D12180" s="2" t="n">
        <v>110849.0703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328.90625</v>
      </c>
      <c r="D12181" s="2" t="n">
        <v>96999.5156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8803.658203125</v>
      </c>
      <c r="D12182" s="2" t="n">
        <v>96634.0781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8785.287109375</v>
      </c>
      <c r="D12183" s="2" t="n">
        <v>97157.6562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063.552734375</v>
      </c>
      <c r="D12184" s="2" t="n">
        <v>117531.093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2159.662109375</v>
      </c>
      <c r="D12185" s="2" t="n">
        <v>102789.7187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780.98046875</v>
      </c>
      <c r="D12186" s="2" t="n">
        <v>118288.945312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4874.02734375</v>
      </c>
      <c r="D12187" s="2" t="n">
        <v>124832.87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6408.359375</v>
      </c>
      <c r="D12188" s="2" t="n">
        <v>117244.976562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140.64453125</v>
      </c>
      <c r="D12189" s="2" t="n">
        <v>128641.789062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6001.583984375</v>
      </c>
      <c r="D12190" s="2" t="n">
        <v>114253.6796875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4102.8203125</v>
      </c>
      <c r="D12191" s="2" t="n">
        <v>124534.0546875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1742.556640625</v>
      </c>
      <c r="D12192" s="2" t="n">
        <v>113199.3437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0095.529296875</v>
      </c>
      <c r="D12193" s="2" t="n">
        <v>107613.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3465.46484375</v>
      </c>
      <c r="D12194" s="2" t="n">
        <v>106439.304687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770.47265625</v>
      </c>
      <c r="D12195" s="2" t="n">
        <v>110650.34375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045.287109375</v>
      </c>
      <c r="D12196" s="2" t="n">
        <v>110726.835937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2024.69140625</v>
      </c>
      <c r="D12197" s="2" t="n">
        <v>106706.773437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29414.669921875</v>
      </c>
      <c r="D12198" s="2" t="n">
        <v>125219.28125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26013.1875</v>
      </c>
      <c r="D12199" s="2" t="n">
        <v>124930.8984375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0356.666015625</v>
      </c>
      <c r="D12200" s="2" t="n">
        <v>110063.648437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837.462890625</v>
      </c>
      <c r="D12201" s="2" t="n">
        <v>89136.0546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29.392578125</v>
      </c>
      <c r="D12202" s="2" t="n">
        <v>90939.6093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0099.625</v>
      </c>
      <c r="D12203" s="2" t="n">
        <v>90185.7968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4109.119140625</v>
      </c>
      <c r="D12204" s="2" t="n">
        <v>92009.03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1194.302734375</v>
      </c>
      <c r="D12205" s="2" t="n">
        <v>89314.4843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8048.72265625</v>
      </c>
      <c r="D12206" s="2" t="n">
        <v>97949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1829.1796875</v>
      </c>
      <c r="D12207" s="2" t="n">
        <v>85784.156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10027.9609375</v>
      </c>
      <c r="D12208" s="2" t="n">
        <v>305633.8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8024.458984375</v>
      </c>
      <c r="D12209" s="2" t="n">
        <v>96919.14843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2519.9296875</v>
      </c>
      <c r="D12210" s="2" t="n">
        <v>114780.9218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174.748046875</v>
      </c>
      <c r="D12211" s="2" t="n">
        <v>114239.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3115.287109375</v>
      </c>
      <c r="D12212" s="2" t="n">
        <v>105366.148437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172.451171875</v>
      </c>
      <c r="D12213" s="2" t="n">
        <v>113902.585937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4752.6015625</v>
      </c>
      <c r="D12214" s="2" t="n">
        <v>99669.406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19329.263671875</v>
      </c>
      <c r="D12215" s="2" t="n">
        <v>96115.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2392.814453125</v>
      </c>
      <c r="D12216" s="2" t="n">
        <v>99601.24218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0655.560546875</v>
      </c>
      <c r="D12217" s="2" t="n">
        <v>101117.148437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7078.244140625</v>
      </c>
      <c r="D12218" s="2" t="n">
        <v>89627.14062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19263.8984375</v>
      </c>
      <c r="D12219" s="2" t="n">
        <v>93240.92968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1229.890625</v>
      </c>
      <c r="D12220" s="2" t="n">
        <v>291584.03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2789.1875</v>
      </c>
      <c r="D12221" s="2" t="n">
        <v>95143.66406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5046.787109375</v>
      </c>
      <c r="D12222" s="2" t="n">
        <v>113664.968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582.744140625</v>
      </c>
      <c r="D12223" s="2" t="n">
        <v>120648.695312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6809.58984375</v>
      </c>
      <c r="D12224" s="2" t="n">
        <v>114823.4609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492.236328125</v>
      </c>
      <c r="D12225" s="2" t="n">
        <v>116451.4687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8110.095703125</v>
      </c>
      <c r="D12226" s="2" t="n">
        <v>141289.9531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6268.869140625</v>
      </c>
      <c r="D12227" s="2" t="n">
        <v>99204.54687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278.419921875</v>
      </c>
      <c r="D12228" s="2" t="n">
        <v>100052.10156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0755.341796875</v>
      </c>
      <c r="D12229" s="2" t="n">
        <v>86633.32812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19296.361328125</v>
      </c>
      <c r="D12230" s="2" t="n">
        <v>88322.554687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0891.69921875</v>
      </c>
      <c r="D12231" s="2" t="n">
        <v>99760.27343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1767.04296875</v>
      </c>
      <c r="D12232" s="2" t="n">
        <v>95767.8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1225.53515625</v>
      </c>
      <c r="D12233" s="2" t="n">
        <v>87673.695312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2673.740234375</v>
      </c>
      <c r="D12234" s="2" t="n">
        <v>107032.3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2857.625</v>
      </c>
      <c r="D12235" s="2" t="n">
        <v>125976.62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5212.171875</v>
      </c>
      <c r="D12236" s="2" t="n">
        <v>107214.3828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2053.95703125</v>
      </c>
      <c r="D12237" s="2" t="n">
        <v>119685.273437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3371.87109375</v>
      </c>
      <c r="D12238" s="2" t="n">
        <v>111025.507812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4184.662109375</v>
      </c>
      <c r="D12239" s="2" t="n">
        <v>109703.04687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109.349609375</v>
      </c>
      <c r="D12240" s="2" t="n">
        <v>105686.4687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3739.33203125</v>
      </c>
      <c r="D12241" s="2" t="n">
        <v>93386.26562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4085.76171875</v>
      </c>
      <c r="D12242" s="2" t="n">
        <v>94503.0390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8550.53125</v>
      </c>
      <c r="D12243" s="2" t="n">
        <v>101009.76562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0182.70703125</v>
      </c>
      <c r="D12244" s="2" t="n">
        <v>105949.148437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3465.67578125</v>
      </c>
      <c r="D12245" s="2" t="n">
        <v>86070.187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8710.40234375</v>
      </c>
      <c r="D12246" s="2" t="n">
        <v>116541.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7710.607421875</v>
      </c>
      <c r="D12247" s="2" t="n">
        <v>130357.89843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76759.9296875</v>
      </c>
      <c r="D12248" s="2" t="n">
        <v>113591.36718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0586.71484375</v>
      </c>
      <c r="D12249" s="2" t="n">
        <v>116439.30468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6827.220703125</v>
      </c>
      <c r="D12250" s="2" t="n">
        <v>103747.7031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8749.61328125</v>
      </c>
      <c r="D12251" s="2" t="n">
        <v>110733.5156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2062.33203125</v>
      </c>
      <c r="D12252" s="2" t="n">
        <v>116011.64843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19942.572265625</v>
      </c>
      <c r="D12253" s="2" t="n">
        <v>91942.2656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19067.201171875</v>
      </c>
      <c r="D12254" s="2" t="n">
        <v>96546.71093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5534.7890625</v>
      </c>
      <c r="D12255" s="2" t="n">
        <v>104539.85156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2160.052734375</v>
      </c>
      <c r="D12256" s="2" t="n">
        <v>115593.515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1952.939453125</v>
      </c>
      <c r="D12257" s="2" t="n">
        <v>89116.585937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4234.595703125</v>
      </c>
      <c r="D12258" s="2" t="n">
        <v>123875.101562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3343.84375</v>
      </c>
      <c r="D12259" s="2" t="n">
        <v>124033.7968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2448.677734375</v>
      </c>
      <c r="D12260" s="2" t="n">
        <v>110380.17968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5703.39453125</v>
      </c>
      <c r="D12261" s="2" t="n">
        <v>135238.79687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6555.623046875</v>
      </c>
      <c r="D12262" s="2" t="n">
        <v>104964.18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0893.3046875</v>
      </c>
      <c r="D12263" s="2" t="n">
        <v>113043.14062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2838.9765625</v>
      </c>
      <c r="D12264" s="2" t="n">
        <v>110281.906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022.91015625</v>
      </c>
      <c r="D12265" s="2" t="n">
        <v>100263.47656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3384.01171875</v>
      </c>
      <c r="D12266" s="2" t="n">
        <v>102787.35156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8975.740234375</v>
      </c>
      <c r="D12267" s="2" t="n">
        <v>106199.929687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622.197265625</v>
      </c>
      <c r="D12268" s="2" t="n">
        <v>110131.8359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19458.193359375</v>
      </c>
      <c r="D12269" s="2" t="n">
        <v>87722.054687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2056.251953125</v>
      </c>
      <c r="D12270" s="2" t="n">
        <v>121364.6718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0762.04296875</v>
      </c>
      <c r="D12271" s="2" t="n">
        <v>119923.9531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1820.7890625</v>
      </c>
      <c r="D12272" s="2" t="n">
        <v>109111.66406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850.021484375</v>
      </c>
      <c r="D12273" s="2" t="n">
        <v>128720.085937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0418.076171875</v>
      </c>
      <c r="D12274" s="2" t="n">
        <v>969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2025.498046875</v>
      </c>
      <c r="D12275" s="2" t="n">
        <v>114606.5468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0493.42578125</v>
      </c>
      <c r="D12276" s="2" t="n">
        <v>110807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408.134765625</v>
      </c>
      <c r="D12277" s="2" t="n">
        <v>96978.539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8812.7578125</v>
      </c>
      <c r="D12278" s="2" t="n">
        <v>96537.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8757.87890625</v>
      </c>
      <c r="D12279" s="2" t="n">
        <v>97063.51562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745.599609375</v>
      </c>
      <c r="D12280" s="2" t="n">
        <v>117598.140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2160.767578125</v>
      </c>
      <c r="D12281" s="2" t="n">
        <v>102825.12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475.642578125</v>
      </c>
      <c r="D12282" s="2" t="n">
        <v>118225.8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4458.30078125</v>
      </c>
      <c r="D12283" s="2" t="n">
        <v>124686.39843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6253.525390625</v>
      </c>
      <c r="D12284" s="2" t="n">
        <v>117486.28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7795.63671875</v>
      </c>
      <c r="D12285" s="2" t="n">
        <v>128851.039062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6272.74609375</v>
      </c>
      <c r="D12286" s="2" t="n">
        <v>114172.03125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693.640625</v>
      </c>
      <c r="D12287" s="2" t="n">
        <v>124451.742187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1428.76171875</v>
      </c>
      <c r="D12288" s="2" t="n">
        <v>113514.1328125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19983.25390625</v>
      </c>
      <c r="D12289" s="2" t="n">
        <v>107639.898437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3452.509765625</v>
      </c>
      <c r="D12290" s="2" t="n">
        <v>106437.54687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575.240234375</v>
      </c>
      <c r="D12291" s="2" t="n">
        <v>110281.664062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874.056640625</v>
      </c>
      <c r="D12292" s="2" t="n">
        <v>110451.51562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2051.046875</v>
      </c>
      <c r="D12293" s="2" t="n">
        <v>106812.289062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29601.421875</v>
      </c>
      <c r="D12294" s="2" t="n">
        <v>125116.9609375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26029.615234375</v>
      </c>
      <c r="D12295" s="2" t="n">
        <v>124725.3515625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0286.072265625</v>
      </c>
      <c r="D12296" s="2" t="n">
        <v>109997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80</v>
      </c>
      <c r="C8" s="2" t="s">
        <v>17</v>
      </c>
      <c r="D8" s="2" t="s">
        <v>186</v>
      </c>
      <c r="E8" s="2" t="s">
        <v>187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189712047576904</v>
      </c>
      <c r="E9" s="2" t="n">
        <v>-0.0013817084254697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190989181399345</v>
      </c>
      <c r="E10" s="2" t="n">
        <v>-0.000645972031634301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191006347537041</v>
      </c>
      <c r="E11" s="2" t="n">
        <v>-0.00117020332254469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189519539475441</v>
      </c>
      <c r="E12" s="2" t="n">
        <v>-0.00319840875454247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192197740077972</v>
      </c>
      <c r="E13" s="2" t="n">
        <v>-0.0010616056388244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197856858372688</v>
      </c>
      <c r="E14" s="2" t="n">
        <v>0.00405611516907811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196626111865044</v>
      </c>
      <c r="E15" s="2" t="n">
        <v>0.00228397129103541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196847349405289</v>
      </c>
      <c r="E16" s="2" t="n">
        <v>0.00196381146088243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197343170642853</v>
      </c>
      <c r="E17" s="2" t="n">
        <v>0.00191823521163315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194707170128822</v>
      </c>
      <c r="E18" s="2" t="n">
        <v>-0.00125916278921068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195889726281166</v>
      </c>
      <c r="E19" s="2" t="n">
        <v>-0.000618004065472633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198033049702644</v>
      </c>
      <c r="E20" s="2" t="n">
        <v>0.000983921927399933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198876097798347</v>
      </c>
      <c r="E21" s="2" t="n">
        <v>0.00128557265270501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193861410021782</v>
      </c>
      <c r="E22" s="2" t="n">
        <v>-0.0042705126106739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198186174035072</v>
      </c>
      <c r="E23" s="2" t="n">
        <v>-0.000487146025989205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197102129459381</v>
      </c>
      <c r="E24" s="2" t="n">
        <v>-0.00211258814670146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196786999702454</v>
      </c>
      <c r="E25" s="2" t="n">
        <v>-0.00296911527402699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00279653072357</v>
      </c>
      <c r="E26" s="2" t="n">
        <v>-1.78592799784383E-005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0342293381691</v>
      </c>
      <c r="E27" s="2" t="n">
        <v>0.0025840240996331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03469261527061</v>
      </c>
      <c r="E28" s="2" t="n">
        <v>0.00208895420655608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11338251829147</v>
      </c>
      <c r="E29" s="2" t="n">
        <v>0.0094165476039052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23616421222687</v>
      </c>
      <c r="E30" s="2" t="n">
        <v>0.0211533196270466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45094746351242</v>
      </c>
      <c r="E31" s="2" t="n">
        <v>0.0420902483165264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91000485420227</v>
      </c>
      <c r="E32" s="2" t="n">
        <v>0.0874545872211456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360684275627136</v>
      </c>
      <c r="E33" s="2" t="n">
        <v>0.15659698843956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480130851268768</v>
      </c>
      <c r="E34" s="2" t="n">
        <v>0.275502145290375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670033752918243</v>
      </c>
      <c r="E35" s="2" t="n">
        <v>0.464863657951355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900424182415009</v>
      </c>
      <c r="E36" s="2" t="n">
        <v>0.694712698459625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13599693775177</v>
      </c>
      <c r="E37" s="2" t="n">
        <v>0.929744064807892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32185399532318</v>
      </c>
      <c r="E38" s="2" t="n">
        <v>1.11505973339081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44314503669739</v>
      </c>
      <c r="E39" s="2" t="n">
        <v>1.23580932617188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55295777320862</v>
      </c>
      <c r="E40" s="2" t="n">
        <v>1.34508073329926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61993098258972</v>
      </c>
      <c r="E41" s="2" t="n">
        <v>1.41151249408722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66585838794708</v>
      </c>
      <c r="E42" s="2" t="n">
        <v>1.45689857006073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71958899497986</v>
      </c>
      <c r="E43" s="2" t="n">
        <v>1.51008772850037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73857307434082</v>
      </c>
      <c r="E44" s="2" t="n">
        <v>1.52853035926819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75906825065613</v>
      </c>
      <c r="E45" s="2" t="n">
        <v>1.54848420619965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77226102352142</v>
      </c>
      <c r="E46" s="2" t="n">
        <v>1.5611355304718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78671908378601</v>
      </c>
      <c r="E47" s="2" t="n">
        <v>1.57505226135254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79028105735779</v>
      </c>
      <c r="E48" s="2" t="n">
        <v>1.57807278633118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92570531368256</v>
      </c>
      <c r="E49" s="2" t="n">
        <v>-0.00766449887305498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98894017934799</v>
      </c>
      <c r="E50" s="2" t="n">
        <v>-0.00135342590510845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99434363842011</v>
      </c>
      <c r="E51" s="2" t="n">
        <v>-0.000825493829324842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300644099712372</v>
      </c>
      <c r="E52" s="2" t="n">
        <v>0.000371828209608793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305889755487442</v>
      </c>
      <c r="E53" s="2" t="n">
        <v>0.00560507038608193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99569517374039</v>
      </c>
      <c r="E54" s="2" t="n">
        <v>-0.000727581733372062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97062635421753</v>
      </c>
      <c r="E55" s="2" t="n">
        <v>-0.00324687757529318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300252676010132</v>
      </c>
      <c r="E56" s="2" t="n">
        <v>-6.92507674102671E-005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303671270608902</v>
      </c>
      <c r="E57" s="2" t="n">
        <v>0.00333692994900048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301370680332184</v>
      </c>
      <c r="E58" s="2" t="n">
        <v>0.00102392595726997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98524260520935</v>
      </c>
      <c r="E59" s="2" t="n">
        <v>-0.00183490768540651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300007253885269</v>
      </c>
      <c r="E60" s="2" t="n">
        <v>-0.000364328181603923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300854057073593</v>
      </c>
      <c r="E61" s="2" t="n">
        <v>0.000470061204396188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96262174844742</v>
      </c>
      <c r="E62" s="2" t="n">
        <v>-0.00413423497229815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98181563615799</v>
      </c>
      <c r="E63" s="2" t="n">
        <v>-0.00222725979983807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95282661914825</v>
      </c>
      <c r="E64" s="2" t="n">
        <v>-0.00513857556506991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300318777561188</v>
      </c>
      <c r="E65" s="2" t="n">
        <v>-0.000114873597340193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301100194454193</v>
      </c>
      <c r="E66" s="2" t="n">
        <v>0.000654129486065358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302418380975723</v>
      </c>
      <c r="E67" s="2" t="n">
        <v>0.00195990223437548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305732429027557</v>
      </c>
      <c r="E68" s="2" t="n">
        <v>0.00526153622195125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311823785305023</v>
      </c>
      <c r="E69" s="2" t="n">
        <v>0.0113404784351587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327023506164551</v>
      </c>
      <c r="E70" s="2" t="n">
        <v>0.0265277866274118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361741453409195</v>
      </c>
      <c r="E71" s="2" t="n">
        <v>0.0612333193421364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417105227708817</v>
      </c>
      <c r="E72" s="2" t="n">
        <v>0.116584680974483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521863877773285</v>
      </c>
      <c r="E73" s="2" t="n">
        <v>0.221330910921097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695923030376434</v>
      </c>
      <c r="E74" s="2" t="n">
        <v>0.395377665758133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94890683889389</v>
      </c>
      <c r="E75" s="2" t="n">
        <v>0.648349046707153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1.23696744441986</v>
      </c>
      <c r="E76" s="2" t="n">
        <v>0.936397254467011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1.52146315574646</v>
      </c>
      <c r="E77" s="2" t="n">
        <v>1.22088050842285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1.71140646934509</v>
      </c>
      <c r="E78" s="2" t="n">
        <v>1.41081142425537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1.86070609092712</v>
      </c>
      <c r="E79" s="2" t="n">
        <v>1.56009864807129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1.98331558704376</v>
      </c>
      <c r="E80" s="2" t="n">
        <v>1.68269574642181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2.07331323623657</v>
      </c>
      <c r="E81" s="2" t="n">
        <v>1.77268099784851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2.13893413543701</v>
      </c>
      <c r="E82" s="2" t="n">
        <v>1.83828949928284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2.18156051635742</v>
      </c>
      <c r="E83" s="2" t="n">
        <v>1.88090336322784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2.22159147262573</v>
      </c>
      <c r="E84" s="2" t="n">
        <v>1.92092192173004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24709272384644</v>
      </c>
      <c r="E85" s="2" t="n">
        <v>1.94641077518463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26148748397827</v>
      </c>
      <c r="E86" s="2" t="n">
        <v>1.96079313755035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26860594749451</v>
      </c>
      <c r="E87" s="2" t="n">
        <v>1.96789920330048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27592635154724</v>
      </c>
      <c r="E88" s="2" t="n">
        <v>1.9752072095871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54285842180252</v>
      </c>
      <c r="E89" s="2" t="n">
        <v>-0.00449097249656916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57993787527084</v>
      </c>
      <c r="E90" s="2" t="n">
        <v>-0.00148254749365151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59831696748734</v>
      </c>
      <c r="E91" s="2" t="n">
        <v>-0.00034415879053995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62284189462662</v>
      </c>
      <c r="E92" s="2" t="n">
        <v>0.00140881340485066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64785081148148</v>
      </c>
      <c r="E93" s="2" t="n">
        <v>0.00321018463000655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62941151857376</v>
      </c>
      <c r="E94" s="2" t="n">
        <v>0.000666734762489796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65649378299713</v>
      </c>
      <c r="E95" s="2" t="n">
        <v>0.00267544062808156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60757297277451</v>
      </c>
      <c r="E96" s="2" t="n">
        <v>-0.00291616073809564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65379250049591</v>
      </c>
      <c r="E97" s="2" t="n">
        <v>0.00100627145729959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65271633863449</v>
      </c>
      <c r="E98" s="2" t="n">
        <v>0.000199134752620012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61798322200775</v>
      </c>
      <c r="E99" s="2" t="n">
        <v>-0.00397369731217623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65725463628769</v>
      </c>
      <c r="E100" s="2" t="n">
        <v>-0.000746076519135386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64328211545944</v>
      </c>
      <c r="E101" s="2" t="n">
        <v>-0.0028428491204977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68239140510559</v>
      </c>
      <c r="E102" s="2" t="n">
        <v>0.000368559354683384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66900956630707</v>
      </c>
      <c r="E103" s="2" t="n">
        <v>-0.00166914507281035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66452103853226</v>
      </c>
      <c r="E104" s="2" t="n">
        <v>-0.00281751831062138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67660021781921</v>
      </c>
      <c r="E105" s="2" t="n">
        <v>-0.00230912095867097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68335789442062</v>
      </c>
      <c r="E106" s="2" t="n">
        <v>-0.00233287364244461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74973064661026</v>
      </c>
      <c r="E107" s="2" t="n">
        <v>0.00360488099977374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78879284858704</v>
      </c>
      <c r="E108" s="2" t="n">
        <v>0.00681158062070608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284604221582413</v>
      </c>
      <c r="E109" s="2" t="n">
        <v>0.0118369972333312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29991602897644</v>
      </c>
      <c r="E110" s="2" t="n">
        <v>0.0264492835849524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328531861305237</v>
      </c>
      <c r="E111" s="2" t="n">
        <v>0.0543655939400196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38489630818367</v>
      </c>
      <c r="E112" s="2" t="n">
        <v>0.110030524432659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479513496160507</v>
      </c>
      <c r="E113" s="2" t="n">
        <v>0.203948184847832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640276610851288</v>
      </c>
      <c r="E114" s="2" t="n">
        <v>0.36401179432869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890118598937988</v>
      </c>
      <c r="E115" s="2" t="n">
        <v>0.613154232501984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1.18594884872437</v>
      </c>
      <c r="E116" s="2" t="n">
        <v>0.908284962177277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1.49647212028503</v>
      </c>
      <c r="E117" s="2" t="n">
        <v>1.21810877323151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1.71910035610199</v>
      </c>
      <c r="E118" s="2" t="n">
        <v>1.44003748893738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1.88383531570435</v>
      </c>
      <c r="E119" s="2" t="n">
        <v>1.60407292842865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2.00712418556213</v>
      </c>
      <c r="E120" s="2" t="n">
        <v>1.72666227817535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2.09877228736877</v>
      </c>
      <c r="E121" s="2" t="n">
        <v>1.81761085987091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2.15180516242981</v>
      </c>
      <c r="E122" s="2" t="n">
        <v>1.86994421482086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2.19826221466064</v>
      </c>
      <c r="E123" s="2" t="n">
        <v>1.91570174694061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2.24207210540772</v>
      </c>
      <c r="E124" s="2" t="n">
        <v>1.9588121175766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2.26240205764771</v>
      </c>
      <c r="E125" s="2" t="n">
        <v>1.97844254970551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28477001190186</v>
      </c>
      <c r="E126" s="2" t="n">
        <v>2.00011086463928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29365062713623</v>
      </c>
      <c r="E127" s="2" t="n">
        <v>2.00829195976257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30190896987915</v>
      </c>
      <c r="E128" s="2" t="n">
        <v>2.01585078239441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337014645338058</v>
      </c>
      <c r="E129" s="2" t="n">
        <v>-0.00471019139513373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339746415615082</v>
      </c>
      <c r="E130" s="2" t="n">
        <v>-0.0020774994045496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341032117605209</v>
      </c>
      <c r="E131" s="2" t="n">
        <v>-0.00089087599189952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341826826334</v>
      </c>
      <c r="E132" s="2" t="n">
        <v>-0.000195245782379061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343420416116715</v>
      </c>
      <c r="E133" s="2" t="n">
        <v>0.00129926553927362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342637062072754</v>
      </c>
      <c r="E134" s="2" t="n">
        <v>0.000416832976043224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342248320579529</v>
      </c>
      <c r="E135" s="2" t="n">
        <v>-7.09870146238245E-005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46817910671234</v>
      </c>
      <c r="E136" s="2" t="n">
        <v>0.0043995245359838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4578350186348</v>
      </c>
      <c r="E137" s="2" t="n">
        <v>0.00326603720895946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342234253883362</v>
      </c>
      <c r="E138" s="2" t="n">
        <v>-0.00038228920311667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41479688882828</v>
      </c>
      <c r="E139" s="2" t="n">
        <v>-0.00123593269381672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43546837568283</v>
      </c>
      <c r="E140" s="2" t="n">
        <v>0.000732137530576438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44198942184448</v>
      </c>
      <c r="E141" s="2" t="n">
        <v>0.00128516356926411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4269705414772</v>
      </c>
      <c r="E142" s="2" t="n">
        <v>-0.000315802899422124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42387139797211</v>
      </c>
      <c r="E143" s="2" t="n">
        <v>-0.000724795740097761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43645513057709</v>
      </c>
      <c r="E144" s="2" t="n">
        <v>0.000434499030234292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44575136899948</v>
      </c>
      <c r="E145" s="2" t="n">
        <v>0.00126504432410002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43618780374527</v>
      </c>
      <c r="E146" s="2" t="n">
        <v>0.000209609352168627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38835060596466</v>
      </c>
      <c r="E147" s="2" t="n">
        <v>-0.00467318901792169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42836022377014</v>
      </c>
      <c r="E148" s="2" t="n">
        <v>-0.000771305640228093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43348503112793</v>
      </c>
      <c r="E149" s="2" t="n">
        <v>-0.000357903394615278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39624315500259</v>
      </c>
      <c r="E150" s="2" t="n">
        <v>-0.00418116943910718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342762500047684</v>
      </c>
      <c r="E151" s="2" t="n">
        <v>-0.00114206341095269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338387846946716</v>
      </c>
      <c r="E152" s="2" t="n">
        <v>-0.00561579503118992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342329919338226</v>
      </c>
      <c r="E153" s="2" t="n">
        <v>-0.00177280115894973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34231561422348</v>
      </c>
      <c r="E154" s="2" t="n">
        <v>-0.00188618479296565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345289558172226</v>
      </c>
      <c r="E155" s="2" t="n">
        <v>0.000988680752925575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0.342765390872955</v>
      </c>
      <c r="E156" s="2" t="n">
        <v>-0.00163456506561488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0.342897117137909</v>
      </c>
      <c r="E157" s="2" t="n">
        <v>-0.00160191731993109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0.342353940010071</v>
      </c>
      <c r="E158" s="2" t="n">
        <v>-0.00224417285062373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0.348912209272385</v>
      </c>
      <c r="E159" s="2" t="n">
        <v>0.00421501789242029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0.348242372274399</v>
      </c>
      <c r="E160" s="2" t="n">
        <v>0.00344610237516463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0.352634429931641</v>
      </c>
      <c r="E161" s="2" t="n">
        <v>0.00773908151313663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0.36236035823822</v>
      </c>
      <c r="E162" s="2" t="n">
        <v>0.0173659306019545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0.37850034236908</v>
      </c>
      <c r="E163" s="2" t="n">
        <v>0.0334068387746811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0.412973821163178</v>
      </c>
      <c r="E164" s="2" t="n">
        <v>0.0677812397480011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0.472411841154099</v>
      </c>
      <c r="E165" s="2" t="n">
        <v>0.127120181918144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0.578640401363373</v>
      </c>
      <c r="E166" s="2" t="n">
        <v>0.233249664306641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0.745149612426758</v>
      </c>
      <c r="E167" s="2" t="n">
        <v>0.399659782648087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0.965444266796112</v>
      </c>
      <c r="E168" s="2" t="n">
        <v>0.619855344295502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279289305210114</v>
      </c>
      <c r="E169" s="2" t="n">
        <v>-0.00628791935741901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282588183879852</v>
      </c>
      <c r="E170" s="2" t="n">
        <v>-0.0031222018878907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285139530897141</v>
      </c>
      <c r="E171" s="2" t="n">
        <v>-0.000704015663359314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286629259586334</v>
      </c>
      <c r="E172" s="2" t="n">
        <v>0.000652552058454603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285738795995712</v>
      </c>
      <c r="E173" s="2" t="n">
        <v>-0.000371072441339493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285437226295471</v>
      </c>
      <c r="E174" s="2" t="n">
        <v>-0.000805803050752729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287370651960373</v>
      </c>
      <c r="E175" s="2" t="n">
        <v>0.000994461704976857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284015238285065</v>
      </c>
      <c r="E176" s="2" t="n">
        <v>-0.00249411282129586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287236422300339</v>
      </c>
      <c r="E177" s="2" t="n">
        <v>0.00059391016839072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28920704126358</v>
      </c>
      <c r="E178" s="2" t="n">
        <v>0.00243136822246015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28370663523674</v>
      </c>
      <c r="E179" s="2" t="n">
        <v>-0.00320219877175987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285250842571259</v>
      </c>
      <c r="E180" s="2" t="n">
        <v>-0.00179115228820592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290647506713867</v>
      </c>
      <c r="E181" s="2" t="n">
        <v>0.00347235100343823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28631529211998</v>
      </c>
      <c r="E182" s="2" t="n">
        <v>-0.000993024674244225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290169805288315</v>
      </c>
      <c r="E183" s="2" t="n">
        <v>0.00272832764312625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286987006664276</v>
      </c>
      <c r="E184" s="2" t="n">
        <v>-0.000587631948292255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287361651659012</v>
      </c>
      <c r="E185" s="2" t="n">
        <v>-0.000346147862728685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287435233592987</v>
      </c>
      <c r="E186" s="2" t="n">
        <v>-0.000405726837925613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289802521467209</v>
      </c>
      <c r="E187" s="2" t="n">
        <v>0.00182840006891638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289732247591019</v>
      </c>
      <c r="E188" s="2" t="n">
        <v>0.00162496534176171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288621455430985</v>
      </c>
      <c r="E189" s="2" t="n">
        <v>0.00038101221434772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285675019025803</v>
      </c>
      <c r="E190" s="2" t="n">
        <v>-0.00269858515821397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288523226976395</v>
      </c>
      <c r="E191" s="2" t="n">
        <v>1.64619177667191E-005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291694015264511</v>
      </c>
      <c r="E192" s="2" t="n">
        <v>0.00305408937856555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289373844861984</v>
      </c>
      <c r="E193" s="2" t="n">
        <v>0.000600757950451225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288258761167526</v>
      </c>
      <c r="E194" s="2" t="n">
        <v>-0.00064748665317893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0.28874084353447</v>
      </c>
      <c r="E195" s="2" t="n">
        <v>-0.00029856522451154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0.287103533744812</v>
      </c>
      <c r="E196" s="2" t="n">
        <v>-0.00206903601065278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0.290613442659378</v>
      </c>
      <c r="E197" s="2" t="n">
        <v>0.00130771205294877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0.285094022750855</v>
      </c>
      <c r="E198" s="2" t="n">
        <v>-0.0043448689393699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0.289800405502319</v>
      </c>
      <c r="E199" s="2" t="n">
        <v>0.000228353048441932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0.290958523750305</v>
      </c>
      <c r="E200" s="2" t="n">
        <v>0.00125331035815179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0.291203796863556</v>
      </c>
      <c r="E201" s="2" t="n">
        <v>0.00136542262043804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0.288829177618027</v>
      </c>
      <c r="E202" s="2" t="n">
        <v>-0.00114235759247094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0.288725078105927</v>
      </c>
      <c r="E203" s="2" t="n">
        <v>-0.00137961807195097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0.291382431983948</v>
      </c>
      <c r="E204" s="2" t="n">
        <v>0.00114457495510578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0.29190719127655</v>
      </c>
      <c r="E205" s="2" t="n">
        <v>0.00153617328032851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0.289931386709213</v>
      </c>
      <c r="E206" s="2" t="n">
        <v>-0.000572792196180672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0.29027733206749</v>
      </c>
      <c r="E207" s="2" t="n">
        <v>-0.000360007776180282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0.29085299372673</v>
      </c>
      <c r="E208" s="2" t="n">
        <v>8.24929593363777E-005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81425142288208</v>
      </c>
      <c r="E209" s="2" t="n">
        <v>-0.0189384110271931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9429783821106</v>
      </c>
      <c r="E210" s="2" t="n">
        <v>-0.00572823407128453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96802991628647</v>
      </c>
      <c r="E211" s="2" t="n">
        <v>-0.0028855986893177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97349804639816</v>
      </c>
      <c r="E212" s="2" t="n">
        <v>-0.00200130394659936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99159014225006</v>
      </c>
      <c r="E213" s="2" t="n">
        <v>0.000145387588418089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98863434791565</v>
      </c>
      <c r="E214" s="2" t="n">
        <v>0.000187290032044984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401876151561737</v>
      </c>
      <c r="E215" s="2" t="n">
        <v>0.00353748863562942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400228470563889</v>
      </c>
      <c r="E216" s="2" t="n">
        <v>0.00222728960216045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9971399307251</v>
      </c>
      <c r="E217" s="2" t="n">
        <v>0.00205029407516122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9838045835495</v>
      </c>
      <c r="E218" s="2" t="n">
        <v>0.00105424108915031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95712047815323</v>
      </c>
      <c r="E219" s="2" t="n">
        <v>-0.00127668748609722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97093802690506</v>
      </c>
      <c r="E220" s="2" t="n">
        <v>0.000442549207946286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96811455488205</v>
      </c>
      <c r="E221" s="2" t="n">
        <v>0.000497683882713318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96983742713928</v>
      </c>
      <c r="E222" s="2" t="n">
        <v>0.00100745295640081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95178735256195</v>
      </c>
      <c r="E223" s="2" t="n">
        <v>-0.000460072566056624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94807636737824</v>
      </c>
      <c r="E224" s="2" t="n">
        <v>-0.000493689207360148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94692808389664</v>
      </c>
      <c r="E225" s="2" t="n">
        <v>-0.000271035678451881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94210368394852</v>
      </c>
      <c r="E226" s="2" t="n">
        <v>-0.000415993796195835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95885676145554</v>
      </c>
      <c r="E227" s="2" t="n">
        <v>0.00159679586067796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93688291311264</v>
      </c>
      <c r="E228" s="2" t="n">
        <v>-0.000263107125647366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90230000019074</v>
      </c>
      <c r="E229" s="2" t="n">
        <v>-0.00338391656987369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89585822820663</v>
      </c>
      <c r="E230" s="2" t="n">
        <v>-0.00369061180390418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393541693687439</v>
      </c>
      <c r="E231" s="2" t="n">
        <v>0.000602740910835564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392307162284851</v>
      </c>
      <c r="E232" s="2" t="n">
        <v>-0.000294308614684269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391280800104141</v>
      </c>
      <c r="E233" s="2" t="n">
        <v>-0.000983188976533711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392855197191238</v>
      </c>
      <c r="E234" s="2" t="n">
        <v>0.000928690074943006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0.390487045049667</v>
      </c>
      <c r="E235" s="2" t="n">
        <v>-0.00110198021866381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0.388336151838303</v>
      </c>
      <c r="E236" s="2" t="n">
        <v>-0.00291539146564901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0.389698922634125</v>
      </c>
      <c r="E237" s="2" t="n">
        <v>-0.00121513882186264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0.393448114395142</v>
      </c>
      <c r="E238" s="2" t="n">
        <v>0.00287153478711844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0.39474168419838</v>
      </c>
      <c r="E239" s="2" t="n">
        <v>0.0045025865547359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0.403412669897079</v>
      </c>
      <c r="E240" s="2" t="n">
        <v>0.0135110542178154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0.413558214902878</v>
      </c>
      <c r="E241" s="2" t="n">
        <v>0.023994080722332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0.435361951589584</v>
      </c>
      <c r="E242" s="2" t="n">
        <v>0.0461352989077568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0.481642633676529</v>
      </c>
      <c r="E243" s="2" t="n">
        <v>0.0927534624934197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0.557054817676544</v>
      </c>
      <c r="E244" s="2" t="n">
        <v>0.168503135442734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0.686070203781128</v>
      </c>
      <c r="E245" s="2" t="n">
        <v>0.297856003046036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0.877882301807404</v>
      </c>
      <c r="E246" s="2" t="n">
        <v>0.49000558257103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1.07157897949219</v>
      </c>
      <c r="E247" s="2" t="n">
        <v>0.68403971195221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1.24325704574585</v>
      </c>
      <c r="E248" s="2" t="n">
        <v>0.85605525970459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30743995308876</v>
      </c>
      <c r="E249" s="2" t="n">
        <v>-0.00340872700326145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305329024791718</v>
      </c>
      <c r="E250" s="2" t="n">
        <v>-0.00614785682410002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312812507152557</v>
      </c>
      <c r="E251" s="2" t="n">
        <v>0.000707424536813051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31179079413414</v>
      </c>
      <c r="E252" s="2" t="n">
        <v>-0.000942489656154066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316252678632736</v>
      </c>
      <c r="E253" s="2" t="n">
        <v>0.00289119360968471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314680278301239</v>
      </c>
      <c r="E254" s="2" t="n">
        <v>0.000690592103637755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314675688743591</v>
      </c>
      <c r="E255" s="2" t="n">
        <v>5.78013132326305E-005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314773559570313</v>
      </c>
      <c r="E256" s="2" t="n">
        <v>-0.000472529063699767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316461116075516</v>
      </c>
      <c r="E257" s="2" t="n">
        <v>0.000586826237849891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314758211374283</v>
      </c>
      <c r="E258" s="2" t="n">
        <v>-0.00174427963793278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319321215152741</v>
      </c>
      <c r="E259" s="2" t="n">
        <v>0.00219052284955978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317196875810623</v>
      </c>
      <c r="E260" s="2" t="n">
        <v>-0.000562017667107284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319295585155487</v>
      </c>
      <c r="E261" s="2" t="n">
        <v>0.000908490503206849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315762519836426</v>
      </c>
      <c r="E262" s="2" t="n">
        <v>-0.00325277610681951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320892632007599</v>
      </c>
      <c r="E263" s="2" t="n">
        <v>0.00124913488980383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317018866539001</v>
      </c>
      <c r="E264" s="2" t="n">
        <v>-0.00325283175334334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318596631288528</v>
      </c>
      <c r="E265" s="2" t="n">
        <v>-0.00230326829478145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318271517753601</v>
      </c>
      <c r="E266" s="2" t="n">
        <v>-0.00325658288784325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318049997091293</v>
      </c>
      <c r="E267" s="2" t="n">
        <v>-0.00410630460828543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326175451278687</v>
      </c>
      <c r="E268" s="2" t="n">
        <v>0.00339094828814268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326010644435883</v>
      </c>
      <c r="E269" s="2" t="n">
        <v>0.00259794015437365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328663110733032</v>
      </c>
      <c r="E270" s="2" t="n">
        <v>0.00462220516055822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334416955709457</v>
      </c>
      <c r="E271" s="2" t="n">
        <v>0.00974784884601831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353729099035263</v>
      </c>
      <c r="E272" s="2" t="n">
        <v>0.0284317918121815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8218966126442</v>
      </c>
      <c r="E273" s="2" t="n">
        <v>0.0562641508877277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432268053293228</v>
      </c>
      <c r="E274" s="2" t="n">
        <v>0.105714343488216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510507762432098</v>
      </c>
      <c r="E275" s="2" t="n">
        <v>0.183325856924057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623946368694305</v>
      </c>
      <c r="E276" s="2" t="n">
        <v>0.296136260032654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0.775512397289276</v>
      </c>
      <c r="E277" s="2" t="n">
        <v>0.447074085474014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0.922004818916321</v>
      </c>
      <c r="E278" s="2" t="n">
        <v>0.592938303947449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1.07794559001923</v>
      </c>
      <c r="E279" s="2" t="n">
        <v>0.748250901699066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1.2342414855957</v>
      </c>
      <c r="E280" s="2" t="n">
        <v>0.903918564319611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1.36481809616089</v>
      </c>
      <c r="E281" s="2" t="n">
        <v>1.03386700153351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1.47741496562958</v>
      </c>
      <c r="E282" s="2" t="n">
        <v>1.14583563804626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1.58497107028961</v>
      </c>
      <c r="E283" s="2" t="n">
        <v>1.25276350975037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1.6705836057663</v>
      </c>
      <c r="E284" s="2" t="n">
        <v>1.33774793148041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1.75078177452087</v>
      </c>
      <c r="E285" s="2" t="n">
        <v>1.41731786727905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1.81113851070404</v>
      </c>
      <c r="E286" s="2" t="n">
        <v>1.47704637050629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1.8585045337677</v>
      </c>
      <c r="E287" s="2" t="n">
        <v>1.52378416061401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1.9032461643219</v>
      </c>
      <c r="E288" s="2" t="n">
        <v>1.56789767742157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458861500024796</v>
      </c>
      <c r="E289" s="2" t="n">
        <v>-0.0107670547440648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462729603052139</v>
      </c>
      <c r="E290" s="2" t="n">
        <v>-0.00647464999929071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468289703130722</v>
      </c>
      <c r="E291" s="2" t="n">
        <v>-0.000490248203277588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467839449644089</v>
      </c>
      <c r="E292" s="2" t="n">
        <v>-0.000516199739649892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470452070236206</v>
      </c>
      <c r="E293" s="2" t="n">
        <v>0.00252072280272841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470763891935349</v>
      </c>
      <c r="E294" s="2" t="n">
        <v>0.00325684645213187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470207959413528</v>
      </c>
      <c r="E295" s="2" t="n">
        <v>0.0031252158805728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465505957603455</v>
      </c>
      <c r="E296" s="2" t="n">
        <v>-0.00115248409565538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466959118843079</v>
      </c>
      <c r="E297" s="2" t="n">
        <v>0.0007249791524373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466598212718964</v>
      </c>
      <c r="E298" s="2" t="n">
        <v>0.000788374978583306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465294241905212</v>
      </c>
      <c r="E299" s="2" t="n">
        <v>-9.12939212867059E-005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462430685758591</v>
      </c>
      <c r="E300" s="2" t="n">
        <v>-0.00253054802305996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461480736732483</v>
      </c>
      <c r="E301" s="2" t="n">
        <v>-0.0030561953317374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462030202150345</v>
      </c>
      <c r="E302" s="2" t="n">
        <v>-0.00208242796361446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461893379688263</v>
      </c>
      <c r="E303" s="2" t="n">
        <v>-0.00179494835902005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462429255247116</v>
      </c>
      <c r="E304" s="2" t="n">
        <v>-0.000834770908113569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458464711904526</v>
      </c>
      <c r="E305" s="2" t="n">
        <v>-0.00437501212581992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458655476570129</v>
      </c>
      <c r="E306" s="2" t="n">
        <v>-0.00375994574278593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460913717746735</v>
      </c>
      <c r="E307" s="2" t="n">
        <v>-0.00107740261591971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460820645093918</v>
      </c>
      <c r="E308" s="2" t="n">
        <v>-0.000746173318475485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46484586596489</v>
      </c>
      <c r="E309" s="2" t="n">
        <v>0.00370334950275719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469106376171112</v>
      </c>
      <c r="E310" s="2" t="n">
        <v>0.00838816165924072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478667050600052</v>
      </c>
      <c r="E311" s="2" t="n">
        <v>0.0183731373399496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500893831253052</v>
      </c>
      <c r="E312" s="2" t="n">
        <v>0.0410242192447186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536830425262451</v>
      </c>
      <c r="E313" s="2" t="n">
        <v>0.0773851200938225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600332975387573</v>
      </c>
      <c r="E314" s="2" t="n">
        <v>0.141311973333359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694916188716888</v>
      </c>
      <c r="E315" s="2" t="n">
        <v>0.236319482326508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817947328090668</v>
      </c>
      <c r="E316" s="2" t="n">
        <v>0.359774917364121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0.967879176139832</v>
      </c>
      <c r="E317" s="2" t="n">
        <v>0.510131061077118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1.10488438606262</v>
      </c>
      <c r="E318" s="2" t="n">
        <v>0.647560596466065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1.24228882789612</v>
      </c>
      <c r="E319" s="2" t="n">
        <v>0.785389304161072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1.38600754737854</v>
      </c>
      <c r="E320" s="2" t="n">
        <v>0.92953234910965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1.50645422935486</v>
      </c>
      <c r="E321" s="2" t="n">
        <v>1.05040335655212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1.62298357486725</v>
      </c>
      <c r="E322" s="2" t="n">
        <v>1.16735696792603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1.7208696603775</v>
      </c>
      <c r="E323" s="2" t="n">
        <v>1.26566731929779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1.79437100887299</v>
      </c>
      <c r="E324" s="2" t="n">
        <v>1.33959305286407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1.86167323589325</v>
      </c>
      <c r="E325" s="2" t="n">
        <v>1.40731954574585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1.91358709335327</v>
      </c>
      <c r="E326" s="2" t="n">
        <v>1.45965766906738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1.96445107460022</v>
      </c>
      <c r="E327" s="2" t="n">
        <v>1.51094603538513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0102436542511</v>
      </c>
      <c r="E328" s="2" t="n">
        <v>1.55716288089752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60595971345902</v>
      </c>
      <c r="E329" s="2" t="n">
        <v>-0.0102459508925676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64183396100998</v>
      </c>
      <c r="E330" s="2" t="n">
        <v>-0.00674482109025121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69062513113022</v>
      </c>
      <c r="E331" s="2" t="n">
        <v>-0.00195199938025326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71635019779205</v>
      </c>
      <c r="E332" s="2" t="n">
        <v>0.000534212274942547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73689353466034</v>
      </c>
      <c r="E333" s="2" t="n">
        <v>0.00250225095078349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7516176700592</v>
      </c>
      <c r="E334" s="2" t="n">
        <v>0.00388836953788996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73025149106979</v>
      </c>
      <c r="E335" s="2" t="n">
        <v>0.00166545645333827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71774673461914</v>
      </c>
      <c r="E336" s="2" t="n">
        <v>0.000328685797285289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73246639966965</v>
      </c>
      <c r="E337" s="2" t="n">
        <v>0.00171435729134828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70926588773727</v>
      </c>
      <c r="E338" s="2" t="n">
        <v>-0.000691988971084356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69328647851944</v>
      </c>
      <c r="E339" s="2" t="n">
        <v>-0.00237622484564781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71491223573685</v>
      </c>
      <c r="E340" s="2" t="n">
        <v>-0.00029994425131008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71482402086258</v>
      </c>
      <c r="E341" s="2" t="n">
        <v>-0.000395060807932168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70113879442215</v>
      </c>
      <c r="E342" s="2" t="n">
        <v>-0.00184987846296281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69263410568237</v>
      </c>
      <c r="E343" s="2" t="n">
        <v>-0.0027866424061358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67736160755157</v>
      </c>
      <c r="E344" s="2" t="n">
        <v>-0.00440018717199564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67927193641663</v>
      </c>
      <c r="E345" s="2" t="n">
        <v>-0.00429544923827052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72171223163605</v>
      </c>
      <c r="E346" s="2" t="n">
        <v>-0.00013771494559478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71093153953552</v>
      </c>
      <c r="E347" s="2" t="n">
        <v>-0.00130207918118685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71153295040131</v>
      </c>
      <c r="E348" s="2" t="n">
        <v>-0.00132823316380382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73712509870529</v>
      </c>
      <c r="E349" s="2" t="n">
        <v>0.00114468659739941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82691502571106</v>
      </c>
      <c r="E350" s="2" t="n">
        <v>0.0100373839959502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87963593006134</v>
      </c>
      <c r="E351" s="2" t="n">
        <v>0.0152231799438596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411925822496414</v>
      </c>
      <c r="E352" s="2" t="n">
        <v>0.0390991158783436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442535758018494</v>
      </c>
      <c r="E353" s="2" t="n">
        <v>0.0696227550506592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499013721942902</v>
      </c>
      <c r="E354" s="2" t="n">
        <v>0.126014426350594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589232623577118</v>
      </c>
      <c r="E355" s="2" t="n">
        <v>0.216147035360336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707709312438965</v>
      </c>
      <c r="E356" s="2" t="n">
        <v>0.334537416696548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0.860975563526154</v>
      </c>
      <c r="E357" s="2" t="n">
        <v>0.487717390060425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0.998317837715149</v>
      </c>
      <c r="E358" s="2" t="n">
        <v>0.624973356723785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1.13995850086212</v>
      </c>
      <c r="E359" s="2" t="n">
        <v>0.766527712345123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1.28720891475678</v>
      </c>
      <c r="E360" s="2" t="n">
        <v>0.913691818714142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1.40105831623077</v>
      </c>
      <c r="E361" s="2" t="n">
        <v>1.02745497226715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1.51824057102203</v>
      </c>
      <c r="E362" s="2" t="n">
        <v>1.14455091953278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1.62408542633057</v>
      </c>
      <c r="E363" s="2" t="n">
        <v>1.25030946731567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1.69772863388062</v>
      </c>
      <c r="E364" s="2" t="n">
        <v>1.32386636734009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1.77133643627167</v>
      </c>
      <c r="E365" s="2" t="n">
        <v>1.39738786220551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1.83347821235657</v>
      </c>
      <c r="E366" s="2" t="n">
        <v>1.45944333076477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1.879918217659</v>
      </c>
      <c r="E367" s="2" t="n">
        <v>1.50579702854157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1.93476235866547</v>
      </c>
      <c r="E368" s="2" t="n">
        <v>1.56055498123169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47015371918678</v>
      </c>
      <c r="E369" s="2" t="n">
        <v>-0.00395328132435679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50139117240906</v>
      </c>
      <c r="E370" s="2" t="n">
        <v>-0.00136537721846253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50182569026947</v>
      </c>
      <c r="E371" s="2" t="n">
        <v>-0.00185776664875448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54054993391037</v>
      </c>
      <c r="E372" s="2" t="n">
        <v>0.00147881638258696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51027047634125</v>
      </c>
      <c r="E373" s="2" t="n">
        <v>-0.00208497047424316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53283977508545</v>
      </c>
      <c r="E374" s="2" t="n">
        <v>-0.000363881961675361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56766676902771</v>
      </c>
      <c r="E375" s="2" t="n">
        <v>0.00258297612890601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56601482629776</v>
      </c>
      <c r="E376" s="2" t="n">
        <v>0.00188194063957781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53594607114792</v>
      </c>
      <c r="E377" s="2" t="n">
        <v>-0.00166077609173954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57227331399918</v>
      </c>
      <c r="E378" s="2" t="n">
        <v>0.00143610686063766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56390452384949</v>
      </c>
      <c r="E379" s="2" t="n">
        <v>6.3386614783667E-005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55622386932373</v>
      </c>
      <c r="E380" s="2" t="n">
        <v>-0.00124052015598863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58953273296356</v>
      </c>
      <c r="E381" s="2" t="n">
        <v>0.00155452499166131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57657378911972</v>
      </c>
      <c r="E382" s="2" t="n">
        <v>-0.000277210638159886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56264418363571</v>
      </c>
      <c r="E383" s="2" t="n">
        <v>-0.00220601237379015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61218279600143</v>
      </c>
      <c r="E384" s="2" t="n">
        <v>0.00221200753003359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59826898574829</v>
      </c>
      <c r="E385" s="2" t="n">
        <v>0.000284785230178386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57586270570755</v>
      </c>
      <c r="E386" s="2" t="n">
        <v>-0.00249168393202126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59661912918091</v>
      </c>
      <c r="E387" s="2" t="n">
        <v>-0.000951882917433977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62223362922668</v>
      </c>
      <c r="E388" s="2" t="n">
        <v>0.00107372575439513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262251913547516</v>
      </c>
      <c r="E389" s="2" t="n">
        <v>0.000566435162909329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264403253793716</v>
      </c>
      <c r="E390" s="2" t="n">
        <v>0.00218193419277668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275035470724106</v>
      </c>
      <c r="E391" s="2" t="n">
        <v>0.0122783100232482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288574010133743</v>
      </c>
      <c r="E392" s="2" t="n">
        <v>0.0252810083329678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313483119010925</v>
      </c>
      <c r="E393" s="2" t="n">
        <v>0.0496542751789093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359624266624451</v>
      </c>
      <c r="E394" s="2" t="n">
        <v>0.0952595844864845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441510766744614</v>
      </c>
      <c r="E395" s="2" t="n">
        <v>0.176610246300697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0.57891184091568</v>
      </c>
      <c r="E396" s="2" t="n">
        <v>0.313475459814072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0.797672271728516</v>
      </c>
      <c r="E397" s="2" t="n">
        <v>0.531700074672699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1.07095265388489</v>
      </c>
      <c r="E398" s="2" t="n">
        <v>0.80444461107254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1.34962892532349</v>
      </c>
      <c r="E399" s="2" t="n">
        <v>1.08258497714996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1.59415638446808</v>
      </c>
      <c r="E400" s="2" t="n">
        <v>1.32657670974731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1.76580047607422</v>
      </c>
      <c r="E401" s="2" t="n">
        <v>1.49768495559692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1.90395176410675</v>
      </c>
      <c r="E402" s="2" t="n">
        <v>1.63530039787292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2.02323508262634</v>
      </c>
      <c r="E403" s="2" t="n">
        <v>1.75404787063599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2.10967946052551</v>
      </c>
      <c r="E404" s="2" t="n">
        <v>1.83995640277863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2.18335247039795</v>
      </c>
      <c r="E405" s="2" t="n">
        <v>1.91309356689453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2.23520231246948</v>
      </c>
      <c r="E406" s="2" t="n">
        <v>1.96440756320953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2.28132247924805</v>
      </c>
      <c r="E407" s="2" t="n">
        <v>2.00999188423157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2.32726287841797</v>
      </c>
      <c r="E408" s="2" t="n">
        <v>2.05539631843567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38615319132805</v>
      </c>
      <c r="E409" s="2" t="n">
        <v>-0.0010520153446123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39615559577942</v>
      </c>
      <c r="E410" s="2" t="n">
        <v>-0.000465547171188518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38682195544243</v>
      </c>
      <c r="E411" s="2" t="n">
        <v>-0.00181268341839314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43122115731239</v>
      </c>
      <c r="E412" s="2" t="n">
        <v>0.00221346435137093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41033062338829</v>
      </c>
      <c r="E413" s="2" t="n">
        <v>-0.000289361196337268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45707377791405</v>
      </c>
      <c r="E414" s="2" t="n">
        <v>0.00397118180990219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42608338594437</v>
      </c>
      <c r="E415" s="2" t="n">
        <v>0.000458370515843853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4163581430912</v>
      </c>
      <c r="E416" s="2" t="n">
        <v>-0.000927926041185856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4306932091713</v>
      </c>
      <c r="E417" s="2" t="n">
        <v>9.18083314900287E-005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44512379169464</v>
      </c>
      <c r="E418" s="2" t="n">
        <v>0.00112109433393925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45430573821068</v>
      </c>
      <c r="E419" s="2" t="n">
        <v>0.00162551668472588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42218762636185</v>
      </c>
      <c r="E420" s="2" t="n">
        <v>-0.00200006668455899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44690895080566</v>
      </c>
      <c r="E421" s="2" t="n">
        <v>5.82934444537386E-005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43427187204361</v>
      </c>
      <c r="E422" s="2" t="n">
        <v>-0.00161918671801686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41253420710564</v>
      </c>
      <c r="E423" s="2" t="n">
        <v>-0.00420672539621592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45473325252533</v>
      </c>
      <c r="E424" s="2" t="n">
        <v>-0.000400593184167519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41592019796371</v>
      </c>
      <c r="E425" s="2" t="n">
        <v>-0.00469567067921162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46841177344322</v>
      </c>
      <c r="E426" s="2" t="n">
        <v>0.000139714393299073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46232911944389</v>
      </c>
      <c r="E427" s="2" t="n">
        <v>-0.0008823232492432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46116891503334</v>
      </c>
      <c r="E428" s="2" t="n">
        <v>-0.00141211599111557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250180572271347</v>
      </c>
      <c r="E429" s="2" t="n">
        <v>0.00223779259249568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254685968160629</v>
      </c>
      <c r="E430" s="2" t="n">
        <v>0.00632941629737616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263617426156998</v>
      </c>
      <c r="E431" s="2" t="n">
        <v>0.0148471016436815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274401843547821</v>
      </c>
      <c r="E432" s="2" t="n">
        <v>0.0252177473157644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304391205310822</v>
      </c>
      <c r="E433" s="2" t="n">
        <v>0.0547933354973793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35372406244278</v>
      </c>
      <c r="E434" s="2" t="n">
        <v>0.103712424635887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440467268228531</v>
      </c>
      <c r="E435" s="2" t="n">
        <v>0.190041854977608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0.587851583957672</v>
      </c>
      <c r="E436" s="2" t="n">
        <v>0.337012410163879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0.811319768428803</v>
      </c>
      <c r="E437" s="2" t="n">
        <v>0.560066819190979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1.07974588871002</v>
      </c>
      <c r="E438" s="2" t="n">
        <v>0.828079164028168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1.3409686088562</v>
      </c>
      <c r="E439" s="2" t="n">
        <v>1.08888804912567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1.57592082023621</v>
      </c>
      <c r="E440" s="2" t="n">
        <v>1.32342660427094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1.74177038669586</v>
      </c>
      <c r="E441" s="2" t="n">
        <v>1.48886239528656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1.87793850898743</v>
      </c>
      <c r="E442" s="2" t="n">
        <v>1.62461674213409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2.00228428840637</v>
      </c>
      <c r="E443" s="2" t="n">
        <v>1.74854874610901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2.0897388458252</v>
      </c>
      <c r="E444" s="2" t="n">
        <v>1.8355895280838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2.15301156044006</v>
      </c>
      <c r="E445" s="2" t="n">
        <v>1.89844846725464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2.22124242782593</v>
      </c>
      <c r="E446" s="2" t="n">
        <v>1.96626555919647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2.26494693756104</v>
      </c>
      <c r="E447" s="2" t="n">
        <v>2.00955629348755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29383611679077</v>
      </c>
      <c r="E448" s="2" t="n">
        <v>2.03803157806397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64659881591797</v>
      </c>
      <c r="E449" s="2" t="n">
        <v>-0.000152045467984863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61146903038025</v>
      </c>
      <c r="E450" s="2" t="n">
        <v>-0.00435589626431465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64009416103363</v>
      </c>
      <c r="E451" s="2" t="n">
        <v>-0.00218425528146327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68460690975189</v>
      </c>
      <c r="E452" s="2" t="n">
        <v>0.00157614750787616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26824152469635</v>
      </c>
      <c r="E453" s="2" t="n">
        <v>0.000666109146550298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272138565778732</v>
      </c>
      <c r="E454" s="2" t="n">
        <v>0.00387227814644575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266810804605484</v>
      </c>
      <c r="E455" s="2" t="n">
        <v>-0.00214635510928929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26948943734169</v>
      </c>
      <c r="E456" s="2" t="n">
        <v>-0.000158594601089135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271904081106186</v>
      </c>
      <c r="E457" s="2" t="n">
        <v>0.00156517699360847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273502200841904</v>
      </c>
      <c r="E458" s="2" t="n">
        <v>0.0024724246468395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267375260591507</v>
      </c>
      <c r="E459" s="2" t="n">
        <v>-0.00434538768604398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27287757396698</v>
      </c>
      <c r="E460" s="2" t="n">
        <v>0.000466053519630805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273496568202972</v>
      </c>
      <c r="E461" s="2" t="n">
        <v>0.000394175614928827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273092210292816</v>
      </c>
      <c r="E462" s="2" t="n">
        <v>-0.000701054406818003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270311921834946</v>
      </c>
      <c r="E463" s="2" t="n">
        <v>-0.00417221477255225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278762489557266</v>
      </c>
      <c r="E464" s="2" t="n">
        <v>0.00358748063445091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276325225830078</v>
      </c>
      <c r="E465" s="2" t="n">
        <v>0.000459344737464562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273005366325378</v>
      </c>
      <c r="E466" s="2" t="n">
        <v>-0.00355138699524105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273323178291321</v>
      </c>
      <c r="E467" s="2" t="n">
        <v>-0.00392444711178541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277383506298065</v>
      </c>
      <c r="E468" s="2" t="n">
        <v>-0.000554991187527776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280550867319107</v>
      </c>
      <c r="E469" s="2" t="n">
        <v>0.00192149775102735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284078240394592</v>
      </c>
      <c r="E470" s="2" t="n">
        <v>0.00475799851119518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292325168848038</v>
      </c>
      <c r="E471" s="2" t="n">
        <v>0.0123140551149845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307069778442383</v>
      </c>
      <c r="E472" s="2" t="n">
        <v>0.0263677928596735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336318165063858</v>
      </c>
      <c r="E473" s="2" t="n">
        <v>0.0549253076314926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390268951654434</v>
      </c>
      <c r="E474" s="2" t="n">
        <v>0.108185224235058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476127922534943</v>
      </c>
      <c r="E475" s="2" t="n">
        <v>0.193353325128555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0.628139138221741</v>
      </c>
      <c r="E476" s="2" t="n">
        <v>0.344673663377762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0.86319363117218</v>
      </c>
      <c r="E477" s="2" t="n">
        <v>0.579037308692932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1.13624787330627</v>
      </c>
      <c r="E478" s="2" t="n">
        <v>0.851400673389435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1.40346145629883</v>
      </c>
      <c r="E479" s="2" t="n">
        <v>1.1179233789444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1.64013409614563</v>
      </c>
      <c r="E480" s="2" t="n">
        <v>1.35390508174896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1.8115451335907</v>
      </c>
      <c r="E481" s="2" t="n">
        <v>1.52462530136108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1.95877277851105</v>
      </c>
      <c r="E482" s="2" t="n">
        <v>1.67116212844849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2.08110284805298</v>
      </c>
      <c r="E483" s="2" t="n">
        <v>1.79280126094818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2.18360877037048</v>
      </c>
      <c r="E484" s="2" t="n">
        <v>1.89461636543274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2.25379729270935</v>
      </c>
      <c r="E485" s="2" t="n">
        <v>1.96411395072937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2.32126903533936</v>
      </c>
      <c r="E486" s="2" t="n">
        <v>2.03089475631714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36569476127625</v>
      </c>
      <c r="E487" s="2" t="n">
        <v>2.07462978363037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40282702445984</v>
      </c>
      <c r="E488" s="2" t="n">
        <v>2.11107110977173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268228381872177</v>
      </c>
      <c r="E489" s="2" t="n">
        <v>-0.00460779201239348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73607134819031</v>
      </c>
      <c r="E490" s="2" t="n">
        <v>0.000186197066796012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71615296602249</v>
      </c>
      <c r="E491" s="2" t="n">
        <v>-0.00239040516316891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278551667928696</v>
      </c>
      <c r="E492" s="2" t="n">
        <v>0.0039612022228539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275420248508453</v>
      </c>
      <c r="E493" s="2" t="n">
        <v>0.000245018862187862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278335511684418</v>
      </c>
      <c r="E494" s="2" t="n">
        <v>0.00257551809772849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72588312625885</v>
      </c>
      <c r="E495" s="2" t="n">
        <v>-0.00375644490122795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277785241603851</v>
      </c>
      <c r="E496" s="2" t="n">
        <v>0.00085572007810697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277317553758621</v>
      </c>
      <c r="E497" s="2" t="n">
        <v>-0.000196731722098775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277958631515503</v>
      </c>
      <c r="E498" s="2" t="n">
        <v>-0.000140417920192704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280068516731262</v>
      </c>
      <c r="E499" s="2" t="n">
        <v>0.00138470332603902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279558837413788</v>
      </c>
      <c r="E500" s="2" t="n">
        <v>0.000290260068140924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280386745929718</v>
      </c>
      <c r="E501" s="2" t="n">
        <v>0.000533404585439712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283371299505234</v>
      </c>
      <c r="E502" s="2" t="n">
        <v>0.00293319416232407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276945412158966</v>
      </c>
      <c r="E503" s="2" t="n">
        <v>-0.00407745689153671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277743637561798</v>
      </c>
      <c r="E504" s="2" t="n">
        <v>-0.00386399566195905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280510455369949</v>
      </c>
      <c r="E505" s="2" t="n">
        <v>-0.00168194179423153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282292455434799</v>
      </c>
      <c r="E506" s="2" t="n">
        <v>-0.000484705698909238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280265480279923</v>
      </c>
      <c r="E507" s="2" t="n">
        <v>-0.00309644476510584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283932656049728</v>
      </c>
      <c r="E508" s="2" t="n">
        <v>-1.4032994840818E-005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28687459230423</v>
      </c>
      <c r="E509" s="2" t="n">
        <v>0.00234313937835395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289696633815765</v>
      </c>
      <c r="E510" s="2" t="n">
        <v>0.00458041671663523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294661313295364</v>
      </c>
      <c r="E511" s="2" t="n">
        <v>0.00896033272147179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07502418756485</v>
      </c>
      <c r="E512" s="2" t="n">
        <v>0.0212166737765074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32936644554138</v>
      </c>
      <c r="E513" s="2" t="n">
        <v>0.0460661351680756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372922658920288</v>
      </c>
      <c r="E514" s="2" t="n">
        <v>0.0854673832654953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452231824398041</v>
      </c>
      <c r="E515" s="2" t="n">
        <v>0.164191782474518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5873202085495</v>
      </c>
      <c r="E516" s="2" t="n">
        <v>0.298695415258408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805390059947968</v>
      </c>
      <c r="E517" s="2" t="n">
        <v>0.516180515289307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1.09074831008911</v>
      </c>
      <c r="E518" s="2" t="n">
        <v>0.800953984260559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1.39352428913116</v>
      </c>
      <c r="E519" s="2" t="n">
        <v>1.10314524173737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1.64953327178955</v>
      </c>
      <c r="E520" s="2" t="n">
        <v>1.35856938362122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1.81605529785156</v>
      </c>
      <c r="E521" s="2" t="n">
        <v>1.52450668811798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1.93380129337311</v>
      </c>
      <c r="E522" s="2" t="n">
        <v>1.64166796207428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2.03313994407654</v>
      </c>
      <c r="E523" s="2" t="n">
        <v>1.74042177200317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2.09683465957642</v>
      </c>
      <c r="E524" s="2" t="n">
        <v>1.80353176593781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2.14571189880371</v>
      </c>
      <c r="E525" s="2" t="n">
        <v>1.85182416439056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2.19219374656677</v>
      </c>
      <c r="E526" s="2" t="n">
        <v>1.89772129058838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2.20951676368713</v>
      </c>
      <c r="E527" s="2" t="n">
        <v>1.91445958614349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2.23315811157227</v>
      </c>
      <c r="E528" s="2" t="n">
        <v>1.93751609325409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28030794858933</v>
      </c>
      <c r="E529" s="2" t="n">
        <v>-0.00207896367646754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29347044229507</v>
      </c>
      <c r="E530" s="2" t="n">
        <v>-0.000831741373986006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33764910697937</v>
      </c>
      <c r="E531" s="2" t="n">
        <v>0.00351709802635014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31218898296356</v>
      </c>
      <c r="E532" s="2" t="n">
        <v>0.000902058731298894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28620672225952</v>
      </c>
      <c r="E533" s="2" t="n">
        <v>-0.00176519434899092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31606596708298</v>
      </c>
      <c r="E534" s="2" t="n">
        <v>0.00115170318167657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31788927316666</v>
      </c>
      <c r="E535" s="2" t="n">
        <v>0.00126500683836639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33202838897705</v>
      </c>
      <c r="E536" s="2" t="n">
        <v>0.0026098913513124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29606741666794</v>
      </c>
      <c r="E537" s="2" t="n">
        <v>-0.00105523283127695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3318567276001</v>
      </c>
      <c r="E538" s="2" t="n">
        <v>0.00245467131026089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28290164470673</v>
      </c>
      <c r="E539" s="2" t="n">
        <v>-0.00250986404716969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32972168922424</v>
      </c>
      <c r="E540" s="2" t="n">
        <v>0.00210311356931925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28653991222382</v>
      </c>
      <c r="E541" s="2" t="n">
        <v>-0.0022840911988169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27499657869339</v>
      </c>
      <c r="E542" s="2" t="n">
        <v>-0.00350745138712227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27124267816544</v>
      </c>
      <c r="E543" s="2" t="n">
        <v>-0.0039518685080111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3022665977478</v>
      </c>
      <c r="E544" s="2" t="n">
        <v>-0.000918503501452506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28177511692047</v>
      </c>
      <c r="E545" s="2" t="n">
        <v>-0.00303667853586376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28448742628098</v>
      </c>
      <c r="E546" s="2" t="n">
        <v>-0.00283447466790676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2677572965622</v>
      </c>
      <c r="E547" s="2" t="n">
        <v>-0.00457651447504759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29202830791473</v>
      </c>
      <c r="E548" s="2" t="n">
        <v>-0.0022184404078871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32682877779007</v>
      </c>
      <c r="E549" s="2" t="n">
        <v>0.00119257962796837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34152072668076</v>
      </c>
      <c r="E550" s="2" t="n">
        <v>0.00259274756535888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42497795820236</v>
      </c>
      <c r="E551" s="2" t="n">
        <v>0.0108694434165955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50901037454605</v>
      </c>
      <c r="E552" s="2" t="n">
        <v>0.0192036591470242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69893729686737</v>
      </c>
      <c r="E553" s="2" t="n">
        <v>0.0381273217499256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415395379066467</v>
      </c>
      <c r="E554" s="2" t="n">
        <v>0.0835599452257156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490038603544235</v>
      </c>
      <c r="E555" s="2" t="n">
        <v>0.158134147524834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619872212409973</v>
      </c>
      <c r="E556" s="2" t="n">
        <v>0.287898719310761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828377664089203</v>
      </c>
      <c r="E557" s="2" t="n">
        <v>0.49633514881134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1.11848032474518</v>
      </c>
      <c r="E558" s="2" t="n">
        <v>0.786368787288666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1.43818247318268</v>
      </c>
      <c r="E559" s="2" t="n">
        <v>1.10600185394287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1.71867597103119</v>
      </c>
      <c r="E560" s="2" t="n">
        <v>1.38642632961273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1.89934754371643</v>
      </c>
      <c r="E561" s="2" t="n">
        <v>1.56702888011932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2.03166842460632</v>
      </c>
      <c r="E562" s="2" t="n">
        <v>1.69928073883057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2.14530205726624</v>
      </c>
      <c r="E563" s="2" t="n">
        <v>1.81284534931183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2.21846914291382</v>
      </c>
      <c r="E564" s="2" t="n">
        <v>1.88594341278076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2.26825904846191</v>
      </c>
      <c r="E565" s="2" t="n">
        <v>1.93566429615021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2.31867790222168</v>
      </c>
      <c r="E566" s="2" t="n">
        <v>1.98601412773132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34172534942627</v>
      </c>
      <c r="E567" s="2" t="n">
        <v>2.00899267196655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35625052452087</v>
      </c>
      <c r="E568" s="2" t="n">
        <v>2.02344870567322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36252993345261</v>
      </c>
      <c r="E569" s="2" t="n">
        <v>-0.00391140440478921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42762878537178</v>
      </c>
      <c r="E570" s="2" t="n">
        <v>0.00217773509211838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41602793335915</v>
      </c>
      <c r="E571" s="2" t="n">
        <v>0.000596904254052788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42069780826569</v>
      </c>
      <c r="E572" s="2" t="n">
        <v>0.000643146049696952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43984833359718</v>
      </c>
      <c r="E573" s="2" t="n">
        <v>0.00213745282962918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46368661522865</v>
      </c>
      <c r="E574" s="2" t="n">
        <v>0.00410053553059697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44932129979134</v>
      </c>
      <c r="E575" s="2" t="n">
        <v>0.00224325805902481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41822764277458</v>
      </c>
      <c r="E576" s="2" t="n">
        <v>-0.00128685333766043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38634511828423</v>
      </c>
      <c r="E577" s="2" t="n">
        <v>-0.0048958514817059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43500083684921</v>
      </c>
      <c r="E578" s="2" t="n">
        <v>-0.000451025320217013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44358405470848</v>
      </c>
      <c r="E579" s="2" t="n">
        <v>-1.34492329380009E-005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43909254670143</v>
      </c>
      <c r="E580" s="2" t="n">
        <v>-0.000883345725014806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45336964726448</v>
      </c>
      <c r="E581" s="2" t="n">
        <v>0.000123618607176468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45827049016953</v>
      </c>
      <c r="E582" s="2" t="n">
        <v>0.000192957202671096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44085177779198</v>
      </c>
      <c r="E583" s="2" t="n">
        <v>-0.00196965970098972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45820239186287</v>
      </c>
      <c r="E584" s="2" t="n">
        <v>-0.000655344047117978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43768736720085</v>
      </c>
      <c r="E585" s="2" t="n">
        <v>-0.00312759215012193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46225163340569</v>
      </c>
      <c r="E586" s="2" t="n">
        <v>-0.00109191134106368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44358941912651</v>
      </c>
      <c r="E587" s="2" t="n">
        <v>-0.00337887834757566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44896575808525</v>
      </c>
      <c r="E588" s="2" t="n">
        <v>-0.00326199014671147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47363090515137</v>
      </c>
      <c r="E589" s="2" t="n">
        <v>-0.00121622125152498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51683980226517</v>
      </c>
      <c r="E590" s="2" t="n">
        <v>0.00268392288126051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58931130170822</v>
      </c>
      <c r="E591" s="2" t="n">
        <v>0.00951032713055611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266857981681824</v>
      </c>
      <c r="E592" s="2" t="n">
        <v>0.0170164331793785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286256402730942</v>
      </c>
      <c r="E593" s="2" t="n">
        <v>0.0359941087663174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321103602647781</v>
      </c>
      <c r="E594" s="2" t="n">
        <v>0.0704205632209778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385070592164993</v>
      </c>
      <c r="E595" s="2" t="n">
        <v>0.13396680355072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496716469526291</v>
      </c>
      <c r="E596" s="2" t="n">
        <v>0.245191931724548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685132801532745</v>
      </c>
      <c r="E597" s="2" t="n">
        <v>0.433187514543533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964133083820343</v>
      </c>
      <c r="E598" s="2" t="n">
        <v>0.711767077445984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1.28065931797028</v>
      </c>
      <c r="E599" s="2" t="n">
        <v>1.02787256240845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1.5883092880249</v>
      </c>
      <c r="E600" s="2" t="n">
        <v>1.33510172367096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1.8020076751709</v>
      </c>
      <c r="E601" s="2" t="n">
        <v>1.54837942123413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94664561748505</v>
      </c>
      <c r="E602" s="2" t="n">
        <v>1.69259655475616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2.07628202438355</v>
      </c>
      <c r="E603" s="2" t="n">
        <v>1.82181227207184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2.16053748130798</v>
      </c>
      <c r="E604" s="2" t="n">
        <v>1.90564703941345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2.21859431266785</v>
      </c>
      <c r="E605" s="2" t="n">
        <v>1.9632830619812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2.26534461975098</v>
      </c>
      <c r="E606" s="2" t="n">
        <v>2.00961256027222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2.30336904525757</v>
      </c>
      <c r="E607" s="2" t="n">
        <v>2.04721641540527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3237931728363</v>
      </c>
      <c r="E608" s="2" t="n">
        <v>2.06721973419189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70298898220062</v>
      </c>
      <c r="E609" s="2" t="n">
        <v>-0.00588167319074273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74642676115036</v>
      </c>
      <c r="E610" s="2" t="n">
        <v>-0.00204739649780095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76965320110321</v>
      </c>
      <c r="E611" s="2" t="n">
        <v>-0.000234253428061493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79816687107086</v>
      </c>
      <c r="E612" s="2" t="n">
        <v>0.00210761255584657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74709552526474</v>
      </c>
      <c r="E613" s="2" t="n">
        <v>-0.00350902299396694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79334962368012</v>
      </c>
      <c r="E614" s="2" t="n">
        <v>0.000606885936576873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80234783887863</v>
      </c>
      <c r="E615" s="2" t="n">
        <v>0.00099720642901957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78542399406433</v>
      </c>
      <c r="E616" s="2" t="n">
        <v>-0.00120467902161181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81365275382996</v>
      </c>
      <c r="E617" s="2" t="n">
        <v>0.00110869598574936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81705617904663</v>
      </c>
      <c r="E618" s="2" t="n">
        <v>0.000939537596423179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8263333439827</v>
      </c>
      <c r="E619" s="2" t="n">
        <v>0.00135775306262076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8136682510376</v>
      </c>
      <c r="E620" s="2" t="n">
        <v>-0.000418257142882794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82400816679001</v>
      </c>
      <c r="E621" s="2" t="n">
        <v>0.000106233463156968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82985866069794</v>
      </c>
      <c r="E622" s="2" t="n">
        <v>0.000181781884748489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82515168190002</v>
      </c>
      <c r="E623" s="2" t="n">
        <v>-0.000798416964244098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82541841268539</v>
      </c>
      <c r="E624" s="2" t="n">
        <v>-0.00128124479670078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85902321338654</v>
      </c>
      <c r="E625" s="2" t="n">
        <v>0.00156973430421203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84621953964233</v>
      </c>
      <c r="E626" s="2" t="n">
        <v>-0.00022013409761712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83301472663879</v>
      </c>
      <c r="E627" s="2" t="n">
        <v>-0.00205011642538011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86910206079483</v>
      </c>
      <c r="E628" s="2" t="n">
        <v>0.00104911613743752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88221657276154</v>
      </c>
      <c r="E629" s="2" t="n">
        <v>0.00185106636490673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8697657585144</v>
      </c>
      <c r="E630" s="2" t="n">
        <v>9.64839200605638E-005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86158531904221</v>
      </c>
      <c r="E631" s="2" t="n">
        <v>-0.00123106094542891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287012904882431</v>
      </c>
      <c r="E632" s="2" t="n">
        <v>-0.000886188994627446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289407521486282</v>
      </c>
      <c r="E633" s="2" t="n">
        <v>0.000998926698230207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28776878118515</v>
      </c>
      <c r="E634" s="2" t="n">
        <v>-0.00114931457210332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289646416902542</v>
      </c>
      <c r="E635" s="2" t="n">
        <v>0.000218820132431574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0.286139726638794</v>
      </c>
      <c r="E636" s="2" t="n">
        <v>-0.0037973711732775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0.290182322263718</v>
      </c>
      <c r="E637" s="2" t="n">
        <v>-0.000264276430243626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0.289305716753006</v>
      </c>
      <c r="E638" s="2" t="n">
        <v>-0.00165038288105279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0.293190360069275</v>
      </c>
      <c r="E639" s="2" t="n">
        <v>0.0017247594660148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0.295755207538605</v>
      </c>
      <c r="E640" s="2" t="n">
        <v>0.00378010584972799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0.303628027439117</v>
      </c>
      <c r="E641" s="2" t="n">
        <v>0.0111434245482087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0.31627744436264</v>
      </c>
      <c r="E642" s="2" t="n">
        <v>0.0232833400368691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0.343133568763733</v>
      </c>
      <c r="E643" s="2" t="n">
        <v>0.0496299639344215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0.3944191634655</v>
      </c>
      <c r="E644" s="2" t="n">
        <v>0.100406058132648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0.482842057943344</v>
      </c>
      <c r="E645" s="2" t="n">
        <v>0.188319444656372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0.628512382507324</v>
      </c>
      <c r="E646" s="2" t="n">
        <v>0.333480268716812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0.826085805892944</v>
      </c>
      <c r="E647" s="2" t="n">
        <v>0.530544221401215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1.05602097511292</v>
      </c>
      <c r="E648" s="2" t="n">
        <v>0.759969890117645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34565854072571</v>
      </c>
      <c r="E649" s="2" t="n">
        <v>-0.00594295701012015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36229211091995</v>
      </c>
      <c r="E650" s="2" t="n">
        <v>-0.00457416707649827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40865126252174</v>
      </c>
      <c r="E651" s="2" t="n">
        <v>-0.000232819395023398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42402449250221</v>
      </c>
      <c r="E652" s="2" t="n">
        <v>0.0010099362116307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37904861569405</v>
      </c>
      <c r="E653" s="2" t="n">
        <v>-0.00378221878781915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43288964033127</v>
      </c>
      <c r="E654" s="2" t="n">
        <v>0.00130731624085456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43204817175865</v>
      </c>
      <c r="E655" s="2" t="n">
        <v>0.000928602006752044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41009905934334</v>
      </c>
      <c r="E656" s="2" t="n">
        <v>-0.00156087661162019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40349337458611</v>
      </c>
      <c r="E657" s="2" t="n">
        <v>-0.00251601240597665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42390304803848</v>
      </c>
      <c r="E658" s="2" t="n">
        <v>-0.000769612495787442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44746714830399</v>
      </c>
      <c r="E659" s="2" t="n">
        <v>0.00129223009571433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45237082242966</v>
      </c>
      <c r="E660" s="2" t="n">
        <v>0.00148803018964827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4468107521534</v>
      </c>
      <c r="E661" s="2" t="n">
        <v>0.000637455726973712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44213849306107</v>
      </c>
      <c r="E662" s="2" t="n">
        <v>-0.00012433755910024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43732541799545</v>
      </c>
      <c r="E663" s="2" t="n">
        <v>-0.000900212442502379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46326237916946</v>
      </c>
      <c r="E664" s="2" t="n">
        <v>0.00139891623985022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42972493171692</v>
      </c>
      <c r="E665" s="2" t="n">
        <v>-0.00224939594045281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46964380145073</v>
      </c>
      <c r="E666" s="2" t="n">
        <v>0.00144792371429503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47797936201096</v>
      </c>
      <c r="E667" s="2" t="n">
        <v>0.00198691245168448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43932202458382</v>
      </c>
      <c r="E668" s="2" t="n">
        <v>-0.00217338860966265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45796516537666</v>
      </c>
      <c r="E669" s="2" t="n">
        <v>-0.000603642023634166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46684327721596</v>
      </c>
      <c r="E670" s="2" t="n">
        <v>-1.0398212907603E-005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4746073782444</v>
      </c>
      <c r="E671" s="2" t="n">
        <v>0.000471444509457797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24839024245739</v>
      </c>
      <c r="E672" s="2" t="n">
        <v>0.00110638176556677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247167155146599</v>
      </c>
      <c r="E673" s="2" t="n">
        <v>-0.000411272951168939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249573439359665</v>
      </c>
      <c r="E674" s="2" t="n">
        <v>0.00170044391416013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252259880304337</v>
      </c>
      <c r="E675" s="2" t="n">
        <v>0.00409231754019856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0.250577121973038</v>
      </c>
      <c r="E676" s="2" t="n">
        <v>0.00211499165743589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0.249630033969879</v>
      </c>
      <c r="E677" s="2" t="n">
        <v>0.000873336335644126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0.247813761234283</v>
      </c>
      <c r="E678" s="2" t="n">
        <v>-0.00123750371858478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0.252595782279968</v>
      </c>
      <c r="E679" s="2" t="n">
        <v>0.0032499497756362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0.249169319868088</v>
      </c>
      <c r="E680" s="2" t="n">
        <v>-0.000471079896669835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0.248027250170708</v>
      </c>
      <c r="E681" s="2" t="n">
        <v>-0.00190771697089076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0.249218255281448</v>
      </c>
      <c r="E682" s="2" t="n">
        <v>-0.00101127929519862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0.250005275011063</v>
      </c>
      <c r="E683" s="2" t="n">
        <v>-0.000518826942425221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0.248061746358871</v>
      </c>
      <c r="E684" s="2" t="n">
        <v>-0.00275692297145724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0.251269161701202</v>
      </c>
      <c r="E685" s="2" t="n">
        <v>0.000155925008584745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0.251030266284943</v>
      </c>
      <c r="E686" s="2" t="n">
        <v>-0.000377537799067795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0.250055313110352</v>
      </c>
      <c r="E687" s="2" t="n">
        <v>-0.00164705829229206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0.250259786844254</v>
      </c>
      <c r="E688" s="2" t="n">
        <v>-0.0017371519934386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37246111035347</v>
      </c>
      <c r="E689" s="2" t="n">
        <v>-0.00719179166480899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39994615316391</v>
      </c>
      <c r="E690" s="2" t="n">
        <v>-0.00500207813456655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40277647972107</v>
      </c>
      <c r="E691" s="2" t="n">
        <v>-0.00527783669531345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41906076669693</v>
      </c>
      <c r="E692" s="2" t="n">
        <v>-0.00420819874852896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48222261667252</v>
      </c>
      <c r="E693" s="2" t="n">
        <v>0.00154919503256679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47849106788635</v>
      </c>
      <c r="E694" s="2" t="n">
        <v>0.000617249170318246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48328357934952</v>
      </c>
      <c r="E695" s="2" t="n">
        <v>0.000537709274794906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49922290444374</v>
      </c>
      <c r="E696" s="2" t="n">
        <v>0.00157285074237734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49046072363853</v>
      </c>
      <c r="E697" s="2" t="n">
        <v>0.000137841692776419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51079648733139</v>
      </c>
      <c r="E698" s="2" t="n">
        <v>0.00161262706387788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51789927482605</v>
      </c>
      <c r="E699" s="2" t="n">
        <v>0.00176411482971162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49655723571777</v>
      </c>
      <c r="E700" s="2" t="n">
        <v>-0.000928880122955889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53673493862152</v>
      </c>
      <c r="E701" s="2" t="n">
        <v>0.002530099125579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52640217542648</v>
      </c>
      <c r="E702" s="2" t="n">
        <v>0.000938031822443008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51535445451736</v>
      </c>
      <c r="E703" s="2" t="n">
        <v>-0.000725531310308725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54129081964493</v>
      </c>
      <c r="E704" s="2" t="n">
        <v>0.00130931416060776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56086081266403</v>
      </c>
      <c r="E705" s="2" t="n">
        <v>0.00270752259530127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5686526298523</v>
      </c>
      <c r="E706" s="2" t="n">
        <v>0.00292791309766471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56263494491577</v>
      </c>
      <c r="E707" s="2" t="n">
        <v>0.00176735373679549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55792021751404</v>
      </c>
      <c r="E708" s="2" t="n">
        <v>0.000737089954782277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55563139915466</v>
      </c>
      <c r="E709" s="2" t="n">
        <v>-5.05829084431753E-005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54209995269775</v>
      </c>
      <c r="E710" s="2" t="n">
        <v>-0.00196251855231822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56485939025879</v>
      </c>
      <c r="E711" s="2" t="n">
        <v>-0.000245365808950737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254207044839859</v>
      </c>
      <c r="E712" s="2" t="n">
        <v>-0.00308305094949901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255825877189636</v>
      </c>
      <c r="E713" s="2" t="n">
        <v>-0.002023009583354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258494883775711</v>
      </c>
      <c r="E714" s="2" t="n">
        <v>8.72058881213889E-005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257451087236404</v>
      </c>
      <c r="E715" s="2" t="n">
        <v>-0.00151538162026554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0.255529314279556</v>
      </c>
      <c r="E716" s="2" t="n">
        <v>-0.00399594567716122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0.258717149496079</v>
      </c>
      <c r="E717" s="2" t="n">
        <v>-0.00136690144427121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0.262115508317947</v>
      </c>
      <c r="E718" s="2" t="n">
        <v>0.00147266639396548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0.26431605219841</v>
      </c>
      <c r="E719" s="2" t="n">
        <v>0.00311441929079592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0.273475408554077</v>
      </c>
      <c r="E720" s="2" t="n">
        <v>0.0117149846628308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0.289717167615891</v>
      </c>
      <c r="E721" s="2" t="n">
        <v>0.0273979529738426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0.316141039133072</v>
      </c>
      <c r="E722" s="2" t="n">
        <v>0.053263034671545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0.364232838153839</v>
      </c>
      <c r="E723" s="2" t="n">
        <v>0.100796043872833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0.454039990901947</v>
      </c>
      <c r="E724" s="2" t="n">
        <v>0.190044403076172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0.605664968490601</v>
      </c>
      <c r="E725" s="2" t="n">
        <v>0.341110587120056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0.824540615081787</v>
      </c>
      <c r="E726" s="2" t="n">
        <v>0.559427440166473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1.06904983520508</v>
      </c>
      <c r="E727" s="2" t="n">
        <v>0.803377866744995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1.28722751140594</v>
      </c>
      <c r="E728" s="2" t="n">
        <v>1.02099680900574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46960237622261</v>
      </c>
      <c r="E729" s="2" t="n">
        <v>-0.0058230203576386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5005578994751</v>
      </c>
      <c r="E730" s="2" t="n">
        <v>-0.00333749875426292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5581568479538</v>
      </c>
      <c r="E731" s="2" t="n">
        <v>0.00181236525531858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54746496677399</v>
      </c>
      <c r="E732" s="2" t="n">
        <v>0.000133146197185852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53348171710968</v>
      </c>
      <c r="E733" s="2" t="n">
        <v>-0.00187520962208509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53583699464798</v>
      </c>
      <c r="E734" s="2" t="n">
        <v>-0.00224971282295883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59842127561569</v>
      </c>
      <c r="E735" s="2" t="n">
        <v>0.00339868431910872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57941782474518</v>
      </c>
      <c r="E736" s="2" t="n">
        <v>0.000888308393768966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56362438201904</v>
      </c>
      <c r="E737" s="2" t="n">
        <v>-0.00130106683354825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56894469261169</v>
      </c>
      <c r="E738" s="2" t="n">
        <v>-0.00137906661257148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60775774717331</v>
      </c>
      <c r="E739" s="2" t="n">
        <v>0.00189220788888633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60673344135284</v>
      </c>
      <c r="E740" s="2" t="n">
        <v>0.00117974635213614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60123819112778</v>
      </c>
      <c r="E741" s="2" t="n">
        <v>2.01904676941922E-005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62396275997162</v>
      </c>
      <c r="E742" s="2" t="n">
        <v>0.00168261642102152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60259449481964</v>
      </c>
      <c r="E743" s="2" t="n">
        <v>-0.0010642409324646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59619057178497</v>
      </c>
      <c r="E744" s="2" t="n">
        <v>-0.00231466419063509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62147456407547</v>
      </c>
      <c r="E745" s="2" t="n">
        <v>-0.00039629585808143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60300517082214</v>
      </c>
      <c r="E746" s="2" t="n">
        <v>-0.00285326619632542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6138636469841</v>
      </c>
      <c r="E747" s="2" t="n">
        <v>-0.00237744930200279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620550096035</v>
      </c>
      <c r="E748" s="2" t="n">
        <v>-0.00231883535161614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66320198774338</v>
      </c>
      <c r="E749" s="2" t="n">
        <v>0.00133632286451757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71380126476288</v>
      </c>
      <c r="E750" s="2" t="n">
        <v>0.00578621961176395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77487546205521</v>
      </c>
      <c r="E751" s="2" t="n">
        <v>0.0112836081534624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92252123355866</v>
      </c>
      <c r="E752" s="2" t="n">
        <v>0.0254381541162729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312371551990509</v>
      </c>
      <c r="E753" s="2" t="n">
        <v>0.0449475534260273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358562588691711</v>
      </c>
      <c r="E754" s="2" t="n">
        <v>0.0905285552144051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431473433971405</v>
      </c>
      <c r="E755" s="2" t="n">
        <v>0.162829369306564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532021522521973</v>
      </c>
      <c r="E756" s="2" t="n">
        <v>0.262767434120178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677133619785309</v>
      </c>
      <c r="E757" s="2" t="n">
        <v>0.407269507646561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0.844204604625702</v>
      </c>
      <c r="E758" s="2" t="n">
        <v>0.57373046875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1.01310253143311</v>
      </c>
      <c r="E759" s="2" t="n">
        <v>0.742018342018127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1.18599689006805</v>
      </c>
      <c r="E760" s="2" t="n">
        <v>0.9143026471138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1.32038986682892</v>
      </c>
      <c r="E761" s="2" t="n">
        <v>1.04808557033539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1.45541977882385</v>
      </c>
      <c r="E762" s="2" t="n">
        <v>1.18250548839569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1.5823245048523</v>
      </c>
      <c r="E763" s="2" t="n">
        <v>1.3088002204895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1.67944967746735</v>
      </c>
      <c r="E764" s="2" t="n">
        <v>1.40531527996063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1.76521599292755</v>
      </c>
      <c r="E765" s="2" t="n">
        <v>1.49047160148621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1.83759939670563</v>
      </c>
      <c r="E766" s="2" t="n">
        <v>1.56224501132965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1.89762914180756</v>
      </c>
      <c r="E767" s="2" t="n">
        <v>1.62166476249695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1.95008945465088</v>
      </c>
      <c r="E768" s="2" t="n">
        <v>1.67351496219635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9949152469635</v>
      </c>
      <c r="E769" s="2" t="n">
        <v>-0.00160600454546511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303007751703262</v>
      </c>
      <c r="E770" s="2" t="n">
        <v>0.00125828385353088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305624693632126</v>
      </c>
      <c r="E771" s="2" t="n">
        <v>0.00322328717447817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302467972040176</v>
      </c>
      <c r="E772" s="2" t="n">
        <v>-0.000585372967179865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304280817508698</v>
      </c>
      <c r="E773" s="2" t="n">
        <v>0.000575533951632679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304959237575531</v>
      </c>
      <c r="E774" s="2" t="n">
        <v>0.000602015410549939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305249124765396</v>
      </c>
      <c r="E775" s="2" t="n">
        <v>0.000239964036154561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305584073066711</v>
      </c>
      <c r="E776" s="2" t="n">
        <v>-7.70262340665795E-005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306924998760223</v>
      </c>
      <c r="E777" s="2" t="n">
        <v>0.000611960887908936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306568711996079</v>
      </c>
      <c r="E778" s="2" t="n">
        <v>-0.000396264455048367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307345300912857</v>
      </c>
      <c r="E779" s="2" t="n">
        <v>-0.000271614117082208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307442307472229</v>
      </c>
      <c r="E780" s="2" t="n">
        <v>-0.000826546107418835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306802570819855</v>
      </c>
      <c r="E781" s="2" t="n">
        <v>-0.00211822125129402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30740237236023</v>
      </c>
      <c r="E782" s="2" t="n">
        <v>-0.0021703583188355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310253232717514</v>
      </c>
      <c r="E783" s="2" t="n">
        <v>2.85633977910038E-005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308899521827698</v>
      </c>
      <c r="E784" s="2" t="n">
        <v>-0.00197708606719971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31002801656723</v>
      </c>
      <c r="E785" s="2" t="n">
        <v>-0.00150052993558347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309027284383774</v>
      </c>
      <c r="E786" s="2" t="n">
        <v>-0.00315320072695613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312457740306854</v>
      </c>
      <c r="E787" s="2" t="n">
        <v>-0.000374683324480429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315095871686935</v>
      </c>
      <c r="E788" s="2" t="n">
        <v>0.00161150947678834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315651953220367</v>
      </c>
      <c r="E789" s="2" t="n">
        <v>0.00151565240230411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319830656051636</v>
      </c>
      <c r="E790" s="2" t="n">
        <v>0.00504241650924087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326604545116425</v>
      </c>
      <c r="E791" s="2" t="n">
        <v>0.0111643671989441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346558153629303</v>
      </c>
      <c r="E792" s="2" t="n">
        <v>0.0304660368710756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370537430047989</v>
      </c>
      <c r="E793" s="2" t="n">
        <v>0.0537933744490147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416671454906464</v>
      </c>
      <c r="E794" s="2" t="n">
        <v>0.0992754623293877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495036095380783</v>
      </c>
      <c r="E795" s="2" t="n">
        <v>0.176988169550896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607827603816986</v>
      </c>
      <c r="E796" s="2" t="n">
        <v>0.289127737283707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766858458518982</v>
      </c>
      <c r="E797" s="2" t="n">
        <v>0.447506636381149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0.936290621757507</v>
      </c>
      <c r="E798" s="2" t="n">
        <v>0.616286873817444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1.09881985187531</v>
      </c>
      <c r="E799" s="2" t="n">
        <v>0.778164148330689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1.26249563694</v>
      </c>
      <c r="E800" s="2" t="n">
        <v>0.941188037395477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1.4050360918045</v>
      </c>
      <c r="E801" s="2" t="n">
        <v>1.08307647705078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1.53963434696198</v>
      </c>
      <c r="E802" s="2" t="n">
        <v>1.21702289581299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1.65900766849518</v>
      </c>
      <c r="E803" s="2" t="n">
        <v>1.33574426174164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1.75141656398773</v>
      </c>
      <c r="E804" s="2" t="n">
        <v>1.42750120162964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1.83451795578003</v>
      </c>
      <c r="E805" s="2" t="n">
        <v>1.50995063781738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1.89901483058929</v>
      </c>
      <c r="E806" s="2" t="n">
        <v>1.57379555702209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1.95991337299347</v>
      </c>
      <c r="E807" s="2" t="n">
        <v>1.63404214382172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2.00481963157654</v>
      </c>
      <c r="E808" s="2" t="n">
        <v>1.67829644680023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307645499706268</v>
      </c>
      <c r="E809" s="2" t="n">
        <v>-0.00786149594932795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312901824712753</v>
      </c>
      <c r="E810" s="2" t="n">
        <v>-0.00275143259204924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16841781139374</v>
      </c>
      <c r="E811" s="2" t="n">
        <v>0.00104226230178028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14207762479782</v>
      </c>
      <c r="E812" s="2" t="n">
        <v>-0.00173801789060235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15681993961334</v>
      </c>
      <c r="E813" s="2" t="n">
        <v>-0.000410048000048846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16421300172806</v>
      </c>
      <c r="E814" s="2" t="n">
        <v>0.000182996605872177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17276656627655</v>
      </c>
      <c r="E815" s="2" t="n">
        <v>0.000892091484274715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1621640920639</v>
      </c>
      <c r="E816" s="2" t="n">
        <v>-0.000314417527988553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15939277410507</v>
      </c>
      <c r="E817" s="2" t="n">
        <v>-0.000737810914870352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18573415279388</v>
      </c>
      <c r="E818" s="2" t="n">
        <v>0.00175006536301225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19127678871155</v>
      </c>
      <c r="E819" s="2" t="n">
        <v>0.00215806742198765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17283868789673</v>
      </c>
      <c r="E820" s="2" t="n">
        <v>0.000167995691299438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17926853895187</v>
      </c>
      <c r="E821" s="2" t="n">
        <v>0.000664719205815345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16074788570404</v>
      </c>
      <c r="E822" s="2" t="n">
        <v>-0.0013336077099666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16004544496536</v>
      </c>
      <c r="E823" s="2" t="n">
        <v>-0.00155011331662536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17816585302353</v>
      </c>
      <c r="E824" s="2" t="n">
        <v>0.000115665847260971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316313803195953</v>
      </c>
      <c r="E825" s="2" t="n">
        <v>-0.00153337779920548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316183924674988</v>
      </c>
      <c r="E826" s="2" t="n">
        <v>-0.00180951796937734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17366629838944</v>
      </c>
      <c r="E827" s="2" t="n">
        <v>-0.00077307439642027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316843956708908</v>
      </c>
      <c r="E828" s="2" t="n">
        <v>-0.00144200911745429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23100358247757</v>
      </c>
      <c r="E829" s="2" t="n">
        <v>0.00466813100501895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27182739973068</v>
      </c>
      <c r="E830" s="2" t="n">
        <v>0.0086042508482933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39903742074966</v>
      </c>
      <c r="E831" s="2" t="n">
        <v>0.0211789906024933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361114263534546</v>
      </c>
      <c r="E832" s="2" t="n">
        <v>0.0422432497143745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393518894910812</v>
      </c>
      <c r="E833" s="2" t="n">
        <v>0.0745016187429428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458587408065796</v>
      </c>
      <c r="E834" s="2" t="n">
        <v>0.139423877000809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562581837177277</v>
      </c>
      <c r="E835" s="2" t="n">
        <v>0.243272036314011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693069934844971</v>
      </c>
      <c r="E836" s="2" t="n">
        <v>0.373613864183426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849099636077881</v>
      </c>
      <c r="E837" s="2" t="n">
        <v>0.52949732542038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0.996022999286652</v>
      </c>
      <c r="E838" s="2" t="n">
        <v>0.676274418830872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1.13247573375702</v>
      </c>
      <c r="E839" s="2" t="n">
        <v>0.81258088350296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1.27464663982391</v>
      </c>
      <c r="E840" s="2" t="n">
        <v>0.954605519771576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1.39917480945587</v>
      </c>
      <c r="E841" s="2" t="n">
        <v>1.0789874792099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1.50413250923157</v>
      </c>
      <c r="E842" s="2" t="n">
        <v>1.18379890918732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1.60359215736389</v>
      </c>
      <c r="E843" s="2" t="n">
        <v>1.28311228752136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1.67674899101257</v>
      </c>
      <c r="E844" s="2" t="n">
        <v>1.35612285137177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1.74464571475983</v>
      </c>
      <c r="E845" s="2" t="n">
        <v>1.42387330532074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1.80518317222595</v>
      </c>
      <c r="E846" s="2" t="n">
        <v>1.48426449298859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1.84044408798218</v>
      </c>
      <c r="E847" s="2" t="n">
        <v>1.51937913894653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1.88590085506439</v>
      </c>
      <c r="E848" s="2" t="n">
        <v>1.56468963623047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295048356056213</v>
      </c>
      <c r="E849" s="2" t="n">
        <v>-0.00823221355676651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0149582028389</v>
      </c>
      <c r="E850" s="2" t="n">
        <v>-0.00196630577556789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06072592735291</v>
      </c>
      <c r="E851" s="2" t="n">
        <v>0.0024289102293551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04981201887131</v>
      </c>
      <c r="E852" s="2" t="n">
        <v>0.00115596281830221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05185496807098</v>
      </c>
      <c r="E853" s="2" t="n">
        <v>0.00117870117537677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04243117570877</v>
      </c>
      <c r="E854" s="2" t="n">
        <v>5.47653289686423E-005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05263102054596</v>
      </c>
      <c r="E855" s="2" t="n">
        <v>0.000893193238880485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0350250005722</v>
      </c>
      <c r="E856" s="2" t="n">
        <v>-0.00104896526318043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0390191078186</v>
      </c>
      <c r="E857" s="2" t="n">
        <v>-0.000831111159641296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06988418102264</v>
      </c>
      <c r="E858" s="2" t="n">
        <v>0.002073839539662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0417475104332</v>
      </c>
      <c r="E859" s="2" t="n">
        <v>-0.00092138402396813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0460324883461</v>
      </c>
      <c r="E860" s="2" t="n">
        <v>-0.00067444279557094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04950684309006</v>
      </c>
      <c r="E861" s="2" t="n">
        <v>-0.000508563884068281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03453803062439</v>
      </c>
      <c r="E862" s="2" t="n">
        <v>-0.00218700175173581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0279341340065</v>
      </c>
      <c r="E863" s="2" t="n">
        <v>-0.00302894786000252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05154263973236</v>
      </c>
      <c r="E864" s="2" t="n">
        <v>-0.000849653850309551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04616957902908</v>
      </c>
      <c r="E865" s="2" t="n">
        <v>-0.0015685164835304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04671496152878</v>
      </c>
      <c r="E866" s="2" t="n">
        <v>-0.00169553479645401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06140542030335</v>
      </c>
      <c r="E867" s="2" t="n">
        <v>-0.00040804551099427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01844328641892</v>
      </c>
      <c r="E868" s="2" t="n">
        <v>-0.00488581554964185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04851621389389</v>
      </c>
      <c r="E869" s="2" t="n">
        <v>-0.00206007924862206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312245011329651</v>
      </c>
      <c r="E870" s="2" t="n">
        <v>0.00515175424516201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315005749464035</v>
      </c>
      <c r="E871" s="2" t="n">
        <v>0.00773093570023775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323479890823364</v>
      </c>
      <c r="E872" s="2" t="n">
        <v>0.0160235203802586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343898177146912</v>
      </c>
      <c r="E873" s="2" t="n">
        <v>0.0362602509558201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0.384727329015732</v>
      </c>
      <c r="E874" s="2" t="n">
        <v>0.0769078433513641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0.450209349393845</v>
      </c>
      <c r="E875" s="2" t="n">
        <v>0.142208307981491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0.565205037593842</v>
      </c>
      <c r="E876" s="2" t="n">
        <v>0.257022440433502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0.758539378643036</v>
      </c>
      <c r="E877" s="2" t="n">
        <v>0.450175225734711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1.02219915390015</v>
      </c>
      <c r="E878" s="2" t="n">
        <v>0.713653445243835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1.3187803030014</v>
      </c>
      <c r="E879" s="2" t="n">
        <v>1.01005303859711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1.5918173789978</v>
      </c>
      <c r="E880" s="2" t="n">
        <v>1.28290855884552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1.78149247169495</v>
      </c>
      <c r="E881" s="2" t="n">
        <v>1.47240209579468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1.93783164024353</v>
      </c>
      <c r="E882" s="2" t="n">
        <v>1.62855970859528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2.06125783920288</v>
      </c>
      <c r="E883" s="2" t="n">
        <v>1.75180435180664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2.16589140892029</v>
      </c>
      <c r="E884" s="2" t="n">
        <v>1.85625636577606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2.24121451377869</v>
      </c>
      <c r="E885" s="2" t="n">
        <v>1.93139791488647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2.30278778076172</v>
      </c>
      <c r="E886" s="2" t="n">
        <v>1.99278962612152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2.35846614837647</v>
      </c>
      <c r="E887" s="2" t="n">
        <v>2.04828643798828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39739084243774</v>
      </c>
      <c r="E888" s="2" t="n">
        <v>2.08702945709229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291317462921143</v>
      </c>
      <c r="E889" s="2" t="n">
        <v>-0.00202156696468592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295169711112976</v>
      </c>
      <c r="E890" s="2" t="n">
        <v>0.00145797291770577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294848740100861</v>
      </c>
      <c r="E891" s="2" t="n">
        <v>0.000764293654356152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29813626408577</v>
      </c>
      <c r="E892" s="2" t="n">
        <v>0.00367910927161574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293284207582474</v>
      </c>
      <c r="E893" s="2" t="n">
        <v>-0.00154565554112196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295571029186249</v>
      </c>
      <c r="E894" s="2" t="n">
        <v>0.00036845778231509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29565241932869</v>
      </c>
      <c r="E895" s="2" t="n">
        <v>7.71396007621661E-005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299122512340546</v>
      </c>
      <c r="E896" s="2" t="n">
        <v>0.00317452428862453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297273248434067</v>
      </c>
      <c r="E897" s="2" t="n">
        <v>0.000952552072703838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295209378004074</v>
      </c>
      <c r="E898" s="2" t="n">
        <v>-0.00148402666673064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298910945653915</v>
      </c>
      <c r="E899" s="2" t="n">
        <v>0.00184483267366886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297005534172058</v>
      </c>
      <c r="E900" s="2" t="n">
        <v>-0.000433287117630243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29815810918808</v>
      </c>
      <c r="E901" s="2" t="n">
        <v>0.00034657955984585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296231776475906</v>
      </c>
      <c r="E902" s="2" t="n">
        <v>-0.00195246143266559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297205448150635</v>
      </c>
      <c r="E903" s="2" t="n">
        <v>-0.001351498067379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295661926269531</v>
      </c>
      <c r="E904" s="2" t="n">
        <v>-0.00326772825792432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296416193246841</v>
      </c>
      <c r="E905" s="2" t="n">
        <v>-0.00288616959005594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294889479875565</v>
      </c>
      <c r="E906" s="2" t="n">
        <v>-0.0047855912707746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298079282045364</v>
      </c>
      <c r="E907" s="2" t="n">
        <v>-0.0019684974104166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297440737485886</v>
      </c>
      <c r="E908" s="2" t="n">
        <v>-0.00297975027933717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298385381698608</v>
      </c>
      <c r="E909" s="2" t="n">
        <v>-0.00240781437605619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30033341050148</v>
      </c>
      <c r="E910" s="2" t="n">
        <v>-0.000832493940833956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303826630115509</v>
      </c>
      <c r="E911" s="2" t="n">
        <v>0.00228801742196083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314310789108276</v>
      </c>
      <c r="E912" s="2" t="n">
        <v>0.0123994676396251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323300331830978</v>
      </c>
      <c r="E913" s="2" t="n">
        <v>0.021016301587224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349393963813782</v>
      </c>
      <c r="E914" s="2" t="n">
        <v>0.046737227588892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0.397702485322952</v>
      </c>
      <c r="E915" s="2" t="n">
        <v>0.0946730375289917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0.47963547706604</v>
      </c>
      <c r="E916" s="2" t="n">
        <v>0.176233321428299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0.62866473197937</v>
      </c>
      <c r="E917" s="2" t="n">
        <v>0.324889868497849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0.844801843166351</v>
      </c>
      <c r="E918" s="2" t="n">
        <v>0.540654301643372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1.12228083610535</v>
      </c>
      <c r="E919" s="2" t="n">
        <v>0.817760527133942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1.42421519756317</v>
      </c>
      <c r="E920" s="2" t="n">
        <v>1.11932218074799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1.65161311626434</v>
      </c>
      <c r="E921" s="2" t="n">
        <v>1.34634745121002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1.83825993537903</v>
      </c>
      <c r="E922" s="2" t="n">
        <v>1.53262150287628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1.98129034042358</v>
      </c>
      <c r="E923" s="2" t="n">
        <v>1.6752792596817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2.1029257774353</v>
      </c>
      <c r="E924" s="2" t="n">
        <v>1.796541929245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2.18702912330627</v>
      </c>
      <c r="E925" s="2" t="n">
        <v>1.88027262687683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2.26229000091553</v>
      </c>
      <c r="E926" s="2" t="n">
        <v>1.95516073703766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2.32120823860168</v>
      </c>
      <c r="E927" s="2" t="n">
        <v>2.01370620727539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2.37212014198303</v>
      </c>
      <c r="E928" s="2" t="n">
        <v>2.0642454624176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30151179432869</v>
      </c>
      <c r="E929" s="2" t="n">
        <v>-0.00433899136260152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303312987089157</v>
      </c>
      <c r="E930" s="2" t="n">
        <v>-0.00295588909648359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308460056781769</v>
      </c>
      <c r="E931" s="2" t="n">
        <v>0.00177308986894786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307112902402878</v>
      </c>
      <c r="E932" s="2" t="n">
        <v>7.8446937550325E-006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309005111455917</v>
      </c>
      <c r="E933" s="2" t="n">
        <v>0.00148196297232062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07852655649185</v>
      </c>
      <c r="E934" s="2" t="n">
        <v>-8.85835470398888E-005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30909988284111</v>
      </c>
      <c r="E935" s="2" t="n">
        <v>0.000740552903153002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068807721138</v>
      </c>
      <c r="E936" s="2" t="n">
        <v>-0.00189664855133742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09145092964172</v>
      </c>
      <c r="E937" s="2" t="n">
        <v>-5.04184608871583E-005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08571130037308</v>
      </c>
      <c r="E938" s="2" t="n">
        <v>-0.00104247208219022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13199788331986</v>
      </c>
      <c r="E939" s="2" t="n">
        <v>0.00316809536889195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08312356472015</v>
      </c>
      <c r="E940" s="2" t="n">
        <v>-0.00213742721825838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10880184173584</v>
      </c>
      <c r="E941" s="2" t="n">
        <v>1.23097779578529E-005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10983687639236</v>
      </c>
      <c r="E942" s="2" t="n">
        <v>-0.000302277505397797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09913128614426</v>
      </c>
      <c r="E943" s="2" t="n">
        <v>-0.00179092725738883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12058210372925</v>
      </c>
      <c r="E944" s="2" t="n">
        <v>-6.39362478978001E-005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11055928468704</v>
      </c>
      <c r="E945" s="2" t="n">
        <v>-0.00148430885747075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12560260295868</v>
      </c>
      <c r="E946" s="2" t="n">
        <v>-0.000398067815694958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09353917837143</v>
      </c>
      <c r="E947" s="2" t="n">
        <v>-0.00402250094339252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12582701444626</v>
      </c>
      <c r="E948" s="2" t="n">
        <v>-0.00121180817950517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14282685518265</v>
      </c>
      <c r="E949" s="2" t="n">
        <v>7.00851815054193E-005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318057686090469</v>
      </c>
      <c r="E950" s="2" t="n">
        <v>0.00342699489556253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318857222795486</v>
      </c>
      <c r="E951" s="2" t="n">
        <v>0.00380844087339938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328048646450043</v>
      </c>
      <c r="E952" s="2" t="n">
        <v>0.0125817740336061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342369794845581</v>
      </c>
      <c r="E953" s="2" t="n">
        <v>0.0264848321676254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367353469133377</v>
      </c>
      <c r="E954" s="2" t="n">
        <v>0.0510504133999348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0.411792129278183</v>
      </c>
      <c r="E955" s="2" t="n">
        <v>0.0950709879398346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0.492711544036865</v>
      </c>
      <c r="E956" s="2" t="n">
        <v>0.17557230591774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0.636710822582245</v>
      </c>
      <c r="E957" s="2" t="n">
        <v>0.319153487682343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0.848459362983704</v>
      </c>
      <c r="E958" s="2" t="n">
        <v>0.530483961105347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1.13062751293182</v>
      </c>
      <c r="E959" s="2" t="n">
        <v>0.812233984470367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1.43697166442871</v>
      </c>
      <c r="E960" s="2" t="n">
        <v>1.11816000938416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1.65844416618347</v>
      </c>
      <c r="E961" s="2" t="n">
        <v>1.33921444416046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1.84822845458984</v>
      </c>
      <c r="E962" s="2" t="n">
        <v>1.52858066558838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2.00002026557922</v>
      </c>
      <c r="E963" s="2" t="n">
        <v>1.6799544095993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2.11513876914978</v>
      </c>
      <c r="E964" s="2" t="n">
        <v>1.79465484619141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2.20483207702637</v>
      </c>
      <c r="E965" s="2" t="n">
        <v>1.88392996788025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2.28494358062744</v>
      </c>
      <c r="E966" s="2" t="n">
        <v>1.96362340450287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2.3503270149231</v>
      </c>
      <c r="E967" s="2" t="n">
        <v>2.02858877182007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40041899681091</v>
      </c>
      <c r="E968" s="2" t="n">
        <v>2.07826256752014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297821074724197</v>
      </c>
      <c r="E969" s="2" t="n">
        <v>-0.00272007426247001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29912206530571</v>
      </c>
      <c r="E970" s="2" t="n">
        <v>-0.00174222758505493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301876902580261</v>
      </c>
      <c r="E971" s="2" t="n">
        <v>0.000689465901814401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30090594291687</v>
      </c>
      <c r="E972" s="2" t="n">
        <v>-0.000604637549258769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303730010986328</v>
      </c>
      <c r="E973" s="2" t="n">
        <v>0.00189628673251718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302199184894562</v>
      </c>
      <c r="E974" s="2" t="n">
        <v>4.23167875851505E-005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301707148551941</v>
      </c>
      <c r="E975" s="2" t="n">
        <v>-0.000772863393649459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300060570240021</v>
      </c>
      <c r="E976" s="2" t="n">
        <v>-0.00274258549325168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303511321544647</v>
      </c>
      <c r="E977" s="2" t="n">
        <v>0.000385021994588897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303022623062134</v>
      </c>
      <c r="E978" s="2" t="n">
        <v>-0.000426820275606588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304048836231232</v>
      </c>
      <c r="E979" s="2" t="n">
        <v>0.000276249076705426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307494729757309</v>
      </c>
      <c r="E980" s="2" t="n">
        <v>0.0033989988733083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306585282087326</v>
      </c>
      <c r="E981" s="2" t="n">
        <v>0.00216640741564333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303572058677673</v>
      </c>
      <c r="E982" s="2" t="n">
        <v>-0.00116995989810675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304404884576798</v>
      </c>
      <c r="E983" s="2" t="n">
        <v>-0.000660277844872326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302457422018051</v>
      </c>
      <c r="E984" s="2" t="n">
        <v>-0.00293088424950838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303143084049225</v>
      </c>
      <c r="E985" s="2" t="n">
        <v>-0.00256836600601673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30445522069931</v>
      </c>
      <c r="E986" s="2" t="n">
        <v>-0.00157937314361334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307814538478851</v>
      </c>
      <c r="E987" s="2" t="n">
        <v>0.00145680084824562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308341503143311</v>
      </c>
      <c r="E988" s="2" t="n">
        <v>0.00166062172502279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308487623929977</v>
      </c>
      <c r="E989" s="2" t="n">
        <v>0.00148359860759228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316954970359802</v>
      </c>
      <c r="E990" s="2" t="n">
        <v>0.00962780136615038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327457338571548</v>
      </c>
      <c r="E991" s="2" t="n">
        <v>0.0198070257902145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46049129962921</v>
      </c>
      <c r="E992" s="2" t="n">
        <v>0.0380756743252277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384211242198944</v>
      </c>
      <c r="E993" s="2" t="n">
        <v>0.0759146437048912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457243710756302</v>
      </c>
      <c r="E994" s="2" t="n">
        <v>0.14862397313118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581836342811585</v>
      </c>
      <c r="E995" s="2" t="n">
        <v>0.272893458604813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782592594623566</v>
      </c>
      <c r="E996" s="2" t="n">
        <v>0.473326563835144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1.0637321472168</v>
      </c>
      <c r="E997" s="2" t="n">
        <v>0.754142999649048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1.36833322048187</v>
      </c>
      <c r="E998" s="2" t="n">
        <v>1.05842089653015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1.64261388778687</v>
      </c>
      <c r="E999" s="2" t="n">
        <v>1.33237838745117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1.84532308578491</v>
      </c>
      <c r="E1000" s="2" t="n">
        <v>1.53476452827454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1.96691823005676</v>
      </c>
      <c r="E1001" s="2" t="n">
        <v>1.65603649616241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2.08165001869202</v>
      </c>
      <c r="E1002" s="2" t="n">
        <v>1.7704451084137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2.15976428985596</v>
      </c>
      <c r="E1003" s="2" t="n">
        <v>1.84823620319366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2.22353935241699</v>
      </c>
      <c r="E1004" s="2" t="n">
        <v>1.91168820858002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2.24910759925842</v>
      </c>
      <c r="E1005" s="2" t="n">
        <v>1.93693327903748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2.27849006652832</v>
      </c>
      <c r="E1006" s="2" t="n">
        <v>1.9659925699234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2.30566143989563</v>
      </c>
      <c r="E1007" s="2" t="n">
        <v>1.99284076690674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2.31330299377441</v>
      </c>
      <c r="E1008" s="2" t="n">
        <v>2.00015926361084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36772432923317</v>
      </c>
      <c r="E1009" s="2" t="n">
        <v>-0.00674755871295929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40493014454842</v>
      </c>
      <c r="E1010" s="2" t="n">
        <v>-0.00330914580263197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44973257184029</v>
      </c>
      <c r="E1011" s="2" t="n">
        <v>0.000888928305357695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42637023329735</v>
      </c>
      <c r="E1012" s="2" t="n">
        <v>-0.00172947417013347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44972854852676</v>
      </c>
      <c r="E1013" s="2" t="n">
        <v>0.000324188760714605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42671743035316</v>
      </c>
      <c r="E1014" s="2" t="n">
        <v>-0.00225909170694649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45311975479126</v>
      </c>
      <c r="E1015" s="2" t="n">
        <v>9.89722029771656E-005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46846586465836</v>
      </c>
      <c r="E1016" s="2" t="n">
        <v>0.00135141459759325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46205225586891</v>
      </c>
      <c r="E1017" s="2" t="n">
        <v>0.000427885126555339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4740244448185</v>
      </c>
      <c r="E1018" s="2" t="n">
        <v>0.00134293537121266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4653697013855</v>
      </c>
      <c r="E1019" s="2" t="n">
        <v>0.000195292479475029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47853651642799</v>
      </c>
      <c r="E1020" s="2" t="n">
        <v>0.001229805406183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48910054564476</v>
      </c>
      <c r="E1021" s="2" t="n">
        <v>0.0020040397066623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46716573834419</v>
      </c>
      <c r="E1022" s="2" t="n">
        <v>-0.000471609615487978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45765209197998</v>
      </c>
      <c r="E1023" s="2" t="n">
        <v>-0.00170514290221035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46626853942871</v>
      </c>
      <c r="E1024" s="2" t="n">
        <v>-0.00112566666211933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48253837227821</v>
      </c>
      <c r="E1025" s="2" t="n">
        <v>0.000219147972529754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47984677553177</v>
      </c>
      <c r="E1026" s="2" t="n">
        <v>-0.000332180294208229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244389772415161</v>
      </c>
      <c r="E1027" s="2" t="n">
        <v>-0.004209253937006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250765413045883</v>
      </c>
      <c r="E1028" s="2" t="n">
        <v>0.00188421795610338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51028954982758</v>
      </c>
      <c r="E1029" s="2" t="n">
        <v>0.00186559138819575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256163775920868</v>
      </c>
      <c r="E1030" s="2" t="n">
        <v>0.00671824347227812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269472539424896</v>
      </c>
      <c r="E1031" s="2" t="n">
        <v>0.0197448395192623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286809265613556</v>
      </c>
      <c r="E1032" s="2" t="n">
        <v>0.0367993973195553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320923745632172</v>
      </c>
      <c r="E1033" s="2" t="n">
        <v>0.070631705224514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389679282903671</v>
      </c>
      <c r="E1034" s="2" t="n">
        <v>0.139105081558228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502879202365875</v>
      </c>
      <c r="E1035" s="2" t="n">
        <v>0.252022832632065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689512193202972</v>
      </c>
      <c r="E1036" s="2" t="n">
        <v>0.438373655080795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0.96404367685318</v>
      </c>
      <c r="E1037" s="2" t="n">
        <v>0.712622940540314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1.26657569408417</v>
      </c>
      <c r="E1038" s="2" t="n">
        <v>1.01487278938293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1.5398645401001</v>
      </c>
      <c r="E1039" s="2" t="n">
        <v>1.2878794670105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1.73771274089813</v>
      </c>
      <c r="E1040" s="2" t="n">
        <v>1.48544549942017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1.88295030593872</v>
      </c>
      <c r="E1041" s="2" t="n">
        <v>1.63040089607239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1.98756778240204</v>
      </c>
      <c r="E1042" s="2" t="n">
        <v>1.73473620414734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2.06435918807983</v>
      </c>
      <c r="E1043" s="2" t="n">
        <v>1.81124544143677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2.12795805931091</v>
      </c>
      <c r="E1044" s="2" t="n">
        <v>1.87456214427948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2.17390823364258</v>
      </c>
      <c r="E1045" s="2" t="n">
        <v>1.92023015022278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2.19373559951782</v>
      </c>
      <c r="E1046" s="2" t="n">
        <v>1.93977534770966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2.20490860939026</v>
      </c>
      <c r="E1047" s="2" t="n">
        <v>1.95066618919373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2.22324323654175</v>
      </c>
      <c r="E1048" s="2" t="n">
        <v>1.96871864795685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31635656952858</v>
      </c>
      <c r="E1049" s="2" t="n">
        <v>-0.00795885734260082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318963259458542</v>
      </c>
      <c r="E1050" s="2" t="n">
        <v>-0.00632702419534326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324872195720673</v>
      </c>
      <c r="E1051" s="2" t="n">
        <v>-0.00139294506516308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326790571212769</v>
      </c>
      <c r="E1052" s="2" t="n">
        <v>-0.000449426646810025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329341679811478</v>
      </c>
      <c r="E1053" s="2" t="n">
        <v>0.00112682476174086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330065310001373</v>
      </c>
      <c r="E1054" s="2" t="n">
        <v>0.000875597877893597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331527322530746</v>
      </c>
      <c r="E1055" s="2" t="n">
        <v>0.00136275333352387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332228899002075</v>
      </c>
      <c r="E1056" s="2" t="n">
        <v>0.00108947267290205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330195754766464</v>
      </c>
      <c r="E1057" s="2" t="n">
        <v>-0.00191852869465947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332804590463638</v>
      </c>
      <c r="E1058" s="2" t="n">
        <v>-0.000284550158539787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336734116077423</v>
      </c>
      <c r="E1059" s="2" t="n">
        <v>0.00267011835239828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333290100097656</v>
      </c>
      <c r="E1060" s="2" t="n">
        <v>-0.00174875475931913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3369060754776</v>
      </c>
      <c r="E1061" s="2" t="n">
        <v>0.000892363488674164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335573703050613</v>
      </c>
      <c r="E1062" s="2" t="n">
        <v>-0.00141486607026309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336720585823059</v>
      </c>
      <c r="E1063" s="2" t="n">
        <v>-0.00124284042976797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338950246572495</v>
      </c>
      <c r="E1064" s="2" t="n">
        <v>1.19631749839755E-005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338232398033142</v>
      </c>
      <c r="E1065" s="2" t="n">
        <v>-0.00168074248358607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34149581193924</v>
      </c>
      <c r="E1066" s="2" t="n">
        <v>0.000607814290560782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340769320726395</v>
      </c>
      <c r="E1067" s="2" t="n">
        <v>-0.00109353405423462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343585103750229</v>
      </c>
      <c r="E1068" s="2" t="n">
        <v>0.000747391837649047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345654457807541</v>
      </c>
      <c r="E1069" s="2" t="n">
        <v>0.0018418887630105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350647270679474</v>
      </c>
      <c r="E1070" s="2" t="n">
        <v>0.00585984438657761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361681640148163</v>
      </c>
      <c r="E1071" s="2" t="n">
        <v>0.0159193575382233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384146988391876</v>
      </c>
      <c r="E1072" s="2" t="n">
        <v>0.0374098494648933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418311655521393</v>
      </c>
      <c r="E1073" s="2" t="n">
        <v>0.0705996602773666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488490253686905</v>
      </c>
      <c r="E1074" s="2" t="n">
        <v>0.139803394675255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614507138729096</v>
      </c>
      <c r="E1075" s="2" t="n">
        <v>0.264845430850983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814212322235107</v>
      </c>
      <c r="E1076" s="2" t="n">
        <v>0.463575750589371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1.09710144996643</v>
      </c>
      <c r="E1077" s="2" t="n">
        <v>0.74549001455307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1.43102836608887</v>
      </c>
      <c r="E1078" s="2" t="n">
        <v>1.07844209671021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1.72101879119873</v>
      </c>
      <c r="E1079" s="2" t="n">
        <v>1.36745762825012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1.93469178676605</v>
      </c>
      <c r="E1080" s="2" t="n">
        <v>1.5801557302475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2.08595681190491</v>
      </c>
      <c r="E1081" s="2" t="n">
        <v>1.7304459810257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2.193039894104</v>
      </c>
      <c r="E1082" s="2" t="n">
        <v>1.83655416965485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2.28521275520325</v>
      </c>
      <c r="E1083" s="2" t="n">
        <v>1.92775213718414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2.35185670852661</v>
      </c>
      <c r="E1084" s="2" t="n">
        <v>1.99342131614685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2.38516354560852</v>
      </c>
      <c r="E1085" s="2" t="n">
        <v>2.02575325965881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2.43135046958923</v>
      </c>
      <c r="E1086" s="2" t="n">
        <v>2.07096529006958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2.44300436973572</v>
      </c>
      <c r="E1087" s="2" t="n">
        <v>2.08164429664612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4584105014801</v>
      </c>
      <c r="E1088" s="2" t="n">
        <v>2.09607553482056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64561653137207</v>
      </c>
      <c r="E1089" s="2" t="n">
        <v>-0.00588989537209272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66209781169891</v>
      </c>
      <c r="E1090" s="2" t="n">
        <v>-0.00466467766091228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70616263151169</v>
      </c>
      <c r="E1091" s="2" t="n">
        <v>-0.000681106641422957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69756227731705</v>
      </c>
      <c r="E1092" s="2" t="n">
        <v>-0.00196405290625989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73793637752533</v>
      </c>
      <c r="E1093" s="2" t="n">
        <v>0.00165044644381851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74756044149399</v>
      </c>
      <c r="E1094" s="2" t="n">
        <v>0.00218994216993451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72149443626404</v>
      </c>
      <c r="E1095" s="2" t="n">
        <v>-0.00083956919843331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73351043462753</v>
      </c>
      <c r="E1096" s="2" t="n">
        <v>-6.08800946793053E-005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73588389158249</v>
      </c>
      <c r="E1097" s="2" t="n">
        <v>-0.000246445153607056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75387465953827</v>
      </c>
      <c r="E1098" s="2" t="n">
        <v>0.00112972094211727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77423739433289</v>
      </c>
      <c r="E1099" s="2" t="n">
        <v>0.00274308351799846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7816578745842</v>
      </c>
      <c r="E1100" s="2" t="n">
        <v>0.00306222098879516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76286065578461</v>
      </c>
      <c r="E1101" s="2" t="n">
        <v>0.000759588263463229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75312095880508</v>
      </c>
      <c r="E1102" s="2" t="n">
        <v>-0.000637292221654207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76609659194946</v>
      </c>
      <c r="E1103" s="2" t="n">
        <v>0.000237360363826156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73621529340744</v>
      </c>
      <c r="E1104" s="2" t="n">
        <v>-0.00317368027754128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75495737791061</v>
      </c>
      <c r="E1105" s="2" t="n">
        <v>-0.00172238249797374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78686136007309</v>
      </c>
      <c r="E1106" s="2" t="n">
        <v>0.00104510493110865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76986330747604</v>
      </c>
      <c r="E1107" s="2" t="n">
        <v>-0.0010776111157611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8056526184082</v>
      </c>
      <c r="E1108" s="2" t="n">
        <v>0.002078409306705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76102989912033</v>
      </c>
      <c r="E1109" s="2" t="n">
        <v>-0.0028067734092474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75996178388596</v>
      </c>
      <c r="E1110" s="2" t="n">
        <v>-0.00333649571985006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281271249055862</v>
      </c>
      <c r="E1111" s="2" t="n">
        <v>0.00151566416025162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280164629220963</v>
      </c>
      <c r="E1112" s="2" t="n">
        <v>-1.38664026962942E-005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277810722589493</v>
      </c>
      <c r="E1113" s="2" t="n">
        <v>-0.00279068388044834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278828561306</v>
      </c>
      <c r="E1114" s="2" t="n">
        <v>-0.0021957557182759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27981373667717</v>
      </c>
      <c r="E1115" s="2" t="n">
        <v>-0.00163349125068635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0.28031724691391</v>
      </c>
      <c r="E1116" s="2" t="n">
        <v>-0.00155289168469608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0.281599432229996</v>
      </c>
      <c r="E1117" s="2" t="n">
        <v>-0.000693617155775428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0.28339809179306</v>
      </c>
      <c r="E1118" s="2" t="n">
        <v>0.000682131620123982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0.283368945121765</v>
      </c>
      <c r="E1119" s="2" t="n">
        <v>0.000230074219871312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0.291664630174637</v>
      </c>
      <c r="E1120" s="2" t="n">
        <v>0.00810284819453955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0.299081563949585</v>
      </c>
      <c r="E1121" s="2" t="n">
        <v>0.0150968711823225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0.318148940801621</v>
      </c>
      <c r="E1122" s="2" t="n">
        <v>0.0337413363158703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0.354222595691681</v>
      </c>
      <c r="E1123" s="2" t="n">
        <v>0.0693920850753784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0.422168612480164</v>
      </c>
      <c r="E1124" s="2" t="n">
        <v>0.136915192008019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0.534673988819122</v>
      </c>
      <c r="E1125" s="2" t="n">
        <v>0.248997658491135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0.723546922206879</v>
      </c>
      <c r="E1126" s="2" t="n">
        <v>0.437447667121887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0.97049218416214</v>
      </c>
      <c r="E1127" s="2" t="n">
        <v>0.683970034122467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1.2395555973053</v>
      </c>
      <c r="E1128" s="2" t="n">
        <v>0.952610552310944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90258854627609</v>
      </c>
      <c r="E1129" s="2" t="n">
        <v>-0.0144488858059049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97109752893448</v>
      </c>
      <c r="E1130" s="2" t="n">
        <v>-0.00782408192753792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30149045586586</v>
      </c>
      <c r="E1131" s="2" t="n">
        <v>-0.00366947357542813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301063776016235</v>
      </c>
      <c r="E1132" s="2" t="n">
        <v>-0.00432224804535508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306084513664246</v>
      </c>
      <c r="E1133" s="2" t="n">
        <v>0.000472394982352853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305085331201553</v>
      </c>
      <c r="E1134" s="2" t="n">
        <v>-0.000752882042434067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305239230394363</v>
      </c>
      <c r="E1135" s="2" t="n">
        <v>-0.000825077411718667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305519133806229</v>
      </c>
      <c r="E1136" s="2" t="n">
        <v>-0.000771268561948091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307389587163925</v>
      </c>
      <c r="E1137" s="2" t="n">
        <v>0.000873090233653784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306215554475784</v>
      </c>
      <c r="E1138" s="2" t="n">
        <v>-0.000527037016581744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307972341775894</v>
      </c>
      <c r="E1139" s="2" t="n">
        <v>0.00100365572143346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308888077735901</v>
      </c>
      <c r="E1140" s="2" t="n">
        <v>0.00169329706113786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309804886579514</v>
      </c>
      <c r="E1141" s="2" t="n">
        <v>0.00238401140086353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310124158859253</v>
      </c>
      <c r="E1142" s="2" t="n">
        <v>0.00247718906030059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310975253582001</v>
      </c>
      <c r="E1143" s="2" t="n">
        <v>0.00310218916274607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308274805545807</v>
      </c>
      <c r="E1144" s="2" t="n">
        <v>0.000175646680872887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308507949113846</v>
      </c>
      <c r="E1145" s="2" t="n">
        <v>0.000182695686817169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306407988071442</v>
      </c>
      <c r="E1146" s="2" t="n">
        <v>-0.00214335997588933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311391025781631</v>
      </c>
      <c r="E1147" s="2" t="n">
        <v>0.00261358311399817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307964146137238</v>
      </c>
      <c r="E1148" s="2" t="n">
        <v>-0.00103939103428274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309937655925751</v>
      </c>
      <c r="E1149" s="2" t="n">
        <v>0.000708024250343442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309719085693359</v>
      </c>
      <c r="E1150" s="2" t="n">
        <v>0.000263359455857426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312556445598602</v>
      </c>
      <c r="E1151" s="2" t="n">
        <v>0.00287462468259037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310674428939819</v>
      </c>
      <c r="E1152" s="2" t="n">
        <v>0.00076651357812807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308861315250397</v>
      </c>
      <c r="E1153" s="2" t="n">
        <v>-0.0012726946733892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309041887521744</v>
      </c>
      <c r="E1154" s="2" t="n">
        <v>-0.00131821702234447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312316298484802</v>
      </c>
      <c r="E1155" s="2" t="n">
        <v>0.001730099436827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0.310947686433792</v>
      </c>
      <c r="E1156" s="2" t="n">
        <v>0.000135392809170298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0.309711188077927</v>
      </c>
      <c r="E1157" s="2" t="n">
        <v>-0.00132720009423792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0.312137007713318</v>
      </c>
      <c r="E1158" s="2" t="n">
        <v>0.000872524979058653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0.310684263706207</v>
      </c>
      <c r="E1159" s="2" t="n">
        <v>-0.000806313590146601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0.315885901451111</v>
      </c>
      <c r="E1160" s="2" t="n">
        <v>0.00416922941803932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0.312008321285248</v>
      </c>
      <c r="E1161" s="2" t="n">
        <v>6.55548501526937E-005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0.309494197368622</v>
      </c>
      <c r="E1162" s="2" t="n">
        <v>-0.00267466367222369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0.313745975494385</v>
      </c>
      <c r="E1163" s="2" t="n">
        <v>0.00135101994965225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0.310931116342545</v>
      </c>
      <c r="E1164" s="2" t="n">
        <v>-0.00168993382249028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0.31158322095871</v>
      </c>
      <c r="E1165" s="2" t="n">
        <v>-0.00126392371021211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0.31272953748703</v>
      </c>
      <c r="E1166" s="2" t="n">
        <v>-0.000343701773090288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0.310132622718811</v>
      </c>
      <c r="E1167" s="2" t="n">
        <v>-0.00316671119071543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0.310844242572784</v>
      </c>
      <c r="E1168" s="2" t="n">
        <v>-0.00268118572421372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59982407093048</v>
      </c>
      <c r="E1169" s="2" t="n">
        <v>-0.0111626097932458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63558864593506</v>
      </c>
      <c r="E1170" s="2" t="n">
        <v>-0.00797915272414684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706378698349</v>
      </c>
      <c r="E1171" s="2" t="n">
        <v>-0.00129314779769629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68738627433777</v>
      </c>
      <c r="E1172" s="2" t="n">
        <v>-0.00358539074659348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70927339792252</v>
      </c>
      <c r="E1173" s="2" t="n">
        <v>-0.00178967893589288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73692190647125</v>
      </c>
      <c r="E1174" s="2" t="n">
        <v>0.00058217131299898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75401890277863</v>
      </c>
      <c r="E1175" s="2" t="n">
        <v>0.00189887033775449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75061517953873</v>
      </c>
      <c r="E1176" s="2" t="n">
        <v>0.00116549746599048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7613165974617</v>
      </c>
      <c r="E1177" s="2" t="n">
        <v>0.00184263871051371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7491968870163</v>
      </c>
      <c r="E1178" s="2" t="n">
        <v>0.000237667147303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73572891950607</v>
      </c>
      <c r="E1179" s="2" t="n">
        <v>-0.00150213018059731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75465577840805</v>
      </c>
      <c r="E1180" s="2" t="n">
        <v>-2.44481816480402E-006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76924550533295</v>
      </c>
      <c r="E1181" s="2" t="n">
        <v>0.0010635273065418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75129497051239</v>
      </c>
      <c r="E1182" s="2" t="n">
        <v>-0.001124526723288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77623146772385</v>
      </c>
      <c r="E1183" s="2" t="n">
        <v>0.000976122450083494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75792241096497</v>
      </c>
      <c r="E1184" s="2" t="n">
        <v>-0.0012477837735787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76821106672287</v>
      </c>
      <c r="E1185" s="2" t="n">
        <v>-0.000611918745562434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80084192752838</v>
      </c>
      <c r="E1186" s="2" t="n">
        <v>0.00225816667079926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80579566955566</v>
      </c>
      <c r="E1187" s="2" t="n">
        <v>0.00236054044216871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81164169311523</v>
      </c>
      <c r="E1188" s="2" t="n">
        <v>0.00255214213393629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85002380609512</v>
      </c>
      <c r="E1189" s="2" t="n">
        <v>0.00599735276773572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81107395887375</v>
      </c>
      <c r="E1190" s="2" t="n">
        <v>0.00170936773065478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277673482894897</v>
      </c>
      <c r="E1191" s="2" t="n">
        <v>-0.00211754580959678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280620723962784</v>
      </c>
      <c r="E1192" s="2" t="n">
        <v>0.000436694652307779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274714738130569</v>
      </c>
      <c r="E1193" s="2" t="n">
        <v>-0.0058622919023037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281093299388886</v>
      </c>
      <c r="E1194" s="2" t="n">
        <v>0.000123268982861191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276338577270508</v>
      </c>
      <c r="E1195" s="2" t="n">
        <v>-0.00502445362508297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280202835798264</v>
      </c>
      <c r="E1196" s="2" t="n">
        <v>-0.00155319576151669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283612906932831</v>
      </c>
      <c r="E1197" s="2" t="n">
        <v>0.00146387482527643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0.280509382486343</v>
      </c>
      <c r="E1198" s="2" t="n">
        <v>-0.00203265016898513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0.286014288663864</v>
      </c>
      <c r="E1199" s="2" t="n">
        <v>0.00307925557717681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0.291808038949966</v>
      </c>
      <c r="E1200" s="2" t="n">
        <v>0.008480004966259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0.305221617221832</v>
      </c>
      <c r="E1201" s="2" t="n">
        <v>0.0215005837380886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0.325851380825043</v>
      </c>
      <c r="E1202" s="2" t="n">
        <v>0.0417373478412628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0.371661305427551</v>
      </c>
      <c r="E1203" s="2" t="n">
        <v>0.0871542692184448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0.446338206529617</v>
      </c>
      <c r="E1204" s="2" t="n">
        <v>0.161438167095184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0.581288397312164</v>
      </c>
      <c r="E1205" s="2" t="n">
        <v>0.295995354652405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0.785561442375183</v>
      </c>
      <c r="E1206" s="2" t="n">
        <v>0.499875396490097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1.04014587402344</v>
      </c>
      <c r="E1207" s="2" t="n">
        <v>0.754066824913025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1.29135870933533</v>
      </c>
      <c r="E1208" s="2" t="n">
        <v>1.00488662719727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65011578798294</v>
      </c>
      <c r="E1209" s="2" t="n">
        <v>0.00170459738001227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64030635356903</v>
      </c>
      <c r="E1210" s="2" t="n">
        <v>1.20456279546488E-005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6743158698082</v>
      </c>
      <c r="E1211" s="2" t="n">
        <v>0.00270138890482485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70939856767654</v>
      </c>
      <c r="E1212" s="2" t="n">
        <v>0.00549805024638772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73203730583191</v>
      </c>
      <c r="E1213" s="2" t="n">
        <v>0.00705031584948301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689189016819</v>
      </c>
      <c r="E1214" s="2" t="n">
        <v>0.00205387873575091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67509043216705</v>
      </c>
      <c r="E1215" s="2" t="n">
        <v>-6.75880801281892E-005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65381276607513</v>
      </c>
      <c r="E1216" s="2" t="n">
        <v>-0.00290696299634874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67227947711945</v>
      </c>
      <c r="E1217" s="2" t="n">
        <v>-0.00177190022077411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67733663320541</v>
      </c>
      <c r="E1218" s="2" t="n">
        <v>-0.00197779294103384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66220062971115</v>
      </c>
      <c r="E1219" s="2" t="n">
        <v>-0.00420300150290132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68628835678101</v>
      </c>
      <c r="E1220" s="2" t="n">
        <v>-0.00250583724118769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69195556640625</v>
      </c>
      <c r="E1221" s="2" t="n">
        <v>-0.00265072449110448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67253756523132</v>
      </c>
      <c r="E1222" s="2" t="n">
        <v>-0.00530413305386901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68096029758453</v>
      </c>
      <c r="E1223" s="2" t="n">
        <v>-0.00517346803098917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69764751195908</v>
      </c>
      <c r="E1224" s="2" t="n">
        <v>-0.00421635480597615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70239979028702</v>
      </c>
      <c r="E1225" s="2" t="n">
        <v>-0.00445273518562317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68206596374512</v>
      </c>
      <c r="E1226" s="2" t="n">
        <v>-0.00719772651791573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84616857767105</v>
      </c>
      <c r="E1227" s="2" t="n">
        <v>0.00850092712789774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78986573219299</v>
      </c>
      <c r="E1228" s="2" t="n">
        <v>0.00215903390198946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8333705663681</v>
      </c>
      <c r="E1229" s="2" t="n">
        <v>0.00579790910705924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86917477846146</v>
      </c>
      <c r="E1230" s="2" t="n">
        <v>0.00866672210395336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94451355934143</v>
      </c>
      <c r="E1231" s="2" t="n">
        <v>0.0154889915138483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310253947973251</v>
      </c>
      <c r="E1232" s="2" t="n">
        <v>0.0305799748748541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334456622600555</v>
      </c>
      <c r="E1233" s="2" t="n">
        <v>0.0540710426867008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88315588235855</v>
      </c>
      <c r="E1234" s="2" t="n">
        <v>0.107218399643898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463795751333237</v>
      </c>
      <c r="E1235" s="2" t="n">
        <v>0.181986957788467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567613124847412</v>
      </c>
      <c r="E1236" s="2" t="n">
        <v>0.285092711448669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715679705142975</v>
      </c>
      <c r="E1237" s="2" t="n">
        <v>0.432447701692581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890975058078766</v>
      </c>
      <c r="E1238" s="2" t="n">
        <v>0.607031464576721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1.07227838039398</v>
      </c>
      <c r="E1239" s="2" t="n">
        <v>0.787623167037964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1.25350403785706</v>
      </c>
      <c r="E1240" s="2" t="n">
        <v>0.968137204647064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1.406982421875</v>
      </c>
      <c r="E1241" s="2" t="n">
        <v>1.12090396881104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1.55244183540344</v>
      </c>
      <c r="E1242" s="2" t="n">
        <v>1.26565182209015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1.69151198863983</v>
      </c>
      <c r="E1243" s="2" t="n">
        <v>1.40401029586792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1.79924178123474</v>
      </c>
      <c r="E1244" s="2" t="n">
        <v>1.5110285282135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1.88134109973907</v>
      </c>
      <c r="E1245" s="2" t="n">
        <v>1.59241616725922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1.96057331562042</v>
      </c>
      <c r="E1246" s="2" t="n">
        <v>1.67093682289124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02748036384583</v>
      </c>
      <c r="E1247" s="2" t="n">
        <v>1.73713231086731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08878684043884</v>
      </c>
      <c r="E1248" s="2" t="n">
        <v>1.79772710800171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78927594423294</v>
      </c>
      <c r="E1249" s="2" t="n">
        <v>-0.00417212815955281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82160431146622</v>
      </c>
      <c r="E1250" s="2" t="n">
        <v>-0.00175249250605702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285535722970963</v>
      </c>
      <c r="E1251" s="2" t="n">
        <v>0.000809598423074931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286405056715012</v>
      </c>
      <c r="E1252" s="2" t="n">
        <v>0.000865731155499816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287396162748337</v>
      </c>
      <c r="E1253" s="2" t="n">
        <v>0.00104363623540849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285329759120941</v>
      </c>
      <c r="E1254" s="2" t="n">
        <v>-0.00183596834540367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287690043449402</v>
      </c>
      <c r="E1255" s="2" t="n">
        <v>-0.000288884970359504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290857136249542</v>
      </c>
      <c r="E1256" s="2" t="n">
        <v>0.00206500687636435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290750116109848</v>
      </c>
      <c r="E1257" s="2" t="n">
        <v>0.00114478578325361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290161937475204</v>
      </c>
      <c r="E1258" s="2" t="n">
        <v>-0.000256593804806471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292502671480179</v>
      </c>
      <c r="E1259" s="2" t="n">
        <v>0.00127093924675137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292052626609802</v>
      </c>
      <c r="E1260" s="2" t="n">
        <v>7.6934138633078E-006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291986048221588</v>
      </c>
      <c r="E1261" s="2" t="n">
        <v>-0.000872085918672383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2933728992939</v>
      </c>
      <c r="E1262" s="2" t="n">
        <v>-0.000298435828881338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293391287326813</v>
      </c>
      <c r="E1263" s="2" t="n">
        <v>-0.00109324872028083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292903393507004</v>
      </c>
      <c r="E1264" s="2" t="n">
        <v>-0.00239434349350631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293771237134933</v>
      </c>
      <c r="E1265" s="2" t="n">
        <v>-0.00233970093540847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293033629655838</v>
      </c>
      <c r="E1266" s="2" t="n">
        <v>-0.00389050925150514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296069085597992</v>
      </c>
      <c r="E1267" s="2" t="n">
        <v>-0.00166825426276773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294921308755875</v>
      </c>
      <c r="E1268" s="2" t="n">
        <v>-0.00362923205830157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301373541355133</v>
      </c>
      <c r="E1269" s="2" t="n">
        <v>0.00200979947112501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309527009725571</v>
      </c>
      <c r="E1270" s="2" t="n">
        <v>0.00935006700456142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317036360502243</v>
      </c>
      <c r="E1271" s="2" t="n">
        <v>0.0160462167114019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338280856609345</v>
      </c>
      <c r="E1272" s="2" t="n">
        <v>0.0364775136113167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69966208934784</v>
      </c>
      <c r="E1273" s="2" t="n">
        <v>0.0673496648669243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430700927972794</v>
      </c>
      <c r="E1274" s="2" t="n">
        <v>0.127271175384521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53268563747406</v>
      </c>
      <c r="E1275" s="2" t="n">
        <v>0.228442683815956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669677674770355</v>
      </c>
      <c r="E1276" s="2" t="n">
        <v>0.364621520042419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847195208072662</v>
      </c>
      <c r="E1277" s="2" t="n">
        <v>0.541325867176056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1.02579700946808</v>
      </c>
      <c r="E1278" s="2" t="n">
        <v>0.719114482402802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1.19874048233032</v>
      </c>
      <c r="E1279" s="2" t="n">
        <v>0.89124470949173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1.37205100059509</v>
      </c>
      <c r="E1280" s="2" t="n">
        <v>1.06374204158783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1.51250767707825</v>
      </c>
      <c r="E1281" s="2" t="n">
        <v>1.20338547229767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1.64533948898315</v>
      </c>
      <c r="E1282" s="2" t="n">
        <v>1.33540415763855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1.76458835601807</v>
      </c>
      <c r="E1283" s="2" t="n">
        <v>1.45383977890015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1.8531197309494</v>
      </c>
      <c r="E1284" s="2" t="n">
        <v>1.54155802726746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1.92896521091461</v>
      </c>
      <c r="E1285" s="2" t="n">
        <v>1.61659026145935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1.99034142494202</v>
      </c>
      <c r="E1286" s="2" t="n">
        <v>1.67715322971344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04018902778626</v>
      </c>
      <c r="E1287" s="2" t="n">
        <v>1.72618770599365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09154558181763</v>
      </c>
      <c r="E1288" s="2" t="n">
        <v>1.77673101425171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13659429550171</v>
      </c>
      <c r="E1289" s="2" t="n">
        <v>-0.00364219839684665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23048561811447</v>
      </c>
      <c r="E1290" s="2" t="n">
        <v>0.00553374458104372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17503303289413</v>
      </c>
      <c r="E1291" s="2" t="n">
        <v>-0.000224703544517979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1732377409935</v>
      </c>
      <c r="E1292" s="2" t="n">
        <v>-0.000617422163486481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19701045751572</v>
      </c>
      <c r="E1293" s="2" t="n">
        <v>0.001546660088934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20873975753784</v>
      </c>
      <c r="E1294" s="2" t="n">
        <v>0.00250640069134533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20001006126404</v>
      </c>
      <c r="E1295" s="2" t="n">
        <v>0.00142024166416377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1811136007309</v>
      </c>
      <c r="E1296" s="2" t="n">
        <v>-0.000682593730743974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20283442735672</v>
      </c>
      <c r="E1297" s="2" t="n">
        <v>0.00127629947382957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18021863698959</v>
      </c>
      <c r="E1298" s="2" t="n">
        <v>-0.00119846896268427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18210601806641</v>
      </c>
      <c r="E1299" s="2" t="n">
        <v>-0.00122292025480419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20755302906036</v>
      </c>
      <c r="E1300" s="2" t="n">
        <v>0.00110859144479036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17529827356339</v>
      </c>
      <c r="E1301" s="2" t="n">
        <v>-0.00233007338829339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317270487546921</v>
      </c>
      <c r="E1302" s="2" t="n">
        <v>-0.00280260271392763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320096433162689</v>
      </c>
      <c r="E1303" s="2" t="n">
        <v>-0.000189846439752728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318191289901733</v>
      </c>
      <c r="E1304" s="2" t="n">
        <v>-0.00230817915871739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20927381515503</v>
      </c>
      <c r="E1305" s="2" t="n">
        <v>0.000214723113458604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317962318658829</v>
      </c>
      <c r="E1306" s="2" t="n">
        <v>-0.00296352920122445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320963740348816</v>
      </c>
      <c r="E1307" s="2" t="n">
        <v>-0.000175296838278882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321981340646744</v>
      </c>
      <c r="E1308" s="2" t="n">
        <v>0.000629114045295864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27579021453857</v>
      </c>
      <c r="E1309" s="2" t="n">
        <v>0.00601360527798533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31244260072708</v>
      </c>
      <c r="E1310" s="2" t="n">
        <v>0.00946565438061953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45480114221573</v>
      </c>
      <c r="E1311" s="2" t="n">
        <v>0.0234883185476065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72107803821564</v>
      </c>
      <c r="E1312" s="2" t="n">
        <v>0.0499028190970421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414337605237961</v>
      </c>
      <c r="E1313" s="2" t="n">
        <v>0.0919194296002388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485957682132721</v>
      </c>
      <c r="E1314" s="2" t="n">
        <v>0.163326323032379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60077315568924</v>
      </c>
      <c r="E1315" s="2" t="n">
        <v>0.277928590774536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733396708965302</v>
      </c>
      <c r="E1316" s="2" t="n">
        <v>0.410338968038559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893194317817688</v>
      </c>
      <c r="E1317" s="2" t="n">
        <v>0.569923400878906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1.02871990203857</v>
      </c>
      <c r="E1318" s="2" t="n">
        <v>0.705235779285431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1.16221845149994</v>
      </c>
      <c r="E1319" s="2" t="n">
        <v>0.838521122932434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1.30709993839264</v>
      </c>
      <c r="E1320" s="2" t="n">
        <v>0.983189463615418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1.42862772941589</v>
      </c>
      <c r="E1321" s="2" t="n">
        <v>1.10450398921967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1.53717136383057</v>
      </c>
      <c r="E1322" s="2" t="n">
        <v>1.21283447742462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1.62977802753448</v>
      </c>
      <c r="E1323" s="2" t="n">
        <v>1.30522799491882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1.71258366107941</v>
      </c>
      <c r="E1324" s="2" t="n">
        <v>1.38782036304474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1.77850687503815</v>
      </c>
      <c r="E1325" s="2" t="n">
        <v>1.45353043079376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1.83332622051239</v>
      </c>
      <c r="E1326" s="2" t="n">
        <v>1.50813663005829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1.86659526824951</v>
      </c>
      <c r="E1327" s="2" t="n">
        <v>1.5411924123764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1.91280424594879</v>
      </c>
      <c r="E1328" s="2" t="n">
        <v>1.58718824386597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47008562088013</v>
      </c>
      <c r="E1329" s="2" t="n">
        <v>-0.0065822503529489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529057264328</v>
      </c>
      <c r="E1330" s="2" t="n">
        <v>-0.00137318484485149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55854040384293</v>
      </c>
      <c r="E1331" s="2" t="n">
        <v>0.00088703038636595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55995482206345</v>
      </c>
      <c r="E1332" s="2" t="n">
        <v>0.000340373429935426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57102906703949</v>
      </c>
      <c r="E1333" s="2" t="n">
        <v>0.000759699149057269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55917578935623</v>
      </c>
      <c r="E1334" s="2" t="n">
        <v>-0.0011137273395434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59921193122864</v>
      </c>
      <c r="E1335" s="2" t="n">
        <v>0.00220178812742233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58214324712753</v>
      </c>
      <c r="E1336" s="2" t="n">
        <v>-0.000193179119378328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6045623421669</v>
      </c>
      <c r="E1337" s="2" t="n">
        <v>0.00136063166428357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59471446275711</v>
      </c>
      <c r="E1338" s="2" t="n">
        <v>-0.000312255084281787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602878510952</v>
      </c>
      <c r="E1339" s="2" t="n">
        <v>-0.000183949028723873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59495854377747</v>
      </c>
      <c r="E1340" s="2" t="n">
        <v>-0.00166404456831515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61310398578644</v>
      </c>
      <c r="E1341" s="2" t="n">
        <v>-0.000537599087692797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60920763015747</v>
      </c>
      <c r="E1342" s="2" t="n">
        <v>-0.00161533337086439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6162451505661</v>
      </c>
      <c r="E1343" s="2" t="n">
        <v>-0.00159968016669154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62489557266235</v>
      </c>
      <c r="E1344" s="2" t="n">
        <v>-0.00142273667734116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64329493045807</v>
      </c>
      <c r="E1345" s="2" t="n">
        <v>-0.000270899647148326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64594584703445</v>
      </c>
      <c r="E1346" s="2" t="n">
        <v>-0.000693906738888472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64554888010025</v>
      </c>
      <c r="E1347" s="2" t="n">
        <v>-0.00142170221079141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66623586416245</v>
      </c>
      <c r="E1348" s="2" t="n">
        <v>-4.11025794164743E-005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69650340080261</v>
      </c>
      <c r="E1349" s="2" t="n">
        <v>0.00229755230247974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271263927221298</v>
      </c>
      <c r="E1350" s="2" t="n">
        <v>0.00322304060682654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277499198913574</v>
      </c>
      <c r="E1351" s="2" t="n">
        <v>0.00877021346241236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293035447597504</v>
      </c>
      <c r="E1352" s="2" t="n">
        <v>0.0236183628439903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31777235865593</v>
      </c>
      <c r="E1353" s="2" t="n">
        <v>0.0476671755313873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365750789642334</v>
      </c>
      <c r="E1354" s="2" t="n">
        <v>0.0949575081467629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0.449115127325058</v>
      </c>
      <c r="E1355" s="2" t="n">
        <v>0.177633747458458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0.588362574577332</v>
      </c>
      <c r="E1356" s="2" t="n">
        <v>0.316193103790283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0.811216771602631</v>
      </c>
      <c r="E1357" s="2" t="n">
        <v>0.53835916519165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1.0967789888382</v>
      </c>
      <c r="E1358" s="2" t="n">
        <v>0.823233306407929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1.38818693161011</v>
      </c>
      <c r="E1359" s="2" t="n">
        <v>1.11395311355591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1.6435843706131</v>
      </c>
      <c r="E1360" s="2" t="n">
        <v>1.36866247653961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1.82146370410919</v>
      </c>
      <c r="E1361" s="2" t="n">
        <v>1.54585373401642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1.96242737770081</v>
      </c>
      <c r="E1362" s="2" t="n">
        <v>1.68612933158875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2.07594037055969</v>
      </c>
      <c r="E1363" s="2" t="n">
        <v>1.79895424842834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2.17021203041077</v>
      </c>
      <c r="E1364" s="2" t="n">
        <v>1.89253771305084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2.23712754249573</v>
      </c>
      <c r="E1365" s="2" t="n">
        <v>1.95876514911652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2.29853749275208</v>
      </c>
      <c r="E1366" s="2" t="n">
        <v>2.01948714256287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2.34526348114014</v>
      </c>
      <c r="E1367" s="2" t="n">
        <v>2.06552481651306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2.37512016296387</v>
      </c>
      <c r="E1368" s="2" t="n">
        <v>2.09469342231751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27532997727394</v>
      </c>
      <c r="E1369" s="2" t="n">
        <v>-0.0112203974276781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3048897087574</v>
      </c>
      <c r="E1370" s="2" t="n">
        <v>-0.00887026730924845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38306283950806</v>
      </c>
      <c r="E1371" s="2" t="n">
        <v>-0.00165879831183702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41749808192253</v>
      </c>
      <c r="E1372" s="2" t="n">
        <v>0.00117888220120221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44207382202148</v>
      </c>
      <c r="E1373" s="2" t="n">
        <v>0.00303061259910464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42032364010811</v>
      </c>
      <c r="E1374" s="2" t="n">
        <v>0.00024975065025501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42381021380425</v>
      </c>
      <c r="E1375" s="2" t="n">
        <v>-7.43566806704621E-006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43823438882828</v>
      </c>
      <c r="E1376" s="2" t="n">
        <v>0.000829138152766973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42563530802727</v>
      </c>
      <c r="E1377" s="2" t="n">
        <v>-0.0010366135975346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44690641760826</v>
      </c>
      <c r="E1378" s="2" t="n">
        <v>0.000484653632156551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4313685297966</v>
      </c>
      <c r="E1379" s="2" t="n">
        <v>-0.00167497887741774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44012668728828</v>
      </c>
      <c r="E1380" s="2" t="n">
        <v>-0.00140500674024224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44965687394142</v>
      </c>
      <c r="E1381" s="2" t="n">
        <v>-0.00105783180333674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45017513632774</v>
      </c>
      <c r="E1382" s="2" t="n">
        <v>-0.00161184929311275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48986393213272</v>
      </c>
      <c r="E1383" s="2" t="n">
        <v>0.00175118667539209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4946740269661</v>
      </c>
      <c r="E1384" s="2" t="n">
        <v>0.00162635243032128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48174831271172</v>
      </c>
      <c r="E1385" s="2" t="n">
        <v>-0.000272062694421038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47290655970573</v>
      </c>
      <c r="E1386" s="2" t="n">
        <v>-0.00176208163611591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47012659907341</v>
      </c>
      <c r="E1387" s="2" t="n">
        <v>-0.00264592142775655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50190496444702</v>
      </c>
      <c r="E1388" s="2" t="n">
        <v>-7.39286042517051E-005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51182824373245</v>
      </c>
      <c r="E1389" s="2" t="n">
        <v>0.000312555639538914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55219489336014</v>
      </c>
      <c r="E1390" s="2" t="n">
        <v>0.00374337681569159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263030797243118</v>
      </c>
      <c r="E1391" s="2" t="n">
        <v>0.0109488414600492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274515956640244</v>
      </c>
      <c r="E1392" s="2" t="n">
        <v>0.021828155964613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298074722290039</v>
      </c>
      <c r="E1393" s="2" t="n">
        <v>0.0447810776531696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34516316652298</v>
      </c>
      <c r="E1394" s="2" t="n">
        <v>0.0912636816501617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427085369825363</v>
      </c>
      <c r="E1395" s="2" t="n">
        <v>0.172580033540726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0.560460388660431</v>
      </c>
      <c r="E1396" s="2" t="n">
        <v>0.305349200963974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0.774458527565002</v>
      </c>
      <c r="E1397" s="2" t="n">
        <v>0.518741488456726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1.04887473583221</v>
      </c>
      <c r="E1398" s="2" t="n">
        <v>0.792551875114441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1.33654367923737</v>
      </c>
      <c r="E1399" s="2" t="n">
        <v>1.0796149969101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1.58868622779846</v>
      </c>
      <c r="E1400" s="2" t="n">
        <v>1.33115172386169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1.77025938034058</v>
      </c>
      <c r="E1401" s="2" t="n">
        <v>1.51211893558502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1.91495048999786</v>
      </c>
      <c r="E1402" s="2" t="n">
        <v>1.65620422363281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2.03950428962708</v>
      </c>
      <c r="E1403" s="2" t="n">
        <v>1.78015220165253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2.13091707229614</v>
      </c>
      <c r="E1404" s="2" t="n">
        <v>1.8709591627121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2.20671367645264</v>
      </c>
      <c r="E1405" s="2" t="n">
        <v>1.94614994525909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2.26943182945251</v>
      </c>
      <c r="E1406" s="2" t="n">
        <v>2.00826215744019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2.3229022026062</v>
      </c>
      <c r="E1407" s="2" t="n">
        <v>2.06112670898438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2.36701393127441</v>
      </c>
      <c r="E1408" s="2" t="n">
        <v>2.10463261604309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318271815776825</v>
      </c>
      <c r="E1409" s="2" t="n">
        <v>-0.00364981591701508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318878978490829</v>
      </c>
      <c r="E1410" s="2" t="n">
        <v>-0.00326220202259719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320302486419678</v>
      </c>
      <c r="E1411" s="2" t="n">
        <v>-0.00205824291333556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323422640562058</v>
      </c>
      <c r="E1412" s="2" t="n">
        <v>0.000842362467665225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324018329381943</v>
      </c>
      <c r="E1413" s="2" t="n">
        <v>0.00121850252617151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323379456996918</v>
      </c>
      <c r="E1414" s="2" t="n">
        <v>0.000360081350663677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321498095989227</v>
      </c>
      <c r="E1415" s="2" t="n">
        <v>-0.00174082850571722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24077725410461</v>
      </c>
      <c r="E1416" s="2" t="n">
        <v>0.0006192522123456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23865413665772</v>
      </c>
      <c r="E1417" s="2" t="n">
        <v>0.000187391677172855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27077120542526</v>
      </c>
      <c r="E1418" s="2" t="n">
        <v>0.00317954970523715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26102137565613</v>
      </c>
      <c r="E1419" s="2" t="n">
        <v>0.00198501790873706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25441628694534</v>
      </c>
      <c r="E1420" s="2" t="n">
        <v>0.00110496033448726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2275328040123</v>
      </c>
      <c r="E1421" s="2" t="n">
        <v>-0.0018029366619885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27541440725327</v>
      </c>
      <c r="E1422" s="2" t="n">
        <v>0.00276567484252155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20440798997879</v>
      </c>
      <c r="E1423" s="2" t="n">
        <v>-0.0045545157045126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23195189237595</v>
      </c>
      <c r="E1424" s="2" t="n">
        <v>-0.00201967428438365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25854271650314</v>
      </c>
      <c r="E1425" s="2" t="n">
        <v>0.000419859425164759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22211891412735</v>
      </c>
      <c r="E1426" s="2" t="n">
        <v>-0.0034420695155859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22062820196152</v>
      </c>
      <c r="E1427" s="2" t="n">
        <v>-0.00381068955175579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27103734016418</v>
      </c>
      <c r="E1428" s="2" t="n">
        <v>0.0010106754489243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26928645372391</v>
      </c>
      <c r="E1429" s="2" t="n">
        <v>0.000616038043517619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31651747226715</v>
      </c>
      <c r="E1430" s="2" t="n">
        <v>0.00511959102004767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338180273771286</v>
      </c>
      <c r="E1431" s="2" t="n">
        <v>0.0114285685122013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348220646381378</v>
      </c>
      <c r="E1432" s="2" t="n">
        <v>0.0212493930011988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365858912467957</v>
      </c>
      <c r="E1433" s="2" t="n">
        <v>0.0386681109666824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406096637248993</v>
      </c>
      <c r="E1434" s="2" t="n">
        <v>0.0786862894892693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481323957443237</v>
      </c>
      <c r="E1435" s="2" t="n">
        <v>0.153694063425064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0.604340314865112</v>
      </c>
      <c r="E1436" s="2" t="n">
        <v>0.276490867137909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0.804334878921509</v>
      </c>
      <c r="E1437" s="2" t="n">
        <v>0.476265877485275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1.05139207839966</v>
      </c>
      <c r="E1438" s="2" t="n">
        <v>0.723103523254395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1.32189500331879</v>
      </c>
      <c r="E1439" s="2" t="n">
        <v>0.993386924266815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1.56102788448334</v>
      </c>
      <c r="E1440" s="2" t="n">
        <v>1.23230028152466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1.74140572547913</v>
      </c>
      <c r="E1441" s="2" t="n">
        <v>1.41245853900909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1.89240431785584</v>
      </c>
      <c r="E1442" s="2" t="n">
        <v>1.56323754787445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2.0223388671875</v>
      </c>
      <c r="E1443" s="2" t="n">
        <v>1.69295263290405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2.13487672805786</v>
      </c>
      <c r="E1444" s="2" t="n">
        <v>1.80527091026306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2.21734070777893</v>
      </c>
      <c r="E1445" s="2" t="n">
        <v>1.88751530647278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2.28470802307129</v>
      </c>
      <c r="E1446" s="2" t="n">
        <v>1.95466303825378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2.32532405853272</v>
      </c>
      <c r="E1447" s="2" t="n">
        <v>1.99505960941315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2.37678837776184</v>
      </c>
      <c r="E1448" s="2" t="n">
        <v>2.04630422592163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20930957794189</v>
      </c>
      <c r="E1449" s="2" t="n">
        <v>-0.000961945799645037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21334034204483</v>
      </c>
      <c r="E1450" s="2" t="n">
        <v>-0.00104278069920838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24144273996353</v>
      </c>
      <c r="E1451" s="2" t="n">
        <v>0.00128354772459716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2503005862236</v>
      </c>
      <c r="E1452" s="2" t="n">
        <v>0.00168542098253965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22324723005295</v>
      </c>
      <c r="E1453" s="2" t="n">
        <v>-0.00150382600259036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25270861387253</v>
      </c>
      <c r="E1454" s="2" t="n">
        <v>0.000958401127718389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23525190353394</v>
      </c>
      <c r="E1455" s="2" t="n">
        <v>-0.00127118127420545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25202971696854</v>
      </c>
      <c r="E1456" s="2" t="n">
        <v>-7.73112551541999E-005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26779335737228</v>
      </c>
      <c r="E1457" s="2" t="n">
        <v>0.00101514148991555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26073616743088</v>
      </c>
      <c r="E1458" s="2" t="n">
        <v>-0.000174488872289658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29153209924698</v>
      </c>
      <c r="E1459" s="2" t="n">
        <v>0.00242119305767119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25950413942337</v>
      </c>
      <c r="E1460" s="2" t="n">
        <v>-0.00126551429275423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27835589647293</v>
      </c>
      <c r="E1461" s="2" t="n">
        <v>0.000135750029585324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27343791723251</v>
      </c>
      <c r="E1462" s="2" t="n">
        <v>-0.000839959247969091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25715154409409</v>
      </c>
      <c r="E1463" s="2" t="n">
        <v>-0.00295250792987645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26620906591415</v>
      </c>
      <c r="E1464" s="2" t="n">
        <v>-0.00253066699951887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28074038028717</v>
      </c>
      <c r="E1465" s="2" t="n">
        <v>-0.00156144693028182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28348785638809</v>
      </c>
      <c r="E1466" s="2" t="n">
        <v>-0.00177061068825424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30931663513184</v>
      </c>
      <c r="E1467" s="2" t="n">
        <v>0.000328355905367062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33812028169632</v>
      </c>
      <c r="E1468" s="2" t="n">
        <v>0.00272480910643935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3195036649704</v>
      </c>
      <c r="E1469" s="2" t="n">
        <v>0.000379236211301759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35070699453354</v>
      </c>
      <c r="E1470" s="2" t="n">
        <v>0.00301565788686276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342253118753433</v>
      </c>
      <c r="E1471" s="2" t="n">
        <v>0.0097141657024622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357080966234207</v>
      </c>
      <c r="E1472" s="2" t="n">
        <v>0.0240581016987562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383533924818039</v>
      </c>
      <c r="E1473" s="2" t="n">
        <v>0.0500271506607533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43504399061203</v>
      </c>
      <c r="E1474" s="2" t="n">
        <v>0.101053304970264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530906796455383</v>
      </c>
      <c r="E1475" s="2" t="n">
        <v>0.196432203054428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0.687388837337494</v>
      </c>
      <c r="E1476" s="2" t="n">
        <v>0.352430313825607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0.929182231426239</v>
      </c>
      <c r="E1477" s="2" t="n">
        <v>0.593739807605743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1.24100053310394</v>
      </c>
      <c r="E1478" s="2" t="n">
        <v>0.905074179172516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1.55440628528595</v>
      </c>
      <c r="E1479" s="2" t="n">
        <v>1.21799600124359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1.80596613883972</v>
      </c>
      <c r="E1480" s="2" t="n">
        <v>1.46907198429108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1.97147488594055</v>
      </c>
      <c r="E1481" s="2" t="n">
        <v>1.63409686088562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2.10320782661438</v>
      </c>
      <c r="E1482" s="2" t="n">
        <v>1.76534581184387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2.20036768913269</v>
      </c>
      <c r="E1483" s="2" t="n">
        <v>1.8620218038559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2.2688353061676</v>
      </c>
      <c r="E1484" s="2" t="n">
        <v>1.93000555038452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31647825241089</v>
      </c>
      <c r="E1485" s="2" t="n">
        <v>1.97716450691223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35454201698303</v>
      </c>
      <c r="E1486" s="2" t="n">
        <v>2.0147442817688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37570285797119</v>
      </c>
      <c r="E1487" s="2" t="n">
        <v>2.03542137145996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3928849697113</v>
      </c>
      <c r="E1488" s="2" t="n">
        <v>2.0521194934845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64683485031128</v>
      </c>
      <c r="E1489" s="2" t="n">
        <v>-0.00318141281604767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264991462230682</v>
      </c>
      <c r="E1490" s="2" t="n">
        <v>-0.00298752449452877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270879983901978</v>
      </c>
      <c r="E1491" s="2" t="n">
        <v>0.00278690829873085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27026778459549</v>
      </c>
      <c r="E1492" s="2" t="n">
        <v>0.00206062011420727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270118743181229</v>
      </c>
      <c r="E1493" s="2" t="n">
        <v>0.00179748993832618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68039435148239</v>
      </c>
      <c r="E1494" s="2" t="n">
        <v>-0.000395906943595037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267204523086548</v>
      </c>
      <c r="E1495" s="2" t="n">
        <v>-0.0013449079124257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67432570457459</v>
      </c>
      <c r="E1496" s="2" t="n">
        <v>-0.0012309494195506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267101466655731</v>
      </c>
      <c r="E1497" s="2" t="n">
        <v>-0.00167614209931344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66361504793167</v>
      </c>
      <c r="E1498" s="2" t="n">
        <v>-0.00253019272349775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268669962882996</v>
      </c>
      <c r="E1499" s="2" t="n">
        <v>-0.000335823569912463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268188565969467</v>
      </c>
      <c r="E1500" s="2" t="n">
        <v>-0.000931309361476451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269640326499939</v>
      </c>
      <c r="E1501" s="2" t="n">
        <v>0.000406362320063636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269206196069717</v>
      </c>
      <c r="E1502" s="2" t="n">
        <v>-0.000141856988193467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268741369247437</v>
      </c>
      <c r="E1503" s="2" t="n">
        <v>-0.000720772659406066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269730865955353</v>
      </c>
      <c r="E1504" s="2" t="n">
        <v>0.000154635155922733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270302355289459</v>
      </c>
      <c r="E1505" s="2" t="n">
        <v>0.000612035626545548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268309473991394</v>
      </c>
      <c r="E1506" s="2" t="n">
        <v>-0.00149493454955518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268061488866806</v>
      </c>
      <c r="E1507" s="2" t="n">
        <v>-0.00185700855217874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267844647169113</v>
      </c>
      <c r="E1508" s="2" t="n">
        <v>-0.00218793912790716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272909313440323</v>
      </c>
      <c r="E1509" s="2" t="n">
        <v>0.00276263826526701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274527817964554</v>
      </c>
      <c r="E1510" s="2" t="n">
        <v>0.00426705414429307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283044248819351</v>
      </c>
      <c r="E1511" s="2" t="n">
        <v>0.0126693956553936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299622893333435</v>
      </c>
      <c r="E1512" s="2" t="n">
        <v>0.0291339512914419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332362174987793</v>
      </c>
      <c r="E1513" s="2" t="n">
        <v>0.0617591440677643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0.390465945005417</v>
      </c>
      <c r="E1514" s="2" t="n">
        <v>0.119748823344707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0.49658128619194</v>
      </c>
      <c r="E1515" s="2" t="n">
        <v>0.22575007379055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0.671792507171631</v>
      </c>
      <c r="E1516" s="2" t="n">
        <v>0.40084719657898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0.932823956012726</v>
      </c>
      <c r="E1517" s="2" t="n">
        <v>0.661764562129974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1.239133477211</v>
      </c>
      <c r="E1518" s="2" t="n">
        <v>0.967960000038147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1.51278817653656</v>
      </c>
      <c r="E1519" s="2" t="n">
        <v>1.24150061607361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1.72885251045227</v>
      </c>
      <c r="E1520" s="2" t="n">
        <v>1.45745086669922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1.87707364559174</v>
      </c>
      <c r="E1521" s="2" t="n">
        <v>1.60555791854858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2.01454496383667</v>
      </c>
      <c r="E1522" s="2" t="n">
        <v>1.74291515350342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2.10269021987915</v>
      </c>
      <c r="E1523" s="2" t="n">
        <v>1.8309463262558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2.18128633499146</v>
      </c>
      <c r="E1524" s="2" t="n">
        <v>1.909428358078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2.23408603668213</v>
      </c>
      <c r="E1525" s="2" t="n">
        <v>1.96211397647858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2.26756691932678</v>
      </c>
      <c r="E1526" s="2" t="n">
        <v>1.99548077583313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2.30345177650452</v>
      </c>
      <c r="E1527" s="2" t="n">
        <v>2.03125143051147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32087898254395</v>
      </c>
      <c r="E1528" s="2" t="n">
        <v>2.04856467247009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275184452533722</v>
      </c>
      <c r="E1529" s="2" t="n">
        <v>-0.00487002311274409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275596469640732</v>
      </c>
      <c r="E1530" s="2" t="n">
        <v>-0.00437595555558801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280980080366135</v>
      </c>
      <c r="E1531" s="2" t="n">
        <v>0.00108970527071506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279820054769516</v>
      </c>
      <c r="E1532" s="2" t="n">
        <v>1.17300824058475E-005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280372858047485</v>
      </c>
      <c r="E1533" s="2" t="n">
        <v>0.000646583735942841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280894249677658</v>
      </c>
      <c r="E1534" s="2" t="n">
        <v>0.00125002569984645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277460068464279</v>
      </c>
      <c r="E1535" s="2" t="n">
        <v>-0.00210210517980158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279788136482239</v>
      </c>
      <c r="E1536" s="2" t="n">
        <v>0.000308013259200379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281129419803619</v>
      </c>
      <c r="E1537" s="2" t="n">
        <v>0.0017313469434157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27832093834877</v>
      </c>
      <c r="E1538" s="2" t="n">
        <v>-0.000995084177702665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279543697834015</v>
      </c>
      <c r="E1539" s="2" t="n">
        <v>0.000309725699480623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278575330972672</v>
      </c>
      <c r="E1540" s="2" t="n">
        <v>-0.000576590769924223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279796034097672</v>
      </c>
      <c r="E1541" s="2" t="n">
        <v>0.000726162688806653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27996176481247</v>
      </c>
      <c r="E1542" s="2" t="n">
        <v>0.000973943795543164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27737694978714</v>
      </c>
      <c r="E1543" s="2" t="n">
        <v>-0.00152882083784789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276083707809448</v>
      </c>
      <c r="E1544" s="2" t="n">
        <v>-0.00274001248180866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276287227869034</v>
      </c>
      <c r="E1545" s="2" t="n">
        <v>-0.00245444197207689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277572721242905</v>
      </c>
      <c r="E1546" s="2" t="n">
        <v>-0.00108689838089049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27743062376976</v>
      </c>
      <c r="E1547" s="2" t="n">
        <v>-0.00114694540388882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278528153896332</v>
      </c>
      <c r="E1548" s="2" t="n">
        <v>3.26350454997737E-005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278327584266663</v>
      </c>
      <c r="E1549" s="2" t="n">
        <v>-8.58842176967301E-005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283968329429626</v>
      </c>
      <c r="E1550" s="2" t="n">
        <v>0.00563691137358546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289216101169586</v>
      </c>
      <c r="E1551" s="2" t="n">
        <v>0.0109667330980301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299934387207031</v>
      </c>
      <c r="E1552" s="2" t="n">
        <v>0.0217670705169439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32931125164032</v>
      </c>
      <c r="E1553" s="2" t="n">
        <v>0.0512259863317013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0.371070444583893</v>
      </c>
      <c r="E1554" s="2" t="n">
        <v>0.0930672287940979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0.459264934062958</v>
      </c>
      <c r="E1555" s="2" t="n">
        <v>0.181343764066696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0.607396423816681</v>
      </c>
      <c r="E1556" s="2" t="n">
        <v>0.329557299613953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0.84252268075943</v>
      </c>
      <c r="E1557" s="2" t="n">
        <v>0.564765632152557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1.14402341842651</v>
      </c>
      <c r="E1558" s="2" t="n">
        <v>0.866348385810852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1.45853650569916</v>
      </c>
      <c r="E1559" s="2" t="n">
        <v>1.18094348907471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1.72304284572601</v>
      </c>
      <c r="E1560" s="2" t="n">
        <v>1.44553196430206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1.90267288684845</v>
      </c>
      <c r="E1561" s="2" t="n">
        <v>1.62524402141571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2.04407477378845</v>
      </c>
      <c r="E1562" s="2" t="n">
        <v>1.76672792434692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2.15747499465942</v>
      </c>
      <c r="E1563" s="2" t="n">
        <v>1.8802102804184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2.23095607757568</v>
      </c>
      <c r="E1564" s="2" t="n">
        <v>1.95377337932587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2.29702281951904</v>
      </c>
      <c r="E1565" s="2" t="n">
        <v>2.01992225646973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2.34545803070068</v>
      </c>
      <c r="E1566" s="2" t="n">
        <v>2.06843948364258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36815667152405</v>
      </c>
      <c r="E1567" s="2" t="n">
        <v>2.09122014045715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39733815193176</v>
      </c>
      <c r="E1568" s="2" t="n">
        <v>2.12048363685608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5416761636734</v>
      </c>
      <c r="E1569" s="2" t="n">
        <v>-0.00314239133149385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53614127635956</v>
      </c>
      <c r="E1570" s="2" t="n">
        <v>-0.00395045336335897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59773254394531</v>
      </c>
      <c r="E1571" s="2" t="n">
        <v>0.00195410056039691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56848573684692</v>
      </c>
      <c r="E1572" s="2" t="n">
        <v>-0.00122515321709216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58893549442291</v>
      </c>
      <c r="E1573" s="2" t="n">
        <v>0.000565249531064183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60844588279724</v>
      </c>
      <c r="E1574" s="2" t="n">
        <v>0.00226171524263918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59633749723434</v>
      </c>
      <c r="E1575" s="2" t="n">
        <v>0.000796303793322295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59081214666367</v>
      </c>
      <c r="E1576" s="2" t="n">
        <v>-1.08043032014393E-005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59438246488571</v>
      </c>
      <c r="E1577" s="2" t="n">
        <v>9.1654495918192E-005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57866978645325</v>
      </c>
      <c r="E1578" s="2" t="n">
        <v>-0.00173418642953038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6027113199234</v>
      </c>
      <c r="E1579" s="2" t="n">
        <v>0.000415393937146291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60570794343948</v>
      </c>
      <c r="E1580" s="2" t="n">
        <v>0.00046048327931203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61525988578796</v>
      </c>
      <c r="E1581" s="2" t="n">
        <v>0.00116110453382134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59724915027618</v>
      </c>
      <c r="E1582" s="2" t="n">
        <v>-0.000894542085006833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58256793022156</v>
      </c>
      <c r="E1583" s="2" t="n">
        <v>-0.00261723715811968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61415868997574</v>
      </c>
      <c r="E1584" s="2" t="n">
        <v>0.000287265836959705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62181907892227</v>
      </c>
      <c r="E1585" s="2" t="n">
        <v>0.000798731693066657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60385364294052</v>
      </c>
      <c r="E1586" s="2" t="n">
        <v>-0.00125238497275859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61096924543381</v>
      </c>
      <c r="E1587" s="2" t="n">
        <v>-0.000795397674664855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63749867677689</v>
      </c>
      <c r="E1588" s="2" t="n">
        <v>0.00160297239199281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60846525430679</v>
      </c>
      <c r="E1589" s="2" t="n">
        <v>-0.00155494280625135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262079447507858</v>
      </c>
      <c r="E1590" s="2" t="n">
        <v>-0.000576593796722591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263771623373032</v>
      </c>
      <c r="E1591" s="2" t="n">
        <v>0.000861009059008211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260969638824463</v>
      </c>
      <c r="E1592" s="2" t="n">
        <v>-0.00219554849900305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262515604496002</v>
      </c>
      <c r="E1593" s="2" t="n">
        <v>-0.000904155895113945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262453228235245</v>
      </c>
      <c r="E1594" s="2" t="n">
        <v>-0.00122110522352159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0.261405140161514</v>
      </c>
      <c r="E1595" s="2" t="n">
        <v>-0.00252376636490226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0.263049483299255</v>
      </c>
      <c r="E1596" s="2" t="n">
        <v>-0.00113399617839605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0.26582932472229</v>
      </c>
      <c r="E1597" s="2" t="n">
        <v>0.00139127229340374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0.263761729001999</v>
      </c>
      <c r="E1598" s="2" t="n">
        <v>-0.000930896494537592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0.26416090130806</v>
      </c>
      <c r="E1599" s="2" t="n">
        <v>-0.000786297197919339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0.267508268356323</v>
      </c>
      <c r="E1600" s="2" t="n">
        <v>0.00230649672448635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0.270859599113464</v>
      </c>
      <c r="E1601" s="2" t="n">
        <v>0.00540325464680791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0.280746340751648</v>
      </c>
      <c r="E1602" s="2" t="n">
        <v>0.0150354234501719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0.298206686973572</v>
      </c>
      <c r="E1603" s="2" t="n">
        <v>0.0322411954402924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0.326435089111328</v>
      </c>
      <c r="E1604" s="2" t="n">
        <v>0.060215026140213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0.388669520616531</v>
      </c>
      <c r="E1605" s="2" t="n">
        <v>0.122194886207581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0.49866795539856</v>
      </c>
      <c r="E1606" s="2" t="n">
        <v>0.231938749551773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0.684490561485291</v>
      </c>
      <c r="E1607" s="2" t="n">
        <v>0.417506784200668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0.950855433940888</v>
      </c>
      <c r="E1608" s="2" t="n">
        <v>0.683617055416107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88579553365707</v>
      </c>
      <c r="E1609" s="2" t="n">
        <v>-0.0160043518990278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96939820051193</v>
      </c>
      <c r="E1610" s="2" t="n">
        <v>-0.00782137084752321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99843907356262</v>
      </c>
      <c r="E1611" s="2" t="n">
        <v>-0.00509457057341933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301120966672897</v>
      </c>
      <c r="E1612" s="2" t="n">
        <v>-0.00399479828774929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305324792861939</v>
      </c>
      <c r="E1613" s="2" t="n">
        <v>3.17411977448501E-005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305399715900421</v>
      </c>
      <c r="E1614" s="2" t="n">
        <v>-7.06225400790572E-005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305863380432129</v>
      </c>
      <c r="E1615" s="2" t="n">
        <v>0.000215755222598091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305014282464981</v>
      </c>
      <c r="E1616" s="2" t="n">
        <v>-0.000810629513580352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30609804391861</v>
      </c>
      <c r="E1617" s="2" t="n">
        <v>9.58451564656571E-005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305493623018265</v>
      </c>
      <c r="E1618" s="2" t="n">
        <v>-0.000685862498357892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308317244052887</v>
      </c>
      <c r="E1619" s="2" t="n">
        <v>0.00196047173812985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306120276451111</v>
      </c>
      <c r="E1620" s="2" t="n">
        <v>-0.000413782632676885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308706283569336</v>
      </c>
      <c r="E1621" s="2" t="n">
        <v>0.00199493765830994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310745894908905</v>
      </c>
      <c r="E1622" s="2" t="n">
        <v>0.00385726219974458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306725591421127</v>
      </c>
      <c r="E1623" s="2" t="n">
        <v>-0.000340327969752252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306356966495514</v>
      </c>
      <c r="E1624" s="2" t="n">
        <v>-0.000886239693500102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310358434915543</v>
      </c>
      <c r="E1625" s="2" t="n">
        <v>0.00293794204480946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310573995113373</v>
      </c>
      <c r="E1626" s="2" t="n">
        <v>0.00297621544450521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307573080062866</v>
      </c>
      <c r="E1627" s="2" t="n">
        <v>-0.000201986433239654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30566880106926</v>
      </c>
      <c r="E1628" s="2" t="n">
        <v>-0.00228355219587684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310165882110596</v>
      </c>
      <c r="E1629" s="2" t="n">
        <v>0.00203624204732478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311433732509613</v>
      </c>
      <c r="E1630" s="2" t="n">
        <v>0.00312680564820766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307222753763199</v>
      </c>
      <c r="E1631" s="2" t="n">
        <v>-0.00126145977992564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307744562625885</v>
      </c>
      <c r="E1632" s="2" t="n">
        <v>-0.000916937715373933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310934454202652</v>
      </c>
      <c r="E1633" s="2" t="n">
        <v>0.00209566717967391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309481859207153</v>
      </c>
      <c r="E1634" s="2" t="n">
        <v>0.000465785298729315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0.312410891056061</v>
      </c>
      <c r="E1635" s="2" t="n">
        <v>0.00321753043681383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0.308915615081787</v>
      </c>
      <c r="E1636" s="2" t="n">
        <v>-0.000455032364698127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0.310419857501984</v>
      </c>
      <c r="E1637" s="2" t="n">
        <v>0.000871923286467791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0.310206025838852</v>
      </c>
      <c r="E1638" s="2" t="n">
        <v>0.000480804825201631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0.308383703231812</v>
      </c>
      <c r="E1639" s="2" t="n">
        <v>-0.00151880457997322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0.311676114797592</v>
      </c>
      <c r="E1640" s="2" t="n">
        <v>0.00159632018767297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0.307017624378204</v>
      </c>
      <c r="E1641" s="2" t="n">
        <v>-0.00323945702984929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0.309885799884796</v>
      </c>
      <c r="E1642" s="2" t="n">
        <v>-0.000548568204976618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0.312541425228119</v>
      </c>
      <c r="E1643" s="2" t="n">
        <v>0.00192977034021169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0.309195905923843</v>
      </c>
      <c r="E1644" s="2" t="n">
        <v>-0.00159303576219827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0.310810267925262</v>
      </c>
      <c r="E1645" s="2" t="n">
        <v>-0.000155960500705987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0.3102907538414</v>
      </c>
      <c r="E1646" s="2" t="n">
        <v>-0.000852761382702738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0.306754171848297</v>
      </c>
      <c r="E1647" s="2" t="n">
        <v>-0.00456663034856319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0.306086152791977</v>
      </c>
      <c r="E1648" s="2" t="n">
        <v>-0.00541193597018719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29822599887848</v>
      </c>
      <c r="E1649" s="2" t="n">
        <v>-0.0244850777089596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40463608503342</v>
      </c>
      <c r="E1650" s="2" t="n">
        <v>-0.0133566809818149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47026348114014</v>
      </c>
      <c r="E1651" s="2" t="n">
        <v>-0.00630655279383063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47525984048843</v>
      </c>
      <c r="E1652" s="2" t="n">
        <v>-0.00531952921301127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51286619901657</v>
      </c>
      <c r="E1653" s="2" t="n">
        <v>-0.0010715052485466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52944165468216</v>
      </c>
      <c r="E1654" s="2" t="n">
        <v>0.00107342831324786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52102011442184</v>
      </c>
      <c r="E1655" s="2" t="n">
        <v>0.000718662282451987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54761362075806</v>
      </c>
      <c r="E1656" s="2" t="n">
        <v>0.0038654007948935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55082780122757</v>
      </c>
      <c r="E1657" s="2" t="n">
        <v>0.00467420695349574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54696214199066</v>
      </c>
      <c r="E1658" s="2" t="n">
        <v>0.00477502914145589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53541642427444</v>
      </c>
      <c r="E1659" s="2" t="n">
        <v>0.00410784501582384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51357787847519</v>
      </c>
      <c r="E1660" s="2" t="n">
        <v>0.00241137854754925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50296825170517</v>
      </c>
      <c r="E1661" s="2" t="n">
        <v>0.00183780386578292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49960267543793</v>
      </c>
      <c r="E1662" s="2" t="n">
        <v>0.0019886342342943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44768285751343</v>
      </c>
      <c r="E1663" s="2" t="n">
        <v>-0.00271595967933536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4379580616951</v>
      </c>
      <c r="E1664" s="2" t="n">
        <v>-0.00320105138234794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45899820327759</v>
      </c>
      <c r="E1665" s="2" t="n">
        <v>-0.000609649112448096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47136557102203</v>
      </c>
      <c r="E1666" s="2" t="n">
        <v>0.00111447565723211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45578700304031</v>
      </c>
      <c r="E1667" s="2" t="n">
        <v>4.40067815361545E-005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44586044549942</v>
      </c>
      <c r="E1668" s="2" t="n">
        <v>-0.000461260991869494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43921661376953</v>
      </c>
      <c r="E1669" s="2" t="n">
        <v>-0.000638256198726594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4184530377388</v>
      </c>
      <c r="E1670" s="2" t="n">
        <v>-0.00222722580656409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42884957790375</v>
      </c>
      <c r="E1671" s="2" t="n">
        <v>-0.000700183853041381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34269580245018</v>
      </c>
      <c r="E1672" s="2" t="n">
        <v>-0.000401951227104291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342555165290833</v>
      </c>
      <c r="E1673" s="2" t="n">
        <v>-5.520040213014E-005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341423481702805</v>
      </c>
      <c r="E1674" s="2" t="n">
        <v>-0.000699496013112366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0.338741362094879</v>
      </c>
      <c r="E1675" s="2" t="n">
        <v>-0.00289422762580216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0.340241193771362</v>
      </c>
      <c r="E1676" s="2" t="n">
        <v>-0.000907008012291044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0.340339004993439</v>
      </c>
      <c r="E1677" s="2" t="n">
        <v>-0.000321808824082837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0.337519317865372</v>
      </c>
      <c r="E1678" s="2" t="n">
        <v>-0.00265410798601806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0.337146669626236</v>
      </c>
      <c r="E1679" s="2" t="n">
        <v>-0.0025393683463335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0.340935111045837</v>
      </c>
      <c r="E1680" s="2" t="n">
        <v>0.00173646118491888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0.338371366262436</v>
      </c>
      <c r="E1681" s="2" t="n">
        <v>-0.000339895661454648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0.338983356952667</v>
      </c>
      <c r="E1682" s="2" t="n">
        <v>0.000759483024012297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0.336493253707886</v>
      </c>
      <c r="E1683" s="2" t="n">
        <v>-0.00124323228374124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0.338942617177963</v>
      </c>
      <c r="E1684" s="2" t="n">
        <v>0.0016935191815719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0.340087741613388</v>
      </c>
      <c r="E1685" s="2" t="n">
        <v>0.00332603161223233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0.335953593254089</v>
      </c>
      <c r="E1686" s="2" t="n">
        <v>-0.000320728810038418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0.337288767099381</v>
      </c>
      <c r="E1687" s="2" t="n">
        <v>0.00150183297228068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0.337999194860458</v>
      </c>
      <c r="E1688" s="2" t="n">
        <v>0.00269964872859418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30897814035416</v>
      </c>
      <c r="E1689" s="2" t="n">
        <v>-0.0124969584867358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38192960619926</v>
      </c>
      <c r="E1690" s="2" t="n">
        <v>-0.00525743141770363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43117600679398</v>
      </c>
      <c r="E1691" s="2" t="n">
        <v>-0.000388410466257483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42262214422226</v>
      </c>
      <c r="E1692" s="2" t="n">
        <v>-0.0012994158314541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44467824697495</v>
      </c>
      <c r="E1693" s="2" t="n">
        <v>0.00085057521937415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45866402983665</v>
      </c>
      <c r="E1694" s="2" t="n">
        <v>0.0021935342811048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44113072752953</v>
      </c>
      <c r="E1695" s="2" t="n">
        <v>0.000384584971470758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46090844273567</v>
      </c>
      <c r="E1696" s="2" t="n">
        <v>0.00230673723854125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44664341211319</v>
      </c>
      <c r="E1697" s="2" t="n">
        <v>0.000824615126475692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43404850363731</v>
      </c>
      <c r="E1698" s="2" t="n">
        <v>-0.000490494887344539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45139300823212</v>
      </c>
      <c r="E1699" s="2" t="n">
        <v>0.0011883364059031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40477427840233</v>
      </c>
      <c r="E1700" s="2" t="n">
        <v>-0.00352915562689304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41969108581543</v>
      </c>
      <c r="E1701" s="2" t="n">
        <v>-0.00209309416823089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44054600596428</v>
      </c>
      <c r="E1702" s="2" t="n">
        <v>-6.32212904747576E-005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43300274014473</v>
      </c>
      <c r="E1703" s="2" t="n">
        <v>-0.000873167009558529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4238058924675</v>
      </c>
      <c r="E1704" s="2" t="n">
        <v>-0.00184847100172192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43930667638779</v>
      </c>
      <c r="E1705" s="2" t="n">
        <v>-0.000354011717718095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44768023490906</v>
      </c>
      <c r="E1706" s="2" t="n">
        <v>0.000427724968176335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41785302758217</v>
      </c>
      <c r="E1707" s="2" t="n">
        <v>-0.00261061498895288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44050860404968</v>
      </c>
      <c r="E1708" s="2" t="n">
        <v>-0.000400676421122625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50281780958176</v>
      </c>
      <c r="E1709" s="2" t="n">
        <v>0.00577462511137128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54640638828278</v>
      </c>
      <c r="E1710" s="2" t="n">
        <v>0.0100778639316559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66088396310806</v>
      </c>
      <c r="E1711" s="2" t="n">
        <v>0.0214700028300285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96633541584015</v>
      </c>
      <c r="E1712" s="2" t="n">
        <v>0.0519595295190811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332944244146347</v>
      </c>
      <c r="E1713" s="2" t="n">
        <v>0.0882146134972572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407864272594452</v>
      </c>
      <c r="E1714" s="2" t="n">
        <v>0.163079023361206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521088004112244</v>
      </c>
      <c r="E1715" s="2" t="n">
        <v>0.276247143745422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66170746088028</v>
      </c>
      <c r="E1716" s="2" t="n">
        <v>0.41681095957756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0.840224266052246</v>
      </c>
      <c r="E1717" s="2" t="n">
        <v>0.595272183418274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1.00293052196503</v>
      </c>
      <c r="E1718" s="2" t="n">
        <v>0.757922768592835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1.16424882411957</v>
      </c>
      <c r="E1719" s="2" t="n">
        <v>0.9191854596138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1.32730150222778</v>
      </c>
      <c r="E1720" s="2" t="n">
        <v>1.08218252658844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1.47391057014465</v>
      </c>
      <c r="E1721" s="2" t="n">
        <v>1.22873604297638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1.60788142681122</v>
      </c>
      <c r="E1722" s="2" t="n">
        <v>1.36265122890472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1.72214615345001</v>
      </c>
      <c r="E1723" s="2" t="n">
        <v>1.4768602848053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1.80437445640564</v>
      </c>
      <c r="E1724" s="2" t="n">
        <v>1.55903303623199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1.88428997993469</v>
      </c>
      <c r="E1725" s="2" t="n">
        <v>1.63889288902283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1.94658422470093</v>
      </c>
      <c r="E1726" s="2" t="n">
        <v>1.70113158226013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1.99318659305573</v>
      </c>
      <c r="E1727" s="2" t="n">
        <v>1.74767827987671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04797434806824</v>
      </c>
      <c r="E1728" s="2" t="n">
        <v>1.80241048336029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24383533000946</v>
      </c>
      <c r="E1729" s="2" t="n">
        <v>-0.00595845701172948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28961259126663</v>
      </c>
      <c r="E1730" s="2" t="n">
        <v>-0.0022165949922055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32376858592033</v>
      </c>
      <c r="E1731" s="2" t="n">
        <v>0.000363140279660001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3615999519825</v>
      </c>
      <c r="E1732" s="2" t="n">
        <v>0.0033104126341641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33298242092133</v>
      </c>
      <c r="E1733" s="2" t="n">
        <v>-0.000387204490834847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33280315995216</v>
      </c>
      <c r="E1734" s="2" t="n">
        <v>-0.00124099478125572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36014664173126</v>
      </c>
      <c r="E1735" s="2" t="n">
        <v>0.000657489290460944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38462314009666</v>
      </c>
      <c r="E1736" s="2" t="n">
        <v>0.00226927502080798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36384600400925</v>
      </c>
      <c r="E1737" s="2" t="n">
        <v>-0.000644302752334625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35722899436951</v>
      </c>
      <c r="E1738" s="2" t="n">
        <v>-0.00214186776429415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38799959421158</v>
      </c>
      <c r="E1739" s="2" t="n">
        <v>9.93279754766263E-005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37476259469986</v>
      </c>
      <c r="E1740" s="2" t="n">
        <v>-0.00206023617647588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40771025419235</v>
      </c>
      <c r="E1741" s="2" t="n">
        <v>0.000398665695684031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39514172077179</v>
      </c>
      <c r="E1742" s="2" t="n">
        <v>-0.00169405178166926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41176933050156</v>
      </c>
      <c r="E1743" s="2" t="n">
        <v>-0.00086715497309342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42729365825653</v>
      </c>
      <c r="E1744" s="2" t="n">
        <v>-0.000150586318341084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40787997841835</v>
      </c>
      <c r="E1745" s="2" t="n">
        <v>-0.00292781833559275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43821784853935</v>
      </c>
      <c r="E1746" s="2" t="n">
        <v>-0.000729895604308695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45125278830528</v>
      </c>
      <c r="E1747" s="2" t="n">
        <v>-0.000262265733908862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47406050562859</v>
      </c>
      <c r="E1748" s="2" t="n">
        <v>0.00118264183402061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51884698867798</v>
      </c>
      <c r="E1749" s="2" t="n">
        <v>0.00482542579993606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585269510746</v>
      </c>
      <c r="E1750" s="2" t="n">
        <v>0.0106318136677146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72990971803665</v>
      </c>
      <c r="E1751" s="2" t="n">
        <v>0.0242599714547396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301953494548798</v>
      </c>
      <c r="E1752" s="2" t="n">
        <v>0.0523866303265095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343759745359421</v>
      </c>
      <c r="E1753" s="2" t="n">
        <v>0.0933570191264153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416962623596191</v>
      </c>
      <c r="E1754" s="2" t="n">
        <v>0.165724024176598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538910448551178</v>
      </c>
      <c r="E1755" s="2" t="n">
        <v>0.286835998296738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692391932010651</v>
      </c>
      <c r="E1756" s="2" t="n">
        <v>0.439481616020203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0.884303390979767</v>
      </c>
      <c r="E1757" s="2" t="n">
        <v>0.630557179450989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1.06484186649323</v>
      </c>
      <c r="E1758" s="2" t="n">
        <v>0.810259819030762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1.23133289813995</v>
      </c>
      <c r="E1759" s="2" t="n">
        <v>0.97591495513916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1.40236902236938</v>
      </c>
      <c r="E1760" s="2" t="n">
        <v>1.14611530303955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1.54487073421478</v>
      </c>
      <c r="E1761" s="2" t="n">
        <v>1.28778111934662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1.66633713245392</v>
      </c>
      <c r="E1762" s="2" t="n">
        <v>1.40841162204742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1.78654849529266</v>
      </c>
      <c r="E1763" s="2" t="n">
        <v>1.52778708934784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1.86455285549164</v>
      </c>
      <c r="E1764" s="2" t="n">
        <v>1.60495567321777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1.93903970718384</v>
      </c>
      <c r="E1765" s="2" t="n">
        <v>1.67860662937164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0007758140564</v>
      </c>
      <c r="E1766" s="2" t="n">
        <v>1.73950684070587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04960632324219</v>
      </c>
      <c r="E1767" s="2" t="n">
        <v>1.78750145435333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10139560699463</v>
      </c>
      <c r="E1768" s="2" t="n">
        <v>1.83845496177673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358311355113983</v>
      </c>
      <c r="E1769" s="2" t="n">
        <v>0.000893951917532831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361062854528427</v>
      </c>
      <c r="E1770" s="2" t="n">
        <v>0.0038990608882159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359461486339569</v>
      </c>
      <c r="E1771" s="2" t="n">
        <v>0.00255130208097398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360252290964127</v>
      </c>
      <c r="E1772" s="2" t="n">
        <v>0.00359571631997824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358645379543304</v>
      </c>
      <c r="E1773" s="2" t="n">
        <v>0.00224241428077221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355050444602966</v>
      </c>
      <c r="E1774" s="2" t="n">
        <v>-0.00109891104511917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356186956167221</v>
      </c>
      <c r="E1775" s="2" t="n">
        <v>0.000291209988063201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351516008377075</v>
      </c>
      <c r="E1776" s="2" t="n">
        <v>-0.00412612827494741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352839350700378</v>
      </c>
      <c r="E1777" s="2" t="n">
        <v>-0.00254917657002807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356067359447479</v>
      </c>
      <c r="E1778" s="2" t="n">
        <v>0.000932441791519523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354644477367401</v>
      </c>
      <c r="E1779" s="2" t="n">
        <v>-0.000236830790527165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354161500930786</v>
      </c>
      <c r="E1780" s="2" t="n">
        <v>-0.000466197729110718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354066401720047</v>
      </c>
      <c r="E1781" s="2" t="n">
        <v>-0.000307687441818416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352576434612274</v>
      </c>
      <c r="E1782" s="2" t="n">
        <v>-0.00154404505155981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350104570388794</v>
      </c>
      <c r="E1783" s="2" t="n">
        <v>-0.00376229966059327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35267099738121</v>
      </c>
      <c r="E1784" s="2" t="n">
        <v>-0.000942263286560774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351150721311569</v>
      </c>
      <c r="E1785" s="2" t="n">
        <v>-0.00220892974175513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352433949708939</v>
      </c>
      <c r="E1786" s="2" t="n">
        <v>-0.000672091962769628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350839257240295</v>
      </c>
      <c r="E1787" s="2" t="n">
        <v>-0.00201317481696606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358046591281891</v>
      </c>
      <c r="E1788" s="2" t="n">
        <v>0.00544776860624552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357212096452713</v>
      </c>
      <c r="E1789" s="2" t="n">
        <v>0.00486688315868378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363349437713623</v>
      </c>
      <c r="E1790" s="2" t="n">
        <v>0.0112578338012099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73936384916306</v>
      </c>
      <c r="E1791" s="2" t="n">
        <v>0.0220983903855085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401201009750366</v>
      </c>
      <c r="E1792" s="2" t="n">
        <v>0.0496166236698628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441230654716492</v>
      </c>
      <c r="E1793" s="2" t="n">
        <v>0.0898998826742172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519986987113953</v>
      </c>
      <c r="E1794" s="2" t="n">
        <v>0.168909817934036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631779551506043</v>
      </c>
      <c r="E1795" s="2" t="n">
        <v>0.280956000089645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775192260742188</v>
      </c>
      <c r="E1796" s="2" t="n">
        <v>0.42462232708931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954858183860779</v>
      </c>
      <c r="E1797" s="2" t="n">
        <v>0.604541838169098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1.11774611473084</v>
      </c>
      <c r="E1798" s="2" t="n">
        <v>0.767683386802673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1.26692068576813</v>
      </c>
      <c r="E1799" s="2" t="n">
        <v>0.917111575603485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1.42482042312622</v>
      </c>
      <c r="E1800" s="2" t="n">
        <v>1.0752649307251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53787302970886</v>
      </c>
      <c r="E1801" s="2" t="n">
        <v>1.18857109546661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1.65329623222351</v>
      </c>
      <c r="E1802" s="2" t="n">
        <v>1.30424797534943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1.75780892372131</v>
      </c>
      <c r="E1803" s="2" t="n">
        <v>1.4090142250061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1.83229315280914</v>
      </c>
      <c r="E1804" s="2" t="n">
        <v>1.4837521314621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1.89165508747101</v>
      </c>
      <c r="E1805" s="2" t="n">
        <v>1.54336762428284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1.94832253456116</v>
      </c>
      <c r="E1806" s="2" t="n">
        <v>1.60028862953186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1.98714470863342</v>
      </c>
      <c r="E1807" s="2" t="n">
        <v>1.63936448097229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03492403030396</v>
      </c>
      <c r="E1808" s="2" t="n">
        <v>1.6873973608017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10019910335541</v>
      </c>
      <c r="E1809" s="2" t="n">
        <v>-0.00446629850193858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15611600875855</v>
      </c>
      <c r="E1810" s="2" t="n">
        <v>0.000973305082879961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15660059452057</v>
      </c>
      <c r="E1811" s="2" t="n">
        <v>0.000869676878210157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18445771932602</v>
      </c>
      <c r="E1812" s="2" t="n">
        <v>0.00350330257788301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15552622079849</v>
      </c>
      <c r="E1813" s="2" t="n">
        <v>0.000458065944258124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12665492296219</v>
      </c>
      <c r="E1814" s="2" t="n">
        <v>-0.00258115050382912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1654816865921</v>
      </c>
      <c r="E1815" s="2" t="n">
        <v>0.00114943890366703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15780371427536</v>
      </c>
      <c r="E1816" s="2" t="n">
        <v>0.000229554949328303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1557035446167</v>
      </c>
      <c r="E1817" s="2" t="n">
        <v>-0.000132548811961897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15537750720978</v>
      </c>
      <c r="E1818" s="2" t="n">
        <v>-0.000317239348078147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15003097057343</v>
      </c>
      <c r="E1819" s="2" t="n">
        <v>-0.00100397982168943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15957844257355</v>
      </c>
      <c r="E1820" s="2" t="n">
        <v>-0.000201319373445585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15458327531815</v>
      </c>
      <c r="E1821" s="2" t="n">
        <v>-0.000852922908961773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17439734935761</v>
      </c>
      <c r="E1822" s="2" t="n">
        <v>0.000976397714111954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15898835659027</v>
      </c>
      <c r="E1823" s="2" t="n">
        <v>-0.00071658834349364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313497632741928</v>
      </c>
      <c r="E1824" s="2" t="n">
        <v>-0.00326987798325717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315986394882202</v>
      </c>
      <c r="E1825" s="2" t="n">
        <v>-0.000933202682062984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313058793544769</v>
      </c>
      <c r="E1826" s="2" t="n">
        <v>-0.00401289062574506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315879464149475</v>
      </c>
      <c r="E1827" s="2" t="n">
        <v>-0.00134430697653443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316808462142944</v>
      </c>
      <c r="E1828" s="2" t="n">
        <v>-0.000567395763937384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319973349571228</v>
      </c>
      <c r="E1829" s="2" t="n">
        <v>0.00244540488347411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323981612920761</v>
      </c>
      <c r="E1830" s="2" t="n">
        <v>0.00630158139392734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331882059574127</v>
      </c>
      <c r="E1831" s="2" t="n">
        <v>0.0140499416738749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0.350922852754593</v>
      </c>
      <c r="E1832" s="2" t="n">
        <v>0.0329386480152607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0.383065283298492</v>
      </c>
      <c r="E1833" s="2" t="n">
        <v>0.0649289935827255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0.444321542978287</v>
      </c>
      <c r="E1834" s="2" t="n">
        <v>0.126033157110214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0.553538322448731</v>
      </c>
      <c r="E1835" s="2" t="n">
        <v>0.235097855329514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0.724771976470947</v>
      </c>
      <c r="E1836" s="2" t="n">
        <v>0.406179428100586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0.983827590942383</v>
      </c>
      <c r="E1837" s="2" t="n">
        <v>0.665082931518555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1.27765142917633</v>
      </c>
      <c r="E1838" s="2" t="n">
        <v>0.95875471830368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1.54741418361664</v>
      </c>
      <c r="E1839" s="2" t="n">
        <v>1.22836542129517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1.7767516374588</v>
      </c>
      <c r="E1840" s="2" t="n">
        <v>1.45755076408386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1.93263757228851</v>
      </c>
      <c r="E1841" s="2" t="n">
        <v>1.61328458786011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2.06108975410461</v>
      </c>
      <c r="E1842" s="2" t="n">
        <v>1.74158465862274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2.17082142829895</v>
      </c>
      <c r="E1843" s="2" t="n">
        <v>1.85116422176361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2.26035189628601</v>
      </c>
      <c r="E1844" s="2" t="n">
        <v>1.94054269790649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2.3235354423523</v>
      </c>
      <c r="E1845" s="2" t="n">
        <v>2.00357413291931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2.37628602981567</v>
      </c>
      <c r="E1846" s="2" t="n">
        <v>2.05617260932922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2.41647076606751</v>
      </c>
      <c r="E1847" s="2" t="n">
        <v>2.09620523452759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45928549766541</v>
      </c>
      <c r="E1848" s="2" t="n">
        <v>2.13886785507202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277231812477112</v>
      </c>
      <c r="E1849" s="2" t="n">
        <v>-0.00203490979038179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280703395605087</v>
      </c>
      <c r="E1850" s="2" t="n">
        <v>0.00101712578907609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281701564788818</v>
      </c>
      <c r="E1851" s="2" t="n">
        <v>0.00159574742428958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280615925788879</v>
      </c>
      <c r="E1852" s="2" t="n">
        <v>9.0560941316653E-005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281305342912674</v>
      </c>
      <c r="E1853" s="2" t="n">
        <v>0.000360430538421497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280948370695114</v>
      </c>
      <c r="E1854" s="2" t="n">
        <v>-0.000416089198552072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282279014587402</v>
      </c>
      <c r="E1855" s="2" t="n">
        <v>0.000495007145218551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28419029712677</v>
      </c>
      <c r="E1856" s="2" t="n">
        <v>0.00198674225248396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282620221376419</v>
      </c>
      <c r="E1857" s="2" t="n">
        <v>-2.88110027213406E-006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282889872789383</v>
      </c>
      <c r="E1858" s="2" t="n">
        <v>-0.000152777211042121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282333463430405</v>
      </c>
      <c r="E1859" s="2" t="n">
        <v>-0.00112873408943415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284465730190277</v>
      </c>
      <c r="E1860" s="2" t="n">
        <v>0.000583985121920705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283283025026321</v>
      </c>
      <c r="E1861" s="2" t="n">
        <v>-0.00101826759055257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283748596906662</v>
      </c>
      <c r="E1862" s="2" t="n">
        <v>-0.000972243200521916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283783763647079</v>
      </c>
      <c r="E1863" s="2" t="n">
        <v>-0.00135662395041436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282514691352844</v>
      </c>
      <c r="E1864" s="2" t="n">
        <v>-0.0030452439095825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284812420606613</v>
      </c>
      <c r="E1865" s="2" t="n">
        <v>-0.00116706208791584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285211056470871</v>
      </c>
      <c r="E1866" s="2" t="n">
        <v>-0.00118797377217561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284357309341431</v>
      </c>
      <c r="E1867" s="2" t="n">
        <v>-0.00246126833371818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288331001996994</v>
      </c>
      <c r="E1868" s="2" t="n">
        <v>0.00109287677332759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289941430091858</v>
      </c>
      <c r="E1869" s="2" t="n">
        <v>0.0022837573196739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292497277259827</v>
      </c>
      <c r="E1870" s="2" t="n">
        <v>0.00442005693912506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301964908838272</v>
      </c>
      <c r="E1871" s="2" t="n">
        <v>0.0134681407362223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0.314922243356705</v>
      </c>
      <c r="E1872" s="2" t="n">
        <v>0.0260059274733067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0.342349022626877</v>
      </c>
      <c r="E1873" s="2" t="n">
        <v>0.0530131608247757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0.395629197359085</v>
      </c>
      <c r="E1874" s="2" t="n">
        <v>0.105873785912991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0.485294580459595</v>
      </c>
      <c r="E1875" s="2" t="n">
        <v>0.195119619369507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0.639486789703369</v>
      </c>
      <c r="E1876" s="2" t="n">
        <v>0.348892271518707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0.873251378536224</v>
      </c>
      <c r="E1877" s="2" t="n">
        <v>0.582237303256989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1.16558527946472</v>
      </c>
      <c r="E1878" s="2" t="n">
        <v>0.874151706695557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1.4564813375473</v>
      </c>
      <c r="E1879" s="2" t="n">
        <v>1.16462814807892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1.71310186386108</v>
      </c>
      <c r="E1880" s="2" t="n">
        <v>1.42082917690277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1.88436639308929</v>
      </c>
      <c r="E1881" s="2" t="n">
        <v>1.59167420864105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2.02648520469666</v>
      </c>
      <c r="E1882" s="2" t="n">
        <v>1.73337340354919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2.14771795272827</v>
      </c>
      <c r="E1883" s="2" t="n">
        <v>1.85418665409088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2.24060916900635</v>
      </c>
      <c r="E1884" s="2" t="n">
        <v>1.94665825366974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2.31037187576294</v>
      </c>
      <c r="E1885" s="2" t="n">
        <v>2.0160014629364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2.37195014953613</v>
      </c>
      <c r="E1886" s="2" t="n">
        <v>2.07716012001038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2.41703677177429</v>
      </c>
      <c r="E1887" s="2" t="n">
        <v>2.12182712554932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45546531677246</v>
      </c>
      <c r="E1888" s="2" t="n">
        <v>2.15983629226685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1.03928101062775</v>
      </c>
      <c r="E1889" s="2" t="n">
        <v>-0.00679903803393245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1.03591191768646</v>
      </c>
      <c r="E1890" s="2" t="n">
        <v>-0.00726788118481636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1.0410099029541</v>
      </c>
      <c r="E1891" s="2" t="n">
        <v>0.000730353582184762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1.03848350048065</v>
      </c>
      <c r="E1892" s="2" t="n">
        <v>0.00110420084092766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1.03879654407501</v>
      </c>
      <c r="E1893" s="2" t="n">
        <v>0.00431749410927296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1.03277111053467</v>
      </c>
      <c r="E1894" s="2" t="n">
        <v>0.00119231024291366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1.02984166145325</v>
      </c>
      <c r="E1895" s="2" t="n">
        <v>0.00116311095189303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1.02347528934479</v>
      </c>
      <c r="E1896" s="2" t="n">
        <v>-0.0023030114825815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1.02386343479157</v>
      </c>
      <c r="E1897" s="2" t="n">
        <v>0.000985383638180792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1.0205705165863</v>
      </c>
      <c r="E1898" s="2" t="n">
        <v>0.000592715165112168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1.01396894454956</v>
      </c>
      <c r="E1899" s="2" t="n">
        <v>-0.00310860713943839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1.01228654384613</v>
      </c>
      <c r="E1900" s="2" t="n">
        <v>-0.00189075816888362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1.01371693611145</v>
      </c>
      <c r="E1901" s="2" t="n">
        <v>0.00243988377042115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1.00387573242188</v>
      </c>
      <c r="E1902" s="2" t="n">
        <v>-0.00450107036158443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1.00238716602325</v>
      </c>
      <c r="E1903" s="2" t="n">
        <v>-0.00308938673697412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0.997372984886169</v>
      </c>
      <c r="E1904" s="2" t="n">
        <v>-0.00520331831648946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0.99981427192688</v>
      </c>
      <c r="E1905" s="2" t="n">
        <v>0.000138218470965512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0.993239641189575</v>
      </c>
      <c r="E1906" s="2" t="n">
        <v>-0.00353616266511381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0.991784870624542</v>
      </c>
      <c r="E1907" s="2" t="n">
        <v>-0.0020906834397465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0.992437481880188</v>
      </c>
      <c r="E1908" s="2" t="n">
        <v>0.0014621774898842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0.993520021438599</v>
      </c>
      <c r="E1909" s="2" t="n">
        <v>0.00544496672227979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0.991326987743378</v>
      </c>
      <c r="E1910" s="2" t="n">
        <v>0.00615218281745911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0.995441973209381</v>
      </c>
      <c r="E1911" s="2" t="n">
        <v>0.0131674176082015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1.00738155841827</v>
      </c>
      <c r="E1912" s="2" t="n">
        <v>0.0280072521418333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1.03801715373993</v>
      </c>
      <c r="E1913" s="2" t="n">
        <v>0.0615430995821953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1.09238433837891</v>
      </c>
      <c r="E1914" s="2" t="n">
        <v>0.118810534477234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1.18134665489197</v>
      </c>
      <c r="E1915" s="2" t="n">
        <v>0.210673093795776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1.33382272720337</v>
      </c>
      <c r="E1916" s="2" t="n">
        <v>0.366049408912659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1.55941247940063</v>
      </c>
      <c r="E1917" s="2" t="n">
        <v>0.594539403915405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1.8248610496521</v>
      </c>
      <c r="E1918" s="2" t="n">
        <v>0.862888216972351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2.07807898521423</v>
      </c>
      <c r="E1919" s="2" t="n">
        <v>1.11900639533997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2.29618048667908</v>
      </c>
      <c r="E1920" s="2" t="n">
        <v>1.34000813961029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2.45269298553467</v>
      </c>
      <c r="E1921" s="2" t="n">
        <v>1.49942088127136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2.57366466522217</v>
      </c>
      <c r="E1922" s="2" t="n">
        <v>1.62329280376434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2.67948365211487</v>
      </c>
      <c r="E1923" s="2" t="n">
        <v>1.73201215267181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2.76864624023438</v>
      </c>
      <c r="E1924" s="2" t="n">
        <v>1.8240749835968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2.82132935523987</v>
      </c>
      <c r="E1925" s="2" t="n">
        <v>1.87965834140778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2.87185072898865</v>
      </c>
      <c r="E1926" s="2" t="n">
        <v>1.93307995796204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2.91558575630188</v>
      </c>
      <c r="E1927" s="2" t="n">
        <v>1.97971522808075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2.94919896125793</v>
      </c>
      <c r="E1928" s="2" t="n">
        <v>2.01622867584229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28843504190445</v>
      </c>
      <c r="E1929" s="2" t="n">
        <v>-0.00576856033876538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35979282855988</v>
      </c>
      <c r="E1930" s="2" t="n">
        <v>0.00116546545177698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34250211715698</v>
      </c>
      <c r="E1931" s="2" t="n">
        <v>-0.000765358563512564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36645036935806</v>
      </c>
      <c r="E1932" s="2" t="n">
        <v>0.00142771378159523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3267343044281</v>
      </c>
      <c r="E1933" s="2" t="n">
        <v>-0.00274564558640122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36441993713379</v>
      </c>
      <c r="E1934" s="2" t="n">
        <v>0.000821164809167385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37814599275589</v>
      </c>
      <c r="E1935" s="2" t="n">
        <v>0.00199201749637723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36914926767349</v>
      </c>
      <c r="E1936" s="2" t="n">
        <v>0.000890592171344906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3706921339035</v>
      </c>
      <c r="E1937" s="2" t="n">
        <v>0.000843125919345766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35529536008835</v>
      </c>
      <c r="E1938" s="2" t="n">
        <v>-0.000898304337169975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36633771657944</v>
      </c>
      <c r="E1939" s="2" t="n">
        <v>4.17842011302128E-006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38022112846375</v>
      </c>
      <c r="E1940" s="2" t="n">
        <v>0.00119076669216156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35351467132568</v>
      </c>
      <c r="E1941" s="2" t="n">
        <v>-0.00168163189664483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38888078927994</v>
      </c>
      <c r="E1942" s="2" t="n">
        <v>0.00165322702378035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34957629442215</v>
      </c>
      <c r="E1943" s="2" t="n">
        <v>-0.0024789753369987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37264746427536</v>
      </c>
      <c r="E1944" s="2" t="n">
        <v>-0.000373611168470234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36717963218689</v>
      </c>
      <c r="E1945" s="2" t="n">
        <v>-0.00112214719410986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3698496222496</v>
      </c>
      <c r="E1946" s="2" t="n">
        <v>-0.00105690106283873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36688727140427</v>
      </c>
      <c r="E1947" s="2" t="n">
        <v>-0.00155488902237266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39839667081833</v>
      </c>
      <c r="E1948" s="2" t="n">
        <v>0.00139429804403335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39762032032013</v>
      </c>
      <c r="E1949" s="2" t="n">
        <v>0.00111491011921316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340194344520569</v>
      </c>
      <c r="E1950" s="2" t="n">
        <v>0.00134546973276883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349548757076263</v>
      </c>
      <c r="E1951" s="2" t="n">
        <v>0.0104981297627091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362944662570953</v>
      </c>
      <c r="E1952" s="2" t="n">
        <v>0.0236922819167376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381695955991745</v>
      </c>
      <c r="E1953" s="2" t="n">
        <v>0.0422418229281902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426720321178436</v>
      </c>
      <c r="E1954" s="2" t="n">
        <v>0.0870644375681877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0.502990126609802</v>
      </c>
      <c r="E1955" s="2" t="n">
        <v>0.16313248872757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0.631562650203705</v>
      </c>
      <c r="E1956" s="2" t="n">
        <v>0.291503250598907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0.845740914344788</v>
      </c>
      <c r="E1957" s="2" t="n">
        <v>0.505479753017426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1.13746309280396</v>
      </c>
      <c r="E1958" s="2" t="n">
        <v>0.797000169754028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1.45949387550354</v>
      </c>
      <c r="E1959" s="2" t="n">
        <v>1.11882925033569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1.7489298582077</v>
      </c>
      <c r="E1960" s="2" t="n">
        <v>1.40806341171265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1.93756568431854</v>
      </c>
      <c r="E1961" s="2" t="n">
        <v>1.59649753570557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2.07645559310913</v>
      </c>
      <c r="E1962" s="2" t="n">
        <v>1.73518574237823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2.18500590324402</v>
      </c>
      <c r="E1963" s="2" t="n">
        <v>1.84353423118591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2.26586890220642</v>
      </c>
      <c r="E1964" s="2" t="n">
        <v>1.9241955280304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2.32163834571838</v>
      </c>
      <c r="E1965" s="2" t="n">
        <v>1.97976315021515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2.36664652824402</v>
      </c>
      <c r="E1966" s="2" t="n">
        <v>2.02456951141357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2.38828015327454</v>
      </c>
      <c r="E1967" s="2" t="n">
        <v>2.04600143432617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2.40134978294373</v>
      </c>
      <c r="E1968" s="2" t="n">
        <v>2.05886936187744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51742416620255</v>
      </c>
      <c r="E1969" s="2" t="n">
        <v>0.00452454667538405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50305378437042</v>
      </c>
      <c r="E1970" s="2" t="n">
        <v>0.0029402922373265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48822951316834</v>
      </c>
      <c r="E1971" s="2" t="n">
        <v>0.00131064897868782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49468350410461</v>
      </c>
      <c r="E1972" s="2" t="n">
        <v>0.00180883193388581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50575625896454</v>
      </c>
      <c r="E1973" s="2" t="n">
        <v>0.00276889116503298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48348289728165</v>
      </c>
      <c r="E1974" s="2" t="n">
        <v>0.000394338800106198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49267840385437</v>
      </c>
      <c r="E1975" s="2" t="n">
        <v>0.00116667326074094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48605841398239</v>
      </c>
      <c r="E1976" s="2" t="n">
        <v>0.000357458076905459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48595649003983</v>
      </c>
      <c r="E1977" s="2" t="n">
        <v>0.000200049500563182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46541732549667</v>
      </c>
      <c r="E1978" s="2" t="n">
        <v>-0.00200108322314918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48569333553314</v>
      </c>
      <c r="E1979" s="2" t="n">
        <v>-0.000120698350656312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46557199954987</v>
      </c>
      <c r="E1980" s="2" t="n">
        <v>-0.00228004809468985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4685605764389</v>
      </c>
      <c r="E1981" s="2" t="n">
        <v>-0.0021284066606313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49398612976074</v>
      </c>
      <c r="E1982" s="2" t="n">
        <v>0.000266932474914938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46342742443085</v>
      </c>
      <c r="E1983" s="2" t="n">
        <v>-0.00293615413829684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47349911928177</v>
      </c>
      <c r="E1984" s="2" t="n">
        <v>-0.00207620090804994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49055498838425</v>
      </c>
      <c r="E1985" s="2" t="n">
        <v>-0.0005178302526474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47490608692169</v>
      </c>
      <c r="E1986" s="2" t="n">
        <v>-0.00222993665374815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46674531698227</v>
      </c>
      <c r="E1987" s="2" t="n">
        <v>-0.00319322966970503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46177786588669</v>
      </c>
      <c r="E1988" s="2" t="n">
        <v>-0.0038371910341084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4972670674324</v>
      </c>
      <c r="E1989" s="2" t="n">
        <v>-0.000435487105278298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355214923620224</v>
      </c>
      <c r="E1990" s="2" t="n">
        <v>0.00490551348775625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359033554792404</v>
      </c>
      <c r="E1991" s="2" t="n">
        <v>0.00857692863792181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367517679929733</v>
      </c>
      <c r="E1992" s="2" t="n">
        <v>0.0169138368219137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391972780227661</v>
      </c>
      <c r="E1993" s="2" t="n">
        <v>0.0412217229604721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425851464271545</v>
      </c>
      <c r="E1994" s="2" t="n">
        <v>0.0749531909823418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0.496221512556076</v>
      </c>
      <c r="E1995" s="2" t="n">
        <v>0.145176023244858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0.613647878170013</v>
      </c>
      <c r="E1996" s="2" t="n">
        <v>0.2624551653862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0.818533778190613</v>
      </c>
      <c r="E1997" s="2" t="n">
        <v>0.467193841934204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1.09316217899323</v>
      </c>
      <c r="E1998" s="2" t="n">
        <v>0.741675019264221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1.40592527389526</v>
      </c>
      <c r="E1999" s="2" t="n">
        <v>1.05429089069366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1.68375539779663</v>
      </c>
      <c r="E2000" s="2" t="n">
        <v>1.33197379112244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1.87704265117645</v>
      </c>
      <c r="E2001" s="2" t="n">
        <v>1.52511382102966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2.00920057296753</v>
      </c>
      <c r="E2002" s="2" t="n">
        <v>1.65712451934814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2.12650561332703</v>
      </c>
      <c r="E2003" s="2" t="n">
        <v>1.77428233623505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2.20218586921692</v>
      </c>
      <c r="E2004" s="2" t="n">
        <v>1.84981548786163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2.2618248462677</v>
      </c>
      <c r="E2005" s="2" t="n">
        <v>1.90930724143982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2.30027985572815</v>
      </c>
      <c r="E2006" s="2" t="n">
        <v>1.94761502742767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34075164794922</v>
      </c>
      <c r="E2007" s="2" t="n">
        <v>1.98793959617615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35349893569946</v>
      </c>
      <c r="E2008" s="2" t="n">
        <v>2.00053954124451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538166046142578</v>
      </c>
      <c r="E2009" s="2" t="n">
        <v>-0.00746133830398321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43724894523621</v>
      </c>
      <c r="E2010" s="2" t="n">
        <v>-0.000987051986157894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543785631656647</v>
      </c>
      <c r="E2011" s="2" t="n">
        <v>-1.08769963844679E-005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542112052440643</v>
      </c>
      <c r="E2012" s="2" t="n">
        <v>-0.000769018370192498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5437291264534</v>
      </c>
      <c r="E2013" s="2" t="n">
        <v>0.00176349352113903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42014181613922</v>
      </c>
      <c r="E2014" s="2" t="n">
        <v>0.000963986502029002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42188882827759</v>
      </c>
      <c r="E2015" s="2" t="n">
        <v>0.00205412553623319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40632009506226</v>
      </c>
      <c r="E2016" s="2" t="n">
        <v>0.0014126900350675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39214015007019</v>
      </c>
      <c r="E2017" s="2" t="n">
        <v>0.000910133414436132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38155734539032</v>
      </c>
      <c r="E2018" s="2" t="n">
        <v>0.000767290825024247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36455929279327</v>
      </c>
      <c r="E2019" s="2" t="n">
        <v>-1.70765961229336E-005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35605311393738</v>
      </c>
      <c r="E2020" s="2" t="n">
        <v>4.77433641208336E-005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31229794025421</v>
      </c>
      <c r="E2021" s="2" t="n">
        <v>-0.00341233611106873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531835734844208</v>
      </c>
      <c r="E2022" s="2" t="n">
        <v>-0.00189095747191459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2942967414856</v>
      </c>
      <c r="E2023" s="2" t="n">
        <v>-0.00338158034719527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528906583786011</v>
      </c>
      <c r="E2024" s="2" t="n">
        <v>-0.00298923277296126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529312431812286</v>
      </c>
      <c r="E2025" s="2" t="n">
        <v>-0.00166794692631811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528600096702576</v>
      </c>
      <c r="E2026" s="2" t="n">
        <v>-0.00146484421566129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27186095714569</v>
      </c>
      <c r="E2027" s="2" t="n">
        <v>-0.00196340749971569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28287529945374</v>
      </c>
      <c r="E2028" s="2" t="n">
        <v>5.34646933374461E-005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31473636627197</v>
      </c>
      <c r="E2029" s="2" t="n">
        <v>0.00415500905364752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31842529773712</v>
      </c>
      <c r="E2030" s="2" t="n">
        <v>0.00543934013694525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535893023014069</v>
      </c>
      <c r="E2031" s="2" t="n">
        <v>0.0104052713140845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546560823917389</v>
      </c>
      <c r="E2032" s="2" t="n">
        <v>0.0219885092228651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57135683298111</v>
      </c>
      <c r="E2033" s="2" t="n">
        <v>0.0476999580860138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0.610766172409058</v>
      </c>
      <c r="E2034" s="2" t="n">
        <v>0.0880247354507446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0.685994923114777</v>
      </c>
      <c r="E2035" s="2" t="n">
        <v>0.164168924093246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0.81745171546936</v>
      </c>
      <c r="E2036" s="2" t="n">
        <v>0.296541154384613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1.03493881225586</v>
      </c>
      <c r="E2037" s="2" t="n">
        <v>0.514943659305573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1.32984292507172</v>
      </c>
      <c r="E2038" s="2" t="n">
        <v>0.810763239860535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1.65722227096558</v>
      </c>
      <c r="E2039" s="2" t="n">
        <v>1.13905799388886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1.95306241512299</v>
      </c>
      <c r="E2040" s="2" t="n">
        <v>1.43581354618073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2.15110278129578</v>
      </c>
      <c r="E2041" s="2" t="n">
        <v>1.63476943969727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2.29513669013977</v>
      </c>
      <c r="E2042" s="2" t="n">
        <v>1.77971875667572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2.41149878501892</v>
      </c>
      <c r="E2043" s="2" t="n">
        <v>1.89699625968933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2.48748469352722</v>
      </c>
      <c r="E2044" s="2" t="n">
        <v>1.97389757633209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54339218139648</v>
      </c>
      <c r="E2045" s="2" t="n">
        <v>2.03072047233582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59092140197754</v>
      </c>
      <c r="E2046" s="2" t="n">
        <v>2.07916522026062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61304306983948</v>
      </c>
      <c r="E2047" s="2" t="n">
        <v>2.10220241546631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63663935661316</v>
      </c>
      <c r="E2048" s="2" t="n">
        <v>2.12671399116516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45225057005882</v>
      </c>
      <c r="E2049" s="2" t="n">
        <v>-0.0105972960591316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51534521579742</v>
      </c>
      <c r="E2050" s="2" t="n">
        <v>-0.00402440829202533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55903869867325</v>
      </c>
      <c r="E2051" s="2" t="n">
        <v>0.000608362723141909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55478888750076</v>
      </c>
      <c r="E2052" s="2" t="n">
        <v>0.000446804362582043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51795768737793</v>
      </c>
      <c r="E2053" s="2" t="n">
        <v>-0.00297289295122027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55704969167709</v>
      </c>
      <c r="E2054" s="2" t="n">
        <v>0.00119973020628095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5307109951973</v>
      </c>
      <c r="E2055" s="2" t="n">
        <v>-0.00117071671411395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52841800451279</v>
      </c>
      <c r="E2056" s="2" t="n">
        <v>-0.00113659305498004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54351586103439</v>
      </c>
      <c r="E2057" s="2" t="n">
        <v>0.000636615382973105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54948079586029</v>
      </c>
      <c r="E2058" s="2" t="n">
        <v>0.00149653165135533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54099428653717</v>
      </c>
      <c r="E2059" s="2" t="n">
        <v>0.000911303388420492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52422869205475</v>
      </c>
      <c r="E2060" s="2" t="n">
        <v>-0.000501833332236856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5173944234848</v>
      </c>
      <c r="E2061" s="2" t="n">
        <v>-0.000921837461646646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54325747489929</v>
      </c>
      <c r="E2062" s="2" t="n">
        <v>0.00192789046559483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54108220338821</v>
      </c>
      <c r="E2063" s="2" t="n">
        <v>0.00197378592565656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2390772104263</v>
      </c>
      <c r="E2064" s="2" t="n">
        <v>0.000519760535098612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50971138477325</v>
      </c>
      <c r="E2065" s="2" t="n">
        <v>-0.000636450364254415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50767439603806</v>
      </c>
      <c r="E2066" s="2" t="n">
        <v>-0.000576726510189474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515529692173</v>
      </c>
      <c r="E2067" s="2" t="n">
        <v>0.000472225830890238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48602494597435</v>
      </c>
      <c r="E2068" s="2" t="n">
        <v>-0.00221482594497502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4895453453064</v>
      </c>
      <c r="E2069" s="2" t="n">
        <v>-0.00159936340060085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50847727060318</v>
      </c>
      <c r="E2070" s="2" t="n">
        <v>0.000557251856662333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250435173511505</v>
      </c>
      <c r="E2071" s="2" t="n">
        <v>0.000408121064538136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251636147499085</v>
      </c>
      <c r="E2072" s="2" t="n">
        <v>0.00187251775059849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248606517910957</v>
      </c>
      <c r="E2073" s="2" t="n">
        <v>-0.000893689051736146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249995902180672</v>
      </c>
      <c r="E2074" s="2" t="n">
        <v>0.000759117945563048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249601140618324</v>
      </c>
      <c r="E2075" s="2" t="n">
        <v>0.000627779110800475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249126195907593</v>
      </c>
      <c r="E2076" s="2" t="n">
        <v>0.000416257127653807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0.248837441205978</v>
      </c>
      <c r="E2077" s="2" t="n">
        <v>0.000390925182728097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0.246587797999382</v>
      </c>
      <c r="E2078" s="2" t="n">
        <v>-0.00159529526717961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0.246222019195557</v>
      </c>
      <c r="E2079" s="2" t="n">
        <v>-0.00169765134342015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0.246901586651802</v>
      </c>
      <c r="E2080" s="2" t="n">
        <v>-0.000754661159589887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0.247877433896065</v>
      </c>
      <c r="E2081" s="2" t="n">
        <v>0.000484608812257648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0.246982336044312</v>
      </c>
      <c r="E2082" s="2" t="n">
        <v>-0.000147066311910748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0.244833797216415</v>
      </c>
      <c r="E2083" s="2" t="n">
        <v>-0.00203218241222203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0.249374836683273</v>
      </c>
      <c r="E2084" s="2" t="n">
        <v>0.00277227978222072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0.246234506368637</v>
      </c>
      <c r="E2085" s="2" t="n">
        <v>-0.000104627783002798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0.245841264724731</v>
      </c>
      <c r="E2086" s="2" t="n">
        <v>-0.000234446692047641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0.246521279215813</v>
      </c>
      <c r="E2087" s="2" t="n">
        <v>0.000708990555722266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0.24585834145546</v>
      </c>
      <c r="E2088" s="2" t="n">
        <v>0.000309475493850186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41925626993179</v>
      </c>
      <c r="E2089" s="2" t="n">
        <v>-0.0168842934072018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51247227191925</v>
      </c>
      <c r="E2090" s="2" t="n">
        <v>-0.00794875901192427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53150701522827</v>
      </c>
      <c r="E2091" s="2" t="n">
        <v>-0.0064313504844904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56293773651123</v>
      </c>
      <c r="E2092" s="2" t="n">
        <v>-0.00367434415966272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57449209690094</v>
      </c>
      <c r="E2093" s="2" t="n">
        <v>-0.00290497369132936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58881449699402</v>
      </c>
      <c r="E2094" s="2" t="n">
        <v>-0.00185879913624376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61644423007965</v>
      </c>
      <c r="E2095" s="2" t="n">
        <v>0.000518108601681888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62470155954361</v>
      </c>
      <c r="E2096" s="2" t="n">
        <v>0.000957775977440178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62682318687439</v>
      </c>
      <c r="E2097" s="2" t="n">
        <v>0.000783873139880598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62611091136932</v>
      </c>
      <c r="E2098" s="2" t="n">
        <v>0.000326580047840253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63894081115723</v>
      </c>
      <c r="E2099" s="2" t="n">
        <v>0.00122350442688912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66151130199432</v>
      </c>
      <c r="E2100" s="2" t="n">
        <v>0.00309448805637658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65473902225494</v>
      </c>
      <c r="E2101" s="2" t="n">
        <v>0.002031194511801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6671427488327</v>
      </c>
      <c r="E2102" s="2" t="n">
        <v>0.0028855015989393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65375107526779</v>
      </c>
      <c r="E2103" s="2" t="n">
        <v>0.00116026867181063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65134751796722</v>
      </c>
      <c r="E2104" s="2" t="n">
        <v>0.000533847371116281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66613334417343</v>
      </c>
      <c r="E2105" s="2" t="n">
        <v>0.00162636442109942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67085313796997</v>
      </c>
      <c r="E2106" s="2" t="n">
        <v>0.00171227823011577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67202347517014</v>
      </c>
      <c r="E2107" s="2" t="n">
        <v>0.00144324637949467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67107427120209</v>
      </c>
      <c r="E2108" s="2" t="n">
        <v>0.000962260412052274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6938334107399</v>
      </c>
      <c r="E2109" s="2" t="n">
        <v>0.00285210879519582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69282072782517</v>
      </c>
      <c r="E2110" s="2" t="n">
        <v>0.00236477493308485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67311036586762</v>
      </c>
      <c r="E2111" s="2" t="n">
        <v>7.67322853789665E-006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268756717443466</v>
      </c>
      <c r="E2112" s="2" t="n">
        <v>0.00106728856917471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268092960119247</v>
      </c>
      <c r="E2113" s="2" t="n">
        <v>1.74656452145427E-005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268057942390442</v>
      </c>
      <c r="E2114" s="2" t="n">
        <v>-0.000403617654228583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268245756626129</v>
      </c>
      <c r="E2115" s="2" t="n">
        <v>-0.00060186896007508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267591327428818</v>
      </c>
      <c r="E2116" s="2" t="n">
        <v>-0.00164236372802407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0.270284444093704</v>
      </c>
      <c r="E2117" s="2" t="n">
        <v>0.000664687366224825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0.268406420946121</v>
      </c>
      <c r="E2118" s="2" t="n">
        <v>-0.00159940135199577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0.269679814577103</v>
      </c>
      <c r="E2119" s="2" t="n">
        <v>-0.000712073233444244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0.271874606609345</v>
      </c>
      <c r="E2120" s="2" t="n">
        <v>0.00109665316995233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0.270523935556412</v>
      </c>
      <c r="E2121" s="2" t="n">
        <v>-0.000640083395410329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0.268029689788818</v>
      </c>
      <c r="E2122" s="2" t="n">
        <v>-0.00352039467543364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0.271028250455856</v>
      </c>
      <c r="E2123" s="2" t="n">
        <v>-0.000907899579033256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0.270407378673553</v>
      </c>
      <c r="E2124" s="2" t="n">
        <v>-0.0019148369319737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0.273007690906525</v>
      </c>
      <c r="E2125" s="2" t="n">
        <v>0.000299409730359912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0.270915597677231</v>
      </c>
      <c r="E2126" s="2" t="n">
        <v>-0.0021787490695715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0.274841815233231</v>
      </c>
      <c r="E2127" s="2" t="n">
        <v>0.00136140291579068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0.272124528884888</v>
      </c>
      <c r="E2128" s="2" t="n">
        <v>-0.0017419490031898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0.252713412046433</v>
      </c>
      <c r="E2129" s="2" t="n">
        <v>-0.0126097090542316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0.261492908000946</v>
      </c>
      <c r="E2130" s="2" t="n">
        <v>-0.00362181453965604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0.267712622880936</v>
      </c>
      <c r="E2131" s="2" t="n">
        <v>0.00280629936605692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0.26435187458992</v>
      </c>
      <c r="E2132" s="2" t="n">
        <v>-0.00034605004475452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0.266086459159851</v>
      </c>
      <c r="E2133" s="2" t="n">
        <v>0.00159693346358836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0.265113681554794</v>
      </c>
      <c r="E2134" s="2" t="n">
        <v>0.000832554767839611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0.262932687997818</v>
      </c>
      <c r="E2135" s="2" t="n">
        <v>-0.00114003987982869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0.261810094118118</v>
      </c>
      <c r="E2136" s="2" t="n">
        <v>-0.00205423473380506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0.264838665723801</v>
      </c>
      <c r="E2137" s="2" t="n">
        <v>0.00118273566477001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0.263901114463806</v>
      </c>
      <c r="E2138" s="2" t="n">
        <v>0.000453583343187347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0.263148695230484</v>
      </c>
      <c r="E2139" s="2" t="n">
        <v>-9.0436966274865E-005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0.263063997030258</v>
      </c>
      <c r="E2140" s="2" t="n">
        <v>3.32637573592365E-005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0.261098593473434</v>
      </c>
      <c r="E2141" s="2" t="n">
        <v>-0.00172374083194882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0.263272404670715</v>
      </c>
      <c r="E2142" s="2" t="n">
        <v>0.000658469216432422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0.26146012544632</v>
      </c>
      <c r="E2143" s="2" t="n">
        <v>-0.000945411040447652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0.263106852769852</v>
      </c>
      <c r="E2144" s="2" t="n">
        <v>0.000909715192392469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0.26246303319931</v>
      </c>
      <c r="E2145" s="2" t="n">
        <v>0.000474294531159103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0.260011285543442</v>
      </c>
      <c r="E2146" s="2" t="n">
        <v>-0.00176905421540141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0.260968893766403</v>
      </c>
      <c r="E2147" s="2" t="n">
        <v>-0.000603047083131969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0.259218573570251</v>
      </c>
      <c r="E2148" s="2" t="n">
        <v>-0.00214496836997569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0.260105431079865</v>
      </c>
      <c r="E2149" s="2" t="n">
        <v>-0.00104971195105463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0.260391801595688</v>
      </c>
      <c r="E2150" s="2" t="n">
        <v>-0.000554942467715591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0.261368989944458</v>
      </c>
      <c r="E2151" s="2" t="n">
        <v>0.000630644790362567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0.259543091058731</v>
      </c>
      <c r="E2152" s="2" t="n">
        <v>-0.000986855127848685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0.260780811309814</v>
      </c>
      <c r="E2153" s="2" t="n">
        <v>0.000459264032542706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0.259510278701782</v>
      </c>
      <c r="E2154" s="2" t="n">
        <v>-0.000602869666181505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0.259705424308777</v>
      </c>
      <c r="E2155" s="2" t="n">
        <v>-0.000199325135326944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0.262156397104263</v>
      </c>
      <c r="E2156" s="2" t="n">
        <v>0.00246004667133093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0.25970396399498</v>
      </c>
      <c r="E2157" s="2" t="n">
        <v>0.000216012384044006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0.259581118822098</v>
      </c>
      <c r="E2158" s="2" t="n">
        <v>0.000301566149573773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0.258447110652924</v>
      </c>
      <c r="E2159" s="2" t="n">
        <v>-0.000624043110292405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0.25846129655838</v>
      </c>
      <c r="E2160" s="2" t="n">
        <v>-0.000401458295527846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0.257948875427246</v>
      </c>
      <c r="E2161" s="2" t="n">
        <v>-0.000705480517353863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0.259772598743439</v>
      </c>
      <c r="E2162" s="2" t="n">
        <v>0.00132664176635444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0.258843690156937</v>
      </c>
      <c r="E2163" s="2" t="n">
        <v>0.000606132089160383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0.256421893835068</v>
      </c>
      <c r="E2164" s="2" t="n">
        <v>-0.0016072653234005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0.260163009166718</v>
      </c>
      <c r="E2165" s="2" t="n">
        <v>0.00234224903397262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0.257762044668198</v>
      </c>
      <c r="E2166" s="2" t="n">
        <v>0.000149683357449248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0.257512807846069</v>
      </c>
      <c r="E2167" s="2" t="n">
        <v>0.000108845459180884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0.256157964468002</v>
      </c>
      <c r="E2168" s="2" t="n">
        <v>-0.00103759905323386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39395701885223</v>
      </c>
      <c r="E2169" s="2" t="n">
        <v>-0.00579957757145166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45392793416977</v>
      </c>
      <c r="E2170" s="2" t="n">
        <v>-2.56901239481522E-005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46360266208649</v>
      </c>
      <c r="E2171" s="2" t="n">
        <v>0.000718578405212611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45871835947037</v>
      </c>
      <c r="E2172" s="2" t="n">
        <v>6.9438365244423E-006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46314638853073</v>
      </c>
      <c r="E2173" s="2" t="n">
        <v>0.000226542455493473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47609132528305</v>
      </c>
      <c r="E2174" s="2" t="n">
        <v>0.00129783188458532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46561670303345</v>
      </c>
      <c r="E2175" s="2" t="n">
        <v>2.71653389063431E-005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46991568803787</v>
      </c>
      <c r="E2176" s="2" t="n">
        <v>0.000233859551372007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47602665424347</v>
      </c>
      <c r="E2177" s="2" t="n">
        <v>0.000621751882135868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45461279153824</v>
      </c>
      <c r="E2178" s="2" t="n">
        <v>-0.0017428386490792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46922248601913</v>
      </c>
      <c r="E2179" s="2" t="n">
        <v>-0.000505073519889265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45422565937042</v>
      </c>
      <c r="E2180" s="2" t="n">
        <v>-0.00222796038724482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48692566156387</v>
      </c>
      <c r="E2181" s="2" t="n">
        <v>0.000818835513200611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50190699100494</v>
      </c>
      <c r="E2182" s="2" t="n">
        <v>0.00209376425482333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47041875123978</v>
      </c>
      <c r="E2183" s="2" t="n">
        <v>-0.00127826409880072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47319662570953</v>
      </c>
      <c r="E2184" s="2" t="n">
        <v>-0.00122368091251701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47115933895111</v>
      </c>
      <c r="E2185" s="2" t="n">
        <v>-0.00165061396546662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47274661064148</v>
      </c>
      <c r="E2186" s="2" t="n">
        <v>-0.00171509105712175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49394023418427</v>
      </c>
      <c r="E2187" s="2" t="n">
        <v>0.00018106703646481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50650191307068</v>
      </c>
      <c r="E2188" s="2" t="n">
        <v>0.00121403066441417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52562516927719</v>
      </c>
      <c r="E2189" s="2" t="n">
        <v>0.00290315202437341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5766464471817</v>
      </c>
      <c r="E2190" s="2" t="n">
        <v>0.00778207555413246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71493458747864</v>
      </c>
      <c r="E2191" s="2" t="n">
        <v>0.0213876850903034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9687180519104</v>
      </c>
      <c r="E2192" s="2" t="n">
        <v>0.046542827039957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437312602996826</v>
      </c>
      <c r="E2193" s="2" t="n">
        <v>0.0867604240775108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502936065196991</v>
      </c>
      <c r="E2194" s="2" t="n">
        <v>0.152160674333572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6133913397789</v>
      </c>
      <c r="E2195" s="2" t="n">
        <v>0.26239275932312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755340814590454</v>
      </c>
      <c r="E2196" s="2" t="n">
        <v>0.40411901473999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938670456409454</v>
      </c>
      <c r="E2197" s="2" t="n">
        <v>0.587225437164307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1.11985993385315</v>
      </c>
      <c r="E2198" s="2" t="n">
        <v>0.768191754817963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1.29378306865692</v>
      </c>
      <c r="E2199" s="2" t="n">
        <v>0.941891670227051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1.47388899326324</v>
      </c>
      <c r="E2200" s="2" t="n">
        <v>1.12177443504334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1.61398375034332</v>
      </c>
      <c r="E2201" s="2" t="n">
        <v>1.26164591312408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1.75060629844666</v>
      </c>
      <c r="E2202" s="2" t="n">
        <v>1.39804530143738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1.86213004589081</v>
      </c>
      <c r="E2203" s="2" t="n">
        <v>1.5093457698822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1.95804119110107</v>
      </c>
      <c r="E2204" s="2" t="n">
        <v>1.60503375530243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2.03812980651855</v>
      </c>
      <c r="E2205" s="2" t="n">
        <v>1.68489921092987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2.09901118278503</v>
      </c>
      <c r="E2206" s="2" t="n">
        <v>1.74555730819702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2.15417385101318</v>
      </c>
      <c r="E2207" s="2" t="n">
        <v>1.80049681663513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2.19912600517273</v>
      </c>
      <c r="E2208" s="2" t="n">
        <v>1.84522581100464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68212676048279</v>
      </c>
      <c r="E2209" s="2" t="n">
        <v>-0.008177375420928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72734075784683</v>
      </c>
      <c r="E2210" s="2" t="n">
        <v>-0.0036702579818666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77120798826218</v>
      </c>
      <c r="E2211" s="2" t="n">
        <v>0.000702182645909488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78377860784531</v>
      </c>
      <c r="E2212" s="2" t="n">
        <v>0.00194496207404882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75036305189133</v>
      </c>
      <c r="E2213" s="2" t="n">
        <v>-0.00141087605152279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76429712772369</v>
      </c>
      <c r="E2214" s="2" t="n">
        <v>-3.17510493914597E-005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75641322135925</v>
      </c>
      <c r="E2215" s="2" t="n">
        <v>-0.000834424223285168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76822775602341</v>
      </c>
      <c r="E2216" s="2" t="n">
        <v>0.000332746712956578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76397049427032</v>
      </c>
      <c r="E2217" s="2" t="n">
        <v>-0.000107262014353182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7642747759819</v>
      </c>
      <c r="E2218" s="2" t="n">
        <v>-9.11163806449622E-005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7715602517128</v>
      </c>
      <c r="E2219" s="2" t="n">
        <v>0.000623148633167148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76821076869965</v>
      </c>
      <c r="E2220" s="2" t="n">
        <v>0.000273917801678181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74844884872437</v>
      </c>
      <c r="E2221" s="2" t="n">
        <v>-0.00171655672602355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75453507900238</v>
      </c>
      <c r="E2222" s="2" t="n">
        <v>-0.0011222162283957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76845842599869</v>
      </c>
      <c r="E2223" s="2" t="n">
        <v>0.000255835911957547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75942027568817</v>
      </c>
      <c r="E2224" s="2" t="n">
        <v>-0.000662261678371579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77192831039429</v>
      </c>
      <c r="E2225" s="2" t="n">
        <v>0.000574259262066335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75356471538544</v>
      </c>
      <c r="E2226" s="2" t="n">
        <v>-0.00127638271078467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77293264865875</v>
      </c>
      <c r="E2227" s="2" t="n">
        <v>0.000646128028165549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7856108546257</v>
      </c>
      <c r="E2228" s="2" t="n">
        <v>0.00189966603647918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83368408679962</v>
      </c>
      <c r="E2229" s="2" t="n">
        <v>0.00669270660728216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93398410081863</v>
      </c>
      <c r="E2230" s="2" t="n">
        <v>0.0167084261775017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309970498085022</v>
      </c>
      <c r="E2231" s="2" t="n">
        <v>0.0332662314176559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340771436691284</v>
      </c>
      <c r="E2232" s="2" t="n">
        <v>0.0640528872609139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392681062221527</v>
      </c>
      <c r="E2233" s="2" t="n">
        <v>0.115948230028152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48287957906723</v>
      </c>
      <c r="E2234" s="2" t="n">
        <v>0.206132471561432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618120431900024</v>
      </c>
      <c r="E2235" s="2" t="n">
        <v>0.341359049081802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773891448974609</v>
      </c>
      <c r="E2236" s="2" t="n">
        <v>0.497115761041641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959800958633423</v>
      </c>
      <c r="E2237" s="2" t="n">
        <v>0.683010995388031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1.12156438827515</v>
      </c>
      <c r="E2238" s="2" t="n">
        <v>0.844760119915009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1.27693819999695</v>
      </c>
      <c r="E2239" s="2" t="n">
        <v>1.00011968612671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1.44024038314819</v>
      </c>
      <c r="E2240" s="2" t="n">
        <v>1.16340756416321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1.567995429039</v>
      </c>
      <c r="E2241" s="2" t="n">
        <v>1.29114830493927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1.6844789981842</v>
      </c>
      <c r="E2242" s="2" t="n">
        <v>1.40761756896973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1.78657948970795</v>
      </c>
      <c r="E2243" s="2" t="n">
        <v>1.50970387458801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1.86758589744568</v>
      </c>
      <c r="E2244" s="2" t="n">
        <v>1.590695977211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1.92959368228912</v>
      </c>
      <c r="E2245" s="2" t="n">
        <v>1.6526894569397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1.985147356987</v>
      </c>
      <c r="E2246" s="2" t="n">
        <v>1.70822882652283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2.03881549835205</v>
      </c>
      <c r="E2247" s="2" t="n">
        <v>1.76188266277313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2.07309818267822</v>
      </c>
      <c r="E2248" s="2" t="n">
        <v>1.79615116119385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301334708929062</v>
      </c>
      <c r="E2249" s="2" t="n">
        <v>-0.00202470156364143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304432541131973</v>
      </c>
      <c r="E2250" s="2" t="n">
        <v>0.000421261065639555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304767370223999</v>
      </c>
      <c r="E2251" s="2" t="n">
        <v>0.000104220605862793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305411845445633</v>
      </c>
      <c r="E2252" s="2" t="n">
        <v>9.68262829701416E-005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306864559650421</v>
      </c>
      <c r="E2253" s="2" t="n">
        <v>0.000897670921403915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308775305747986</v>
      </c>
      <c r="E2254" s="2" t="n">
        <v>0.00215654750354588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308999687433243</v>
      </c>
      <c r="E2255" s="2" t="n">
        <v>0.00172905961517245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307694286108017</v>
      </c>
      <c r="E2256" s="2" t="n">
        <v>-0.000228211225476116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306100130081177</v>
      </c>
      <c r="E2257" s="2" t="n">
        <v>-0.00247423676773906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30995386838913</v>
      </c>
      <c r="E2258" s="2" t="n">
        <v>0.000727631966583431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309410512447357</v>
      </c>
      <c r="E2259" s="2" t="n">
        <v>-0.000467593519715592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308329522609711</v>
      </c>
      <c r="E2260" s="2" t="n">
        <v>-0.00220045284368098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312241464853287</v>
      </c>
      <c r="E2261" s="2" t="n">
        <v>0.00105961982626468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309831857681274</v>
      </c>
      <c r="E2262" s="2" t="n">
        <v>-0.00200185691937804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310958415269852</v>
      </c>
      <c r="E2263" s="2" t="n">
        <v>-0.00152716890443116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311414003372192</v>
      </c>
      <c r="E2264" s="2" t="n">
        <v>-0.00172345037572086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314252972602844</v>
      </c>
      <c r="E2265" s="2" t="n">
        <v>0.000463649368612096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313770711421967</v>
      </c>
      <c r="E2266" s="2" t="n">
        <v>-0.000670481356792152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312643378973007</v>
      </c>
      <c r="E2267" s="2" t="n">
        <v>-0.0024496833793819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318811297416687</v>
      </c>
      <c r="E2268" s="2" t="n">
        <v>0.00306636560708284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319838345050812</v>
      </c>
      <c r="E2269" s="2" t="n">
        <v>0.00344154355116189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328250229358673</v>
      </c>
      <c r="E2270" s="2" t="n">
        <v>0.0112015586346388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343065410852432</v>
      </c>
      <c r="E2271" s="2" t="n">
        <v>0.0253648702055216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6978280544281</v>
      </c>
      <c r="E2272" s="2" t="n">
        <v>0.0514303967356682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414536863565445</v>
      </c>
      <c r="E2273" s="2" t="n">
        <v>0.0955325812101364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496458053588867</v>
      </c>
      <c r="E2274" s="2" t="n">
        <v>0.176801905035973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617579936981201</v>
      </c>
      <c r="E2275" s="2" t="n">
        <v>0.297271907329559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775990843772888</v>
      </c>
      <c r="E2276" s="2" t="n">
        <v>0.45503094792366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97062224149704</v>
      </c>
      <c r="E2277" s="2" t="n">
        <v>0.649010479450226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1.1539500951767</v>
      </c>
      <c r="E2278" s="2" t="n">
        <v>0.831686496734619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1.31575238704681</v>
      </c>
      <c r="E2279" s="2" t="n">
        <v>0.992836892604828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1.48428630828857</v>
      </c>
      <c r="E2280" s="2" t="n">
        <v>1.16071891784668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1.61965787410736</v>
      </c>
      <c r="E2281" s="2" t="n">
        <v>1.2954386472702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1.74849283695221</v>
      </c>
      <c r="E2282" s="2" t="n">
        <v>1.42362177371979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1.85147976875305</v>
      </c>
      <c r="E2283" s="2" t="n">
        <v>1.52595674991608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1.93344414234161</v>
      </c>
      <c r="E2284" s="2" t="n">
        <v>1.60726928710938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2.00114798545837</v>
      </c>
      <c r="E2285" s="2" t="n">
        <v>1.67432129383087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2.06402134895325</v>
      </c>
      <c r="E2286" s="2" t="n">
        <v>1.73654282093048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2.11407041549683</v>
      </c>
      <c r="E2287" s="2" t="n">
        <v>1.78593993186951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2.15498518943787</v>
      </c>
      <c r="E2288" s="2" t="n">
        <v>1.82620286941528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252978146076202</v>
      </c>
      <c r="E2289" s="2" t="n">
        <v>-0.00648378487676382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258772701025009</v>
      </c>
      <c r="E2290" s="2" t="n">
        <v>-0.000988776097074151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260130614042282</v>
      </c>
      <c r="E2291" s="2" t="n">
        <v>6.95905546308495E-005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259930163621902</v>
      </c>
      <c r="E2292" s="2" t="n">
        <v>-0.000430406216764823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261249125003815</v>
      </c>
      <c r="E2293" s="2" t="n">
        <v>0.000589008792303503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261036068201065</v>
      </c>
      <c r="E2294" s="2" t="n">
        <v>7.64056676416658E-005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26291835308075</v>
      </c>
      <c r="E2295" s="2" t="n">
        <v>0.00165914418175817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263594269752502</v>
      </c>
      <c r="E2296" s="2" t="n">
        <v>0.00203551445156336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261614084243774</v>
      </c>
      <c r="E2297" s="2" t="n">
        <v>-0.000244217313593254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263720452785492</v>
      </c>
      <c r="E2298" s="2" t="n">
        <v>0.00156260491348803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262017905712128</v>
      </c>
      <c r="E2299" s="2" t="n">
        <v>-0.000439488561823964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262593805789948</v>
      </c>
      <c r="E2300" s="2" t="n">
        <v>-0.000163134827744216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261364459991455</v>
      </c>
      <c r="E2301" s="2" t="n">
        <v>-0.00169202696997672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261946111917496</v>
      </c>
      <c r="E2302" s="2" t="n">
        <v>-0.00140992132946849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26154550909996</v>
      </c>
      <c r="E2303" s="2" t="n">
        <v>-0.00211007054895163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262621432542801</v>
      </c>
      <c r="E2304" s="2" t="n">
        <v>-0.00133369350805879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262150824069977</v>
      </c>
      <c r="E2305" s="2" t="n">
        <v>-0.00210384838283062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262697100639343</v>
      </c>
      <c r="E2306" s="2" t="n">
        <v>-0.00185711809899658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264436691999435</v>
      </c>
      <c r="E2307" s="2" t="n">
        <v>-0.000417073024436832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265554070472717</v>
      </c>
      <c r="E2308" s="2" t="n">
        <v>0.000400759076001123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265824913978577</v>
      </c>
      <c r="E2309" s="2" t="n">
        <v>0.000372056238120422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271188318729401</v>
      </c>
      <c r="E2310" s="2" t="n">
        <v>0.00543591473251581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279521822929382</v>
      </c>
      <c r="E2311" s="2" t="n">
        <v>0.0134698720648885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296600341796875</v>
      </c>
      <c r="E2312" s="2" t="n">
        <v>0.0302488449960947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33055454492569</v>
      </c>
      <c r="E2313" s="2" t="n">
        <v>0.0639035031199455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0.388425886631012</v>
      </c>
      <c r="E2314" s="2" t="n">
        <v>0.121475294232368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0.493428885936737</v>
      </c>
      <c r="E2315" s="2" t="n">
        <v>0.226178750395775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0.659736156463623</v>
      </c>
      <c r="E2316" s="2" t="n">
        <v>0.392186462879181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0.901130139827728</v>
      </c>
      <c r="E2317" s="2" t="n">
        <v>0.63328093290329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1.16545474529266</v>
      </c>
      <c r="E2318" s="2" t="n">
        <v>0.897305965423584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1.41765737533569</v>
      </c>
      <c r="E2319" s="2" t="n">
        <v>1.14920902252197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1.63251984119415</v>
      </c>
      <c r="E2320" s="2" t="n">
        <v>1.36377191543579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1.78632724285126</v>
      </c>
      <c r="E2321" s="2" t="n">
        <v>1.51727986335754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1.93171620368958</v>
      </c>
      <c r="E2322" s="2" t="n">
        <v>1.66236925125122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2.05820059776306</v>
      </c>
      <c r="E2323" s="2" t="n">
        <v>1.78855407238007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2.1429545879364</v>
      </c>
      <c r="E2324" s="2" t="n">
        <v>1.87300848960876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2.22270965576172</v>
      </c>
      <c r="E2325" s="2" t="n">
        <v>1.95246410369873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2.28052687644959</v>
      </c>
      <c r="E2326" s="2" t="n">
        <v>2.00998163223267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2.33040499687195</v>
      </c>
      <c r="E2327" s="2" t="n">
        <v>2.05956029891968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2.37073540687561</v>
      </c>
      <c r="E2328" s="2" t="n">
        <v>2.09959125518799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394037276506424</v>
      </c>
      <c r="E2329" s="2" t="n">
        <v>0.00157290382776409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39435800909996</v>
      </c>
      <c r="E2330" s="2" t="n">
        <v>0.00261574354954064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393948286771774</v>
      </c>
      <c r="E2331" s="2" t="n">
        <v>0.00292812846601009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393083989620209</v>
      </c>
      <c r="E2332" s="2" t="n">
        <v>0.00278593832626939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392004370689392</v>
      </c>
      <c r="E2333" s="2" t="n">
        <v>0.00242842664010823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389991015195847</v>
      </c>
      <c r="E2334" s="2" t="n">
        <v>0.00113717839121819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385716110467911</v>
      </c>
      <c r="E2335" s="2" t="n">
        <v>-0.00241561909206212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387368053197861</v>
      </c>
      <c r="E2336" s="2" t="n">
        <v>-4.15692666138057E-005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385020583868027</v>
      </c>
      <c r="E2337" s="2" t="n">
        <v>-0.00166693143546581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38660392165184</v>
      </c>
      <c r="E2338" s="2" t="n">
        <v>0.000638513534795493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384294927120209</v>
      </c>
      <c r="E2339" s="2" t="n">
        <v>-0.000948373810388148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382552415132523</v>
      </c>
      <c r="E2340" s="2" t="n">
        <v>-0.00196877866983414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381335914134979</v>
      </c>
      <c r="E2341" s="2" t="n">
        <v>-0.00246317242272198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38029745221138</v>
      </c>
      <c r="E2342" s="2" t="n">
        <v>-0.00277952710166574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381177663803101</v>
      </c>
      <c r="E2343" s="2" t="n">
        <v>-0.00117720838170499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377727389335632</v>
      </c>
      <c r="E2344" s="2" t="n">
        <v>-0.00390537572093308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37947353720665</v>
      </c>
      <c r="E2345" s="2" t="n">
        <v>-0.00143712060526013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378729164600372</v>
      </c>
      <c r="E2346" s="2" t="n">
        <v>-0.00145938608329743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379340052604675</v>
      </c>
      <c r="E2347" s="2" t="n">
        <v>-0.000126390892546624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38025775551796</v>
      </c>
      <c r="E2348" s="2" t="n">
        <v>0.00151341920718551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380159854888916</v>
      </c>
      <c r="E2349" s="2" t="n">
        <v>0.00213762582279742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384120345115662</v>
      </c>
      <c r="E2350" s="2" t="n">
        <v>0.00682022329419851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390490502119064</v>
      </c>
      <c r="E2351" s="2" t="n">
        <v>0.0139124877750874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410531878471375</v>
      </c>
      <c r="E2352" s="2" t="n">
        <v>0.0346759706735611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441624134778976</v>
      </c>
      <c r="E2353" s="2" t="n">
        <v>0.0664903372526169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500209987163544</v>
      </c>
      <c r="E2354" s="2" t="n">
        <v>0.125798299908638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601240158081055</v>
      </c>
      <c r="E2355" s="2" t="n">
        <v>0.227550566196442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0.768265068531036</v>
      </c>
      <c r="E2356" s="2" t="n">
        <v>0.395297586917877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1.00604701042175</v>
      </c>
      <c r="E2357" s="2" t="n">
        <v>0.633801639080048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1.2576709985733</v>
      </c>
      <c r="E2358" s="2" t="n">
        <v>0.886147737503052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1.49452662467957</v>
      </c>
      <c r="E2359" s="2" t="n">
        <v>1.12372541427612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1.70173227787018</v>
      </c>
      <c r="E2360" s="2" t="n">
        <v>1.33165323734283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1.85044252872467</v>
      </c>
      <c r="E2361" s="2" t="n">
        <v>1.48108553886414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1.98614370822907</v>
      </c>
      <c r="E2362" s="2" t="n">
        <v>1.61750888824463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2.0951521396637</v>
      </c>
      <c r="E2363" s="2" t="n">
        <v>1.72723937034607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2.18050599098206</v>
      </c>
      <c r="E2364" s="2" t="n">
        <v>1.81331539154053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2.25002574920654</v>
      </c>
      <c r="E2365" s="2" t="n">
        <v>1.88355720043182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2.29973578453064</v>
      </c>
      <c r="E2366" s="2" t="n">
        <v>1.93398940563202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2.35240411758423</v>
      </c>
      <c r="E2367" s="2" t="n">
        <v>1.98737978935242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2.38561296463013</v>
      </c>
      <c r="E2368" s="2" t="n">
        <v>2.02131080627441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427475154399872</v>
      </c>
      <c r="E2369" s="2" t="n">
        <v>-0.00364999240264297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426795035600662</v>
      </c>
      <c r="E2370" s="2" t="n">
        <v>-0.00377136329188943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427974283695221</v>
      </c>
      <c r="E2371" s="2" t="n">
        <v>-0.00203336728736758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430206328630447</v>
      </c>
      <c r="E2372" s="2" t="n">
        <v>0.000757425441406667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42911759018898</v>
      </c>
      <c r="E2373" s="2" t="n">
        <v>0.000227434880798683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431595504283905</v>
      </c>
      <c r="E2374" s="2" t="n">
        <v>0.00326409679837525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428546905517578</v>
      </c>
      <c r="E2375" s="2" t="n">
        <v>0.000774245942011476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427635818719864</v>
      </c>
      <c r="E2376" s="2" t="n">
        <v>0.000421906966948882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427945911884308</v>
      </c>
      <c r="E2377" s="2" t="n">
        <v>0.00129074801225215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426371961832047</v>
      </c>
      <c r="E2378" s="2" t="n">
        <v>0.000275545782642439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426537394523621</v>
      </c>
      <c r="E2379" s="2" t="n">
        <v>0.000999726355075836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424756348133087</v>
      </c>
      <c r="E2380" s="2" t="n">
        <v>-0.000222572198254056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424750030040741</v>
      </c>
      <c r="E2381" s="2" t="n">
        <v>0.000329857575707138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422230064868927</v>
      </c>
      <c r="E2382" s="2" t="n">
        <v>-0.00163135980255902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420817255973816</v>
      </c>
      <c r="E2383" s="2" t="n">
        <v>-0.00248542078770697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419731914997101</v>
      </c>
      <c r="E2384" s="2" t="n">
        <v>-0.00301201385445893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418658316135407</v>
      </c>
      <c r="E2385" s="2" t="n">
        <v>-0.00352686480619013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417468398809433</v>
      </c>
      <c r="E2386" s="2" t="n">
        <v>-0.00415803445503116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419404178857803</v>
      </c>
      <c r="E2387" s="2" t="n">
        <v>-0.00166350649669766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422763198614121</v>
      </c>
      <c r="E2388" s="2" t="n">
        <v>0.00225426116958261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42278128862381</v>
      </c>
      <c r="E2389" s="2" t="n">
        <v>0.00283109908923507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424698233604431</v>
      </c>
      <c r="E2390" s="2" t="n">
        <v>0.00530679197981954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433742940425873</v>
      </c>
      <c r="E2391" s="2" t="n">
        <v>0.014910246245563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444838285446167</v>
      </c>
      <c r="E2392" s="2" t="n">
        <v>0.0265643391758204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469184249639511</v>
      </c>
      <c r="E2393" s="2" t="n">
        <v>0.051469050347805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516153514385223</v>
      </c>
      <c r="E2394" s="2" t="n">
        <v>0.098997063934803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604452133178711</v>
      </c>
      <c r="E2395" s="2" t="n">
        <v>0.187854424118996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0.748873829841614</v>
      </c>
      <c r="E2396" s="2" t="n">
        <v>0.332834869623184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0.972050070762634</v>
      </c>
      <c r="E2397" s="2" t="n">
        <v>0.556569874286652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1.2434024810791</v>
      </c>
      <c r="E2398" s="2" t="n">
        <v>0.828481018543243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1.52291560173035</v>
      </c>
      <c r="E2399" s="2" t="n">
        <v>1.10855293273926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1.76180148124695</v>
      </c>
      <c r="E2400" s="2" t="n">
        <v>1.34799754619598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1.93990898132324</v>
      </c>
      <c r="E2401" s="2" t="n">
        <v>1.5266637802124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2.07842230796814</v>
      </c>
      <c r="E2402" s="2" t="n">
        <v>1.66573584079742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2.19040203094482</v>
      </c>
      <c r="E2403" s="2" t="n">
        <v>1.77827429771423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2.27477335929871</v>
      </c>
      <c r="E2404" s="2" t="n">
        <v>1.86320436000824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2.35682201385498</v>
      </c>
      <c r="E2405" s="2" t="n">
        <v>1.94581174850464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2.40387940406799</v>
      </c>
      <c r="E2406" s="2" t="n">
        <v>1.99342787265778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2.46250510215759</v>
      </c>
      <c r="E2407" s="2" t="n">
        <v>2.0526123046875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2.48629689216614</v>
      </c>
      <c r="E2408" s="2" t="n">
        <v>2.07696294784546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33771625161171</v>
      </c>
      <c r="E2409" s="2" t="n">
        <v>-0.00399451004341245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3533325791359</v>
      </c>
      <c r="E2410" s="2" t="n">
        <v>-0.00645929016172886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40368896722794</v>
      </c>
      <c r="E2411" s="2" t="n">
        <v>-0.00150543707422912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44815075397491</v>
      </c>
      <c r="E2412" s="2" t="n">
        <v>0.00285895564593375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42254221439362</v>
      </c>
      <c r="E2413" s="2" t="n">
        <v>0.000216315675061196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345757156610489</v>
      </c>
      <c r="E2414" s="2" t="n">
        <v>0.00363746494986117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4344956278801</v>
      </c>
      <c r="E2415" s="2" t="n">
        <v>0.00124808505643159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341060936450958</v>
      </c>
      <c r="E2416" s="2" t="n">
        <v>-0.00122232723515481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41957837343216</v>
      </c>
      <c r="E2417" s="2" t="n">
        <v>-0.000407212297432125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342005908489227</v>
      </c>
      <c r="E2418" s="2" t="n">
        <v>-0.00044092713505961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43223929405212</v>
      </c>
      <c r="E2419" s="2" t="n">
        <v>0.00069530779728666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42532157897949</v>
      </c>
      <c r="E2420" s="2" t="n">
        <v>-7.82496645115316E-005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41636955738068</v>
      </c>
      <c r="E2421" s="2" t="n">
        <v>-0.00105523783713579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42835307121277</v>
      </c>
      <c r="E2422" s="2" t="n">
        <v>6.13276206422597E-005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4037047624588</v>
      </c>
      <c r="E2423" s="2" t="n">
        <v>-0.00248528923839331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38492423295975</v>
      </c>
      <c r="E2424" s="2" t="n">
        <v>-0.00444512814283371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40750366449356</v>
      </c>
      <c r="E2425" s="2" t="n">
        <v>-0.00226897094398737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41348797082901</v>
      </c>
      <c r="E2426" s="2" t="n">
        <v>-0.00175232626497746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42966198921204</v>
      </c>
      <c r="E2427" s="2" t="n">
        <v>-0.000216710439417511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340895295143127</v>
      </c>
      <c r="E2428" s="2" t="n">
        <v>-0.00236940011382103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343535572290421</v>
      </c>
      <c r="E2429" s="2" t="n">
        <v>0.000189090991625562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346772849559784</v>
      </c>
      <c r="E2430" s="2" t="n">
        <v>0.00334458239376545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349506139755249</v>
      </c>
      <c r="E2431" s="2" t="n">
        <v>0.00599608663469553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0.356732577085495</v>
      </c>
      <c r="E2432" s="2" t="n">
        <v>0.0131407380104065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0.376043826341629</v>
      </c>
      <c r="E2433" s="2" t="n">
        <v>0.0323702022433281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0.407793521881104</v>
      </c>
      <c r="E2434" s="2" t="n">
        <v>0.0640381127595902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0.466604471206665</v>
      </c>
      <c r="E2435" s="2" t="n">
        <v>0.122767277061939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0.578127801418304</v>
      </c>
      <c r="E2436" s="2" t="n">
        <v>0.234208822250366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0.758542716503143</v>
      </c>
      <c r="E2437" s="2" t="n">
        <v>0.414541959762573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1.01620769500732</v>
      </c>
      <c r="E2438" s="2" t="n">
        <v>0.672125160694122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1.33420383930206</v>
      </c>
      <c r="E2439" s="2" t="n">
        <v>0.990039527416229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1.6337571144104</v>
      </c>
      <c r="E2440" s="2" t="n">
        <v>1.28951096534729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1.8582249879837</v>
      </c>
      <c r="E2441" s="2" t="n">
        <v>1.51389706134796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2.00890898704529</v>
      </c>
      <c r="E2442" s="2" t="n">
        <v>1.66449928283691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2.13017177581787</v>
      </c>
      <c r="E2443" s="2" t="n">
        <v>1.78568029403687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2.2120623588562</v>
      </c>
      <c r="E2444" s="2" t="n">
        <v>1.86748909950256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2.27397847175598</v>
      </c>
      <c r="E2445" s="2" t="n">
        <v>1.92932343482971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31896376609802</v>
      </c>
      <c r="E2446" s="2" t="n">
        <v>1.97422695159912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35688996315002</v>
      </c>
      <c r="E2447" s="2" t="n">
        <v>2.01207137107849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38211846351624</v>
      </c>
      <c r="E2448" s="2" t="n">
        <v>2.03721809387207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362377852201462</v>
      </c>
      <c r="E2449" s="2" t="n">
        <v>0.00309069640934467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362366020679474</v>
      </c>
      <c r="E2450" s="2" t="n">
        <v>0.00352346105501056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6099773645401</v>
      </c>
      <c r="E2451" s="2" t="n">
        <v>0.00259977323003113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59768450260162</v>
      </c>
      <c r="E2452" s="2" t="n">
        <v>0.0018150833202526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59320282936096</v>
      </c>
      <c r="E2453" s="2" t="n">
        <v>0.00181151239667088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5704979300499</v>
      </c>
      <c r="E2454" s="2" t="n">
        <v>-1.43812112582964E-005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56983751058579</v>
      </c>
      <c r="E2455" s="2" t="n">
        <v>0.000364173174602911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56154322624207</v>
      </c>
      <c r="E2456" s="2" t="n">
        <v>-2.06589247682132E-005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56855541467667</v>
      </c>
      <c r="E2457" s="2" t="n">
        <v>0.00112515629734844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54920119047165</v>
      </c>
      <c r="E2458" s="2" t="n">
        <v>-0.000365669839084148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51393491029739</v>
      </c>
      <c r="E2459" s="2" t="n">
        <v>-0.00344770145602524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53342324495316</v>
      </c>
      <c r="E2460" s="2" t="n">
        <v>-0.00105427170637995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52985680103302</v>
      </c>
      <c r="E2461" s="2" t="n">
        <v>-0.000966319756116718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49662899971008</v>
      </c>
      <c r="E2462" s="2" t="n">
        <v>-0.00384450354613364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51757645606995</v>
      </c>
      <c r="E2463" s="2" t="n">
        <v>-0.00130516162607819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51014673709869</v>
      </c>
      <c r="E2464" s="2" t="n">
        <v>-0.00160353712271899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48114818334579</v>
      </c>
      <c r="E2465" s="2" t="n">
        <v>-0.00405879598110914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51024478673935</v>
      </c>
      <c r="E2466" s="2" t="n">
        <v>-0.000704539532307535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35169580578804</v>
      </c>
      <c r="E2467" s="2" t="n">
        <v>0.000411383894970641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350375413894653</v>
      </c>
      <c r="E2468" s="2" t="n">
        <v>-0.000464411656139419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351834565401077</v>
      </c>
      <c r="E2469" s="2" t="n">
        <v>0.00143933622166514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358234167098999</v>
      </c>
      <c r="E2470" s="2" t="n">
        <v>0.0082835340872407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359080284833908</v>
      </c>
      <c r="E2471" s="2" t="n">
        <v>0.00957424845546484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0.371957719326019</v>
      </c>
      <c r="E2472" s="2" t="n">
        <v>0.0228962786495686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0.390644609928131</v>
      </c>
      <c r="E2473" s="2" t="n">
        <v>0.0420277677476406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0.429197937250137</v>
      </c>
      <c r="E2474" s="2" t="n">
        <v>0.0810256898403168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0.506406903266907</v>
      </c>
      <c r="E2475" s="2" t="n">
        <v>0.158679246902466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0.631445169448853</v>
      </c>
      <c r="E2476" s="2" t="n">
        <v>0.284162104129791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0.838611364364624</v>
      </c>
      <c r="E2477" s="2" t="n">
        <v>0.491772919893265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1.11895442008972</v>
      </c>
      <c r="E2478" s="2" t="n">
        <v>0.77256053686142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1.43735504150391</v>
      </c>
      <c r="E2479" s="2" t="n">
        <v>1.09140574932098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1.70686089992523</v>
      </c>
      <c r="E2480" s="2" t="n">
        <v>1.36135625839233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1.89171004295349</v>
      </c>
      <c r="E2481" s="2" t="n">
        <v>1.54664993286133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2.03275275230408</v>
      </c>
      <c r="E2482" s="2" t="n">
        <v>1.68813729286194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2.13162636756897</v>
      </c>
      <c r="E2483" s="2" t="n">
        <v>1.78745543956757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2.2004668712616</v>
      </c>
      <c r="E2484" s="2" t="n">
        <v>1.85674059391022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2.26718878746033</v>
      </c>
      <c r="E2485" s="2" t="n">
        <v>1.92390704154968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30548095703125</v>
      </c>
      <c r="E2486" s="2" t="n">
        <v>1.96264386177063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32777714729309</v>
      </c>
      <c r="E2487" s="2" t="n">
        <v>1.9853847026825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3473858833313</v>
      </c>
      <c r="E2488" s="2" t="n">
        <v>2.00543808937073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30828613042831</v>
      </c>
      <c r="E2489" s="2" t="n">
        <v>-0.00304027483798564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36428931355476</v>
      </c>
      <c r="E2490" s="2" t="n">
        <v>0.00200084084644914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33953654766083</v>
      </c>
      <c r="E2491" s="2" t="n">
        <v>-0.00103363837115467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36480444669724</v>
      </c>
      <c r="E2492" s="2" t="n">
        <v>0.000933948846068233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38506853580475</v>
      </c>
      <c r="E2493" s="2" t="n">
        <v>0.00240115518681705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38031387329102</v>
      </c>
      <c r="E2494" s="2" t="n">
        <v>0.00136648619081825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36771836876869</v>
      </c>
      <c r="E2495" s="2" t="n">
        <v>-0.000452266976935789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37179473042488</v>
      </c>
      <c r="E2496" s="2" t="n">
        <v>-0.00060383346863091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37897396087646</v>
      </c>
      <c r="E2497" s="2" t="n">
        <v>-0.000445113080786541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40541636943817</v>
      </c>
      <c r="E2498" s="2" t="n">
        <v>0.00163992505986243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38862961530685</v>
      </c>
      <c r="E2499" s="2" t="n">
        <v>-0.000597952981479466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39651754498482</v>
      </c>
      <c r="E2500" s="2" t="n">
        <v>-0.000368362670997158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40817442536354</v>
      </c>
      <c r="E2501" s="2" t="n">
        <v>0.000238122680457309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39724650979042</v>
      </c>
      <c r="E2502" s="2" t="n">
        <v>-0.00141387153416872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41878464818001</v>
      </c>
      <c r="E2503" s="2" t="n">
        <v>0.000180739632924087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42222771048546</v>
      </c>
      <c r="E2504" s="2" t="n">
        <v>-3.41568083968014E-005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41227030754089</v>
      </c>
      <c r="E2505" s="2" t="n">
        <v>-0.0015890997601673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40623474121094</v>
      </c>
      <c r="E2506" s="2" t="n">
        <v>-0.00275185913778842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241077750921249</v>
      </c>
      <c r="E2507" s="2" t="n">
        <v>-0.00285678496584296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242297127842903</v>
      </c>
      <c r="E2508" s="2" t="n">
        <v>-0.0021966106723994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244653463363647</v>
      </c>
      <c r="E2509" s="2" t="n">
        <v>-0.000399477838072926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245769202709198</v>
      </c>
      <c r="E2510" s="2" t="n">
        <v>0.000157058835611679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253996938467026</v>
      </c>
      <c r="E2511" s="2" t="n">
        <v>0.00782559160143137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0.262606978416443</v>
      </c>
      <c r="E2512" s="2" t="n">
        <v>0.0158764291554689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0.279180526733398</v>
      </c>
      <c r="E2513" s="2" t="n">
        <v>0.0318907760083675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0.314911365509033</v>
      </c>
      <c r="E2514" s="2" t="n">
        <v>0.0670624077320099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0.380450338125229</v>
      </c>
      <c r="E2515" s="2" t="n">
        <v>0.132042184472084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0.494597166776657</v>
      </c>
      <c r="E2516" s="2" t="n">
        <v>0.24562980234623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0.689664304256439</v>
      </c>
      <c r="E2517" s="2" t="n">
        <v>0.44013774394989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0.958793461322784</v>
      </c>
      <c r="E2518" s="2" t="n">
        <v>0.708707690238953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1.28899931907654</v>
      </c>
      <c r="E2519" s="2" t="n">
        <v>1.03835439682007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1.59531879425049</v>
      </c>
      <c r="E2520" s="2" t="n">
        <v>1.34411466121674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1.81560111045837</v>
      </c>
      <c r="E2521" s="2" t="n">
        <v>1.56383776664734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1.96893346309662</v>
      </c>
      <c r="E2522" s="2" t="n">
        <v>1.7166109085083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2.09292840957642</v>
      </c>
      <c r="E2523" s="2" t="n">
        <v>1.84004664421082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2.17390322685242</v>
      </c>
      <c r="E2524" s="2" t="n">
        <v>1.92046225070953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2.23721218109131</v>
      </c>
      <c r="E2525" s="2" t="n">
        <v>1.98321199417114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28991961479187</v>
      </c>
      <c r="E2526" s="2" t="n">
        <v>2.03536033630371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32169485092163</v>
      </c>
      <c r="E2527" s="2" t="n">
        <v>2.0665762424469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34393048286438</v>
      </c>
      <c r="E2528" s="2" t="n">
        <v>2.08825278282166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54290550947189</v>
      </c>
      <c r="E2529" s="2" t="n">
        <v>-0.00552112376317382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59747326374054</v>
      </c>
      <c r="E2530" s="2" t="n">
        <v>-0.000450571038527414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61486768722534</v>
      </c>
      <c r="E2531" s="2" t="n">
        <v>0.000902648433111608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61161535978317</v>
      </c>
      <c r="E2532" s="2" t="n">
        <v>0.000191192768397741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60630875825882</v>
      </c>
      <c r="E2533" s="2" t="n">
        <v>-0.000725690275430679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60669618844986</v>
      </c>
      <c r="E2534" s="2" t="n">
        <v>-0.00107317010406405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60904222726822</v>
      </c>
      <c r="E2535" s="2" t="n">
        <v>-0.0012247891863808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61531174182892</v>
      </c>
      <c r="E2536" s="2" t="n">
        <v>-0.000984060578048229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65004962682724</v>
      </c>
      <c r="E2537" s="2" t="n">
        <v>0.00210350495763123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63632982969284</v>
      </c>
      <c r="E2538" s="2" t="n">
        <v>0.000345302396453917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64038294553757</v>
      </c>
      <c r="E2539" s="2" t="n">
        <v>0.00036439107498154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63790756464005</v>
      </c>
      <c r="E2540" s="2" t="n">
        <v>-0.00026936992071569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64871954917908</v>
      </c>
      <c r="E2541" s="2" t="n">
        <v>0.000425605627242476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6633608341217</v>
      </c>
      <c r="E2542" s="2" t="n">
        <v>0.00150351121556014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66781359910965</v>
      </c>
      <c r="E2543" s="2" t="n">
        <v>0.00156256486661732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66405314207077</v>
      </c>
      <c r="E2544" s="2" t="n">
        <v>0.00080029625678435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65284270048142</v>
      </c>
      <c r="E2545" s="2" t="n">
        <v>-0.00070697080809623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67613857984543</v>
      </c>
      <c r="E2546" s="2" t="n">
        <v>0.00123639428056777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66423046588898</v>
      </c>
      <c r="E2547" s="2" t="n">
        <v>-0.00034064007923007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65545338392258</v>
      </c>
      <c r="E2548" s="2" t="n">
        <v>-0.00160457112360746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266731560230255</v>
      </c>
      <c r="E2549" s="2" t="n">
        <v>-0.000804572191555053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26704016327858</v>
      </c>
      <c r="E2550" s="2" t="n">
        <v>-0.000882192049175501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266847014427185</v>
      </c>
      <c r="E2551" s="2" t="n">
        <v>-0.00146156386472285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265176057815552</v>
      </c>
      <c r="E2552" s="2" t="n">
        <v>-0.0035187432076782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266868442296982</v>
      </c>
      <c r="E2553" s="2" t="n">
        <v>-0.00221258169040084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270242512226105</v>
      </c>
      <c r="E2554" s="2" t="n">
        <v>0.000775265274569392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0.271694362163544</v>
      </c>
      <c r="E2555" s="2" t="n">
        <v>0.00184089236427099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0.273997038602829</v>
      </c>
      <c r="E2556" s="2" t="n">
        <v>0.00375734595581889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0.281462848186493</v>
      </c>
      <c r="E2557" s="2" t="n">
        <v>0.0108369328081608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0.293927580118179</v>
      </c>
      <c r="E2558" s="2" t="n">
        <v>0.0229154415428638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0.319057494401932</v>
      </c>
      <c r="E2559" s="2" t="n">
        <v>0.047659132629633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0.366549551486969</v>
      </c>
      <c r="E2560" s="2" t="n">
        <v>0.0947649702429771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0.450616747140884</v>
      </c>
      <c r="E2561" s="2" t="n">
        <v>0.178445935249329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0.595257103443146</v>
      </c>
      <c r="E2562" s="2" t="n">
        <v>0.322700083255768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0.815829575061798</v>
      </c>
      <c r="E2563" s="2" t="n">
        <v>0.542886316776276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1.07415354251862</v>
      </c>
      <c r="E2564" s="2" t="n">
        <v>0.800824046134949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1.31106734275818</v>
      </c>
      <c r="E2565" s="2" t="n">
        <v>1.03735160827637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1.49975252151489</v>
      </c>
      <c r="E2566" s="2" t="n">
        <v>1.22565054893494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1.64504337310791</v>
      </c>
      <c r="E2567" s="2" t="n">
        <v>1.3705552816391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1.78150141239166</v>
      </c>
      <c r="E2568" s="2" t="n">
        <v>1.50662708282471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32557058334351</v>
      </c>
      <c r="E2569" s="2" t="n">
        <v>-0.010878786444664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41254806518555</v>
      </c>
      <c r="E2570" s="2" t="n">
        <v>-0.0027000077534467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42757946252823</v>
      </c>
      <c r="E2571" s="2" t="n">
        <v>-0.00171583809424192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45069563388824</v>
      </c>
      <c r="E2572" s="2" t="n">
        <v>7.68090903875418E-005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45899572968483</v>
      </c>
      <c r="E2573" s="2" t="n">
        <v>0.000387848704122007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46305823326111</v>
      </c>
      <c r="E2574" s="2" t="n">
        <v>0.00027512910310179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46536180377007</v>
      </c>
      <c r="E2575" s="2" t="n">
        <v>-1.34838082885835E-005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47209325432777</v>
      </c>
      <c r="E2576" s="2" t="n">
        <v>0.000140691277920268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48388886451721</v>
      </c>
      <c r="E2577" s="2" t="n">
        <v>0.000801282352767885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49984055757523</v>
      </c>
      <c r="E2578" s="2" t="n">
        <v>0.00187748169992119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50337421894074</v>
      </c>
      <c r="E2579" s="2" t="n">
        <v>0.00171187787782401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47994601726532</v>
      </c>
      <c r="E2580" s="2" t="n">
        <v>-0.00114991224836558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50262171030045</v>
      </c>
      <c r="E2581" s="2" t="n">
        <v>0.000598687096498907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49706372618675</v>
      </c>
      <c r="E2582" s="2" t="n">
        <v>-0.000476081302622333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51225084066391</v>
      </c>
      <c r="E2583" s="2" t="n">
        <v>0.00052366015734151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50049322843552</v>
      </c>
      <c r="E2584" s="2" t="n">
        <v>-0.00117107096593827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52357214689255</v>
      </c>
      <c r="E2585" s="2" t="n">
        <v>0.000617850862909108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50978499650955</v>
      </c>
      <c r="E2586" s="2" t="n">
        <v>-0.00127983407583088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50463247299194</v>
      </c>
      <c r="E2587" s="2" t="n">
        <v>-0.00231405650265515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51777201890945</v>
      </c>
      <c r="E2588" s="2" t="n">
        <v>-0.00151907175313681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53928571939468</v>
      </c>
      <c r="E2589" s="2" t="n">
        <v>0.000113328285806347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254420936107636</v>
      </c>
      <c r="E2590" s="2" t="n">
        <v>8.67224880494177E-005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255084663629532</v>
      </c>
      <c r="E2591" s="2" t="n">
        <v>0.000231480051297694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256049931049347</v>
      </c>
      <c r="E2592" s="2" t="n">
        <v>0.000677777512464672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257222712039948</v>
      </c>
      <c r="E2593" s="2" t="n">
        <v>0.00133158848620951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254783362150192</v>
      </c>
      <c r="E2594" s="2" t="n">
        <v>-0.00162673136219382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0.258742928504944</v>
      </c>
      <c r="E2595" s="2" t="n">
        <v>0.00181386503390968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0.26380529999733</v>
      </c>
      <c r="E2596" s="2" t="n">
        <v>0.00635726656764746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0.274859875440598</v>
      </c>
      <c r="E2597" s="2" t="n">
        <v>0.0168928727507591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0.295456409454346</v>
      </c>
      <c r="E2598" s="2" t="n">
        <v>0.0369704365730286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0.328512996435165</v>
      </c>
      <c r="E2599" s="2" t="n">
        <v>0.0695080533623695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0.404103070497513</v>
      </c>
      <c r="E2600" s="2" t="n">
        <v>0.144579157233238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0.521084427833557</v>
      </c>
      <c r="E2601" s="2" t="n">
        <v>0.261041551828384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0.710903882980347</v>
      </c>
      <c r="E2602" s="2" t="n">
        <v>0.450342029333115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0.953993022441864</v>
      </c>
      <c r="E2603" s="2" t="n">
        <v>0.692912220954895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1.1720016002655</v>
      </c>
      <c r="E2604" s="2" t="n">
        <v>0.910401821136475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1.34962499141693</v>
      </c>
      <c r="E2605" s="2" t="n">
        <v>1.0875061750412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1.5101717710495</v>
      </c>
      <c r="E2606" s="2" t="n">
        <v>1.24753403663635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1.64257287979126</v>
      </c>
      <c r="E2607" s="2" t="n">
        <v>1.3794162273407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1.75953221321106</v>
      </c>
      <c r="E2608" s="2" t="n">
        <v>1.49585652351379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29589599370956</v>
      </c>
      <c r="E2609" s="2" t="n">
        <v>-0.036546066403389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44398105144501</v>
      </c>
      <c r="E2610" s="2" t="n">
        <v>-0.0216696485877037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52460795640945</v>
      </c>
      <c r="E2611" s="2" t="n">
        <v>-0.0135390479117632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58986222743988</v>
      </c>
      <c r="E2612" s="2" t="n">
        <v>-0.00694571109488606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61770445108414</v>
      </c>
      <c r="E2613" s="2" t="n">
        <v>-0.00409357855096459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64442431926727</v>
      </c>
      <c r="E2614" s="2" t="n">
        <v>-0.00135368155315518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66979265213013</v>
      </c>
      <c r="E2615" s="2" t="n">
        <v>0.00125106191262603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6956679224968</v>
      </c>
      <c r="E2616" s="2" t="n">
        <v>0.00390649912878871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67233270406723</v>
      </c>
      <c r="E2617" s="2" t="n">
        <v>0.00164088734891266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69539225101471</v>
      </c>
      <c r="E2618" s="2" t="n">
        <v>0.00401475233957171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69580918550491</v>
      </c>
      <c r="E2619" s="2" t="n">
        <v>0.00412435596808791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69872444868088</v>
      </c>
      <c r="E2620" s="2" t="n">
        <v>0.00448379199951887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72325265407562</v>
      </c>
      <c r="E2621" s="2" t="n">
        <v>0.00700452271848917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70166742801666</v>
      </c>
      <c r="E2622" s="2" t="n">
        <v>0.00491391029208899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68064457178116</v>
      </c>
      <c r="E2623" s="2" t="n">
        <v>0.00287953484803438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69094276428223</v>
      </c>
      <c r="E2624" s="2" t="n">
        <v>0.00397726427763701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6770966053009</v>
      </c>
      <c r="E2625" s="2" t="n">
        <v>0.00266055855900049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67692136764526</v>
      </c>
      <c r="E2626" s="2" t="n">
        <v>0.00271094497293234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66658532619476</v>
      </c>
      <c r="E2627" s="2" t="n">
        <v>0.0017452510073781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66462343931198</v>
      </c>
      <c r="E2628" s="2" t="n">
        <v>0.00161697238218039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6390163898468</v>
      </c>
      <c r="E2629" s="2" t="n">
        <v>-0.00087582238484174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62725549936295</v>
      </c>
      <c r="E2630" s="2" t="n">
        <v>-0.00198400137014687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463887065649033</v>
      </c>
      <c r="E2631" s="2" t="n">
        <v>-0.000754575477913022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460846424102783</v>
      </c>
      <c r="E2632" s="2" t="n">
        <v>-0.0037273068446666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460440516471863</v>
      </c>
      <c r="E2633" s="2" t="n">
        <v>-0.00406530452892184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458306789398193</v>
      </c>
      <c r="E2634" s="2" t="n">
        <v>-0.00613112142309547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0.460909843444824</v>
      </c>
      <c r="E2635" s="2" t="n">
        <v>-0.00346015719696879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0.463355392217636</v>
      </c>
      <c r="E2636" s="2" t="n">
        <v>-0.000946698186453432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0.474121868610382</v>
      </c>
      <c r="E2637" s="2" t="n">
        <v>0.00988768879324198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0.49344727396965</v>
      </c>
      <c r="E2638" s="2" t="n">
        <v>0.0292810034006834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0.530098080635071</v>
      </c>
      <c r="E2639" s="2" t="n">
        <v>0.0659997239708901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0.599811255931854</v>
      </c>
      <c r="E2640" s="2" t="n">
        <v>0.135780811309814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0.723506152629852</v>
      </c>
      <c r="E2641" s="2" t="n">
        <v>0.259543627500534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0.9137402176857</v>
      </c>
      <c r="E2642" s="2" t="n">
        <v>0.44984558224678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1.1634361743927</v>
      </c>
      <c r="E2643" s="2" t="n">
        <v>0.699609458446503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1.40312027931213</v>
      </c>
      <c r="E2644" s="2" t="n">
        <v>0.939361453056335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1.59005200862885</v>
      </c>
      <c r="E2645" s="2" t="n">
        <v>1.12636113166809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1.75188934803009</v>
      </c>
      <c r="E2646" s="2" t="n">
        <v>1.28826630115509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1.88279521465302</v>
      </c>
      <c r="E2647" s="2" t="n">
        <v>1.41924011707306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1.99394619464874</v>
      </c>
      <c r="E2648" s="2" t="n">
        <v>1.53045904636383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25286826491356</v>
      </c>
      <c r="E2649" s="2" t="n">
        <v>-0.00570424646139145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27812230587006</v>
      </c>
      <c r="E2650" s="2" t="n">
        <v>-0.0038433417212218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31354713439941</v>
      </c>
      <c r="E2651" s="2" t="n">
        <v>-0.00096535834018141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35028475522995</v>
      </c>
      <c r="E2652" s="2" t="n">
        <v>0.00204390427097678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34690800309181</v>
      </c>
      <c r="E2653" s="2" t="n">
        <v>0.00104172970168293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35861957073212</v>
      </c>
      <c r="E2654" s="2" t="n">
        <v>0.00154838699381799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35572919249535</v>
      </c>
      <c r="E2655" s="2" t="n">
        <v>0.000594849756453186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35998213291168</v>
      </c>
      <c r="E2656" s="2" t="n">
        <v>0.000355644384399056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36871719360352</v>
      </c>
      <c r="E2657" s="2" t="n">
        <v>0.00056465103989467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36035853624344</v>
      </c>
      <c r="E2658" s="2" t="n">
        <v>-0.000935714109800756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37539380788803</v>
      </c>
      <c r="E2659" s="2" t="n">
        <v>-9.66863954090513E-005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36781358718872</v>
      </c>
      <c r="E2660" s="2" t="n">
        <v>-0.00151920784264803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37632557749748</v>
      </c>
      <c r="E2661" s="2" t="n">
        <v>-0.00133250828366727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37575888633728</v>
      </c>
      <c r="E2662" s="2" t="n">
        <v>-0.00205367687158287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39727213978767</v>
      </c>
      <c r="E2663" s="2" t="n">
        <v>-0.000566850940231234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3796609044075</v>
      </c>
      <c r="E2664" s="2" t="n">
        <v>-0.00299247377552092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40583330392838</v>
      </c>
      <c r="E2665" s="2" t="n">
        <v>-0.00103973341174424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40787908434868</v>
      </c>
      <c r="E2666" s="2" t="n">
        <v>-0.00149965472519398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42018327116966</v>
      </c>
      <c r="E2667" s="2" t="n">
        <v>-0.000933735514990985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45483309030533</v>
      </c>
      <c r="E2668" s="2" t="n">
        <v>0.00186674704309553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50200748443604</v>
      </c>
      <c r="E2669" s="2" t="n">
        <v>0.00591968698427081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59800851345062</v>
      </c>
      <c r="E2670" s="2" t="n">
        <v>0.0148552907630801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78282552957535</v>
      </c>
      <c r="E2671" s="2" t="n">
        <v>0.0326724909245968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310610234737396</v>
      </c>
      <c r="E2672" s="2" t="n">
        <v>0.0643356740474701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363398224115372</v>
      </c>
      <c r="E2673" s="2" t="n">
        <v>0.116459168493748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453733533620834</v>
      </c>
      <c r="E2674" s="2" t="n">
        <v>0.206129968166351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591523885726929</v>
      </c>
      <c r="E2675" s="2" t="n">
        <v>0.343255817890167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74752002954483</v>
      </c>
      <c r="E2676" s="2" t="n">
        <v>0.49858745932579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0.934365093708038</v>
      </c>
      <c r="E2677" s="2" t="n">
        <v>0.68476802110672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1.10294044017792</v>
      </c>
      <c r="E2678" s="2" t="n">
        <v>0.852678894996643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1.27012395858765</v>
      </c>
      <c r="E2679" s="2" t="n">
        <v>1.01919794082642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1.43150675296783</v>
      </c>
      <c r="E2680" s="2" t="n">
        <v>1.17991614341736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1.56322503089905</v>
      </c>
      <c r="E2681" s="2" t="n">
        <v>1.31096994876862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1.68792152404785</v>
      </c>
      <c r="E2682" s="2" t="n">
        <v>1.43500196933746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1.79152071475983</v>
      </c>
      <c r="E2683" s="2" t="n">
        <v>1.53793668746948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1.87258386611938</v>
      </c>
      <c r="E2684" s="2" t="n">
        <v>1.61833536624908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1.93413162231445</v>
      </c>
      <c r="E2685" s="2" t="n">
        <v>1.67921853065491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1.99577808380127</v>
      </c>
      <c r="E2686" s="2" t="n">
        <v>1.74020051956177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04971575737</v>
      </c>
      <c r="E2687" s="2" t="n">
        <v>1.79347372055054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09098315238953</v>
      </c>
      <c r="E2688" s="2" t="n">
        <v>1.83407664299011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3336398601532</v>
      </c>
      <c r="E2689" s="2" t="n">
        <v>-0.00449325330555439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33971744775772</v>
      </c>
      <c r="E2690" s="2" t="n">
        <v>-0.00450905784964562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36989736557007</v>
      </c>
      <c r="E2691" s="2" t="n">
        <v>-0.00211462960578501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38776236772537</v>
      </c>
      <c r="E2692" s="2" t="n">
        <v>-0.000951692869421095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42315575480461</v>
      </c>
      <c r="E2693" s="2" t="n">
        <v>0.00196408247575164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41883888840675</v>
      </c>
      <c r="E2694" s="2" t="n">
        <v>0.000908832356799394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43438705801964</v>
      </c>
      <c r="E2695" s="2" t="n">
        <v>0.00184008583892137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42061674594879</v>
      </c>
      <c r="E2696" s="2" t="n">
        <v>-0.000160508745466359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44350180029869</v>
      </c>
      <c r="E2697" s="2" t="n">
        <v>0.00150443322490901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44499817490578</v>
      </c>
      <c r="E2698" s="2" t="n">
        <v>0.00103050726465881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42631524801254</v>
      </c>
      <c r="E2699" s="2" t="n">
        <v>-0.00146134884562343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44632989168167</v>
      </c>
      <c r="E2700" s="2" t="n">
        <v>-8.3447914221324E-005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44896173477173</v>
      </c>
      <c r="E2701" s="2" t="n">
        <v>-0.000443827040726319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45210468769074</v>
      </c>
      <c r="E2702" s="2" t="n">
        <v>-0.000753095198888332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44527623057365</v>
      </c>
      <c r="E2703" s="2" t="n">
        <v>-0.00205950438976288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47114390134811</v>
      </c>
      <c r="E2704" s="2" t="n">
        <v>-9.63006823440082E-005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45076879858971</v>
      </c>
      <c r="E2705" s="2" t="n">
        <v>-0.00275737443007529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48751863837242</v>
      </c>
      <c r="E2706" s="2" t="n">
        <v>0.00029404615634121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49035269021988</v>
      </c>
      <c r="E2707" s="2" t="n">
        <v>-4.61120907857548E-005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53090798854828</v>
      </c>
      <c r="E2708" s="2" t="n">
        <v>0.00338585441932082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57777899503708</v>
      </c>
      <c r="E2709" s="2" t="n">
        <v>0.00744939129799604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70881563425064</v>
      </c>
      <c r="E2710" s="2" t="n">
        <v>0.0199294928461313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91110575199127</v>
      </c>
      <c r="E2711" s="2" t="n">
        <v>0.0395349413156509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328334033489227</v>
      </c>
      <c r="E2712" s="2" t="n">
        <v>0.0761348381638527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392143428325653</v>
      </c>
      <c r="E2713" s="2" t="n">
        <v>0.13932067155838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498518407344818</v>
      </c>
      <c r="E2714" s="2" t="n">
        <v>0.245072081685066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652900516986847</v>
      </c>
      <c r="E2715" s="2" t="n">
        <v>0.398830622434616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823015034198761</v>
      </c>
      <c r="E2716" s="2" t="n">
        <v>0.568321585655212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1.02085602283478</v>
      </c>
      <c r="E2717" s="2" t="n">
        <v>0.765538990497589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1.18685245513916</v>
      </c>
      <c r="E2718" s="2" t="n">
        <v>0.930911898612976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1.35075736045837</v>
      </c>
      <c r="E2719" s="2" t="n">
        <v>1.09419322013855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1.50969672203064</v>
      </c>
      <c r="E2720" s="2" t="n">
        <v>1.25250899791718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1.64270114898682</v>
      </c>
      <c r="E2721" s="2" t="n">
        <v>1.38488984107971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1.7567058801651</v>
      </c>
      <c r="E2722" s="2" t="n">
        <v>1.49827098846436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1.84545171260834</v>
      </c>
      <c r="E2723" s="2" t="n">
        <v>1.58639335632324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1.92353892326355</v>
      </c>
      <c r="E2724" s="2" t="n">
        <v>1.66385698318481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1.98506379127502</v>
      </c>
      <c r="E2725" s="2" t="n">
        <v>1.72475826740265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04587936401367</v>
      </c>
      <c r="E2726" s="2" t="n">
        <v>1.78495025634766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09383201599121</v>
      </c>
      <c r="E2727" s="2" t="n">
        <v>1.83227932453156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12616324424744</v>
      </c>
      <c r="E2728" s="2" t="n">
        <v>1.86398708820343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58221566677094</v>
      </c>
      <c r="E2729" s="2" t="n">
        <v>-0.00547744706273079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64526635408402</v>
      </c>
      <c r="E2730" s="2" t="n">
        <v>-5.68308860238176E-006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64797449111939</v>
      </c>
      <c r="E2731" s="2" t="n">
        <v>-0.000568174291402102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66056418418884</v>
      </c>
      <c r="E2732" s="2" t="n">
        <v>-0.000142509918077849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67460972070694</v>
      </c>
      <c r="E2733" s="2" t="n">
        <v>0.000428738800110295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70692616701126</v>
      </c>
      <c r="E2734" s="2" t="n">
        <v>0.00282707856968045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70455271005631</v>
      </c>
      <c r="E2735" s="2" t="n">
        <v>0.00175642792601138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67676264047623</v>
      </c>
      <c r="E2736" s="2" t="n">
        <v>-0.00185588398016989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70719170570374</v>
      </c>
      <c r="E2737" s="2" t="n">
        <v>0.000353717623511329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70126283168793</v>
      </c>
      <c r="E2738" s="2" t="n">
        <v>-0.00107247463893145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7115336060524</v>
      </c>
      <c r="E2739" s="2" t="n">
        <v>-0.000878702150657773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71237164735794</v>
      </c>
      <c r="E2740" s="2" t="n">
        <v>-0.00162820296827704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74065166711807</v>
      </c>
      <c r="E2741" s="2" t="n">
        <v>0.000366494088666514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73957461118698</v>
      </c>
      <c r="E2742" s="2" t="n">
        <v>-0.00057451642351225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7485179901123</v>
      </c>
      <c r="E2743" s="2" t="n">
        <v>-0.000513483420945704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75677978992462</v>
      </c>
      <c r="E2744" s="2" t="n">
        <v>-0.000520608387887478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76490420103073</v>
      </c>
      <c r="E2745" s="2" t="n">
        <v>-0.000541472167242318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78079271316528</v>
      </c>
      <c r="E2746" s="2" t="n">
        <v>0.000214074098039418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78560042381287</v>
      </c>
      <c r="E2747" s="2" t="n">
        <v>-0.000138459756271914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82019764184952</v>
      </c>
      <c r="E2748" s="2" t="n">
        <v>0.00248795724473894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90979444980621</v>
      </c>
      <c r="E2749" s="2" t="n">
        <v>0.0106143327429891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302675932645798</v>
      </c>
      <c r="E2750" s="2" t="n">
        <v>0.0214775148779154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323436379432678</v>
      </c>
      <c r="E2751" s="2" t="n">
        <v>0.0414046570658684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363065421581268</v>
      </c>
      <c r="E2752" s="2" t="n">
        <v>0.0802003964781761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429269313812256</v>
      </c>
      <c r="E2753" s="2" t="n">
        <v>0.145570978522301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5389843583107</v>
      </c>
      <c r="E2754" s="2" t="n">
        <v>0.254452735185623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694422483444214</v>
      </c>
      <c r="E2755" s="2" t="n">
        <v>0.409057527780533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858943402767181</v>
      </c>
      <c r="E2756" s="2" t="n">
        <v>0.572745144367218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1.0528347492218</v>
      </c>
      <c r="E2757" s="2" t="n">
        <v>0.765803217887878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1.20861828327179</v>
      </c>
      <c r="E2758" s="2" t="n">
        <v>0.920753419399262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1.36147093772888</v>
      </c>
      <c r="E2759" s="2" t="n">
        <v>1.07277274131775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1.51089572906494</v>
      </c>
      <c r="E2760" s="2" t="n">
        <v>1.22136425971985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1.6240051984787</v>
      </c>
      <c r="E2761" s="2" t="n">
        <v>1.33364045619965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1.72904217243195</v>
      </c>
      <c r="E2762" s="2" t="n">
        <v>1.43784403800964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1.8234828710556</v>
      </c>
      <c r="E2763" s="2" t="n">
        <v>1.53145146369934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1.88529670238495</v>
      </c>
      <c r="E2764" s="2" t="n">
        <v>1.59243202209473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1.94033586978912</v>
      </c>
      <c r="E2765" s="2" t="n">
        <v>1.64663791656494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1.99262928962708</v>
      </c>
      <c r="E2766" s="2" t="n">
        <v>1.69809794425964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03658556938171</v>
      </c>
      <c r="E2767" s="2" t="n">
        <v>1.74122095108032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06860399246216</v>
      </c>
      <c r="E2768" s="2" t="n">
        <v>1.77240610122681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42742925882339</v>
      </c>
      <c r="E2769" s="2" t="n">
        <v>-0.005371178034693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47947305440903</v>
      </c>
      <c r="E2770" s="2" t="n">
        <v>-0.000304378714645281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48721227049828</v>
      </c>
      <c r="E2771" s="2" t="n">
        <v>0.000331962743075565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49402716755867</v>
      </c>
      <c r="E2772" s="2" t="n">
        <v>0.000875872327014804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48396411538124</v>
      </c>
      <c r="E2773" s="2" t="n">
        <v>-0.000268013041932136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49904364347458</v>
      </c>
      <c r="E2774" s="2" t="n">
        <v>0.00110235961619765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48446837067604</v>
      </c>
      <c r="E2775" s="2" t="n">
        <v>-0.000492747756652534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50972449779511</v>
      </c>
      <c r="E2776" s="2" t="n">
        <v>0.00189528474584222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48725593090057</v>
      </c>
      <c r="E2777" s="2" t="n">
        <v>-0.000489152036607266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49993786215782</v>
      </c>
      <c r="E2778" s="2" t="n">
        <v>0.000641460937913507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5094547867775</v>
      </c>
      <c r="E2779" s="2" t="n">
        <v>0.00145557324867696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4880214035511</v>
      </c>
      <c r="E2780" s="2" t="n">
        <v>-0.000825345166958869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47191980481148</v>
      </c>
      <c r="E2781" s="2" t="n">
        <v>-0.00257308525033295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49670475721359</v>
      </c>
      <c r="E2782" s="2" t="n">
        <v>-0.000232170074013993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47722923755646</v>
      </c>
      <c r="E2783" s="2" t="n">
        <v>-0.00231730216182768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486342638731</v>
      </c>
      <c r="E2784" s="2" t="n">
        <v>-0.00154354213736951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48365417122841</v>
      </c>
      <c r="E2785" s="2" t="n">
        <v>-0.00194996909704059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24870328605175</v>
      </c>
      <c r="E2786" s="2" t="n">
        <v>-0.00174968026112765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250366777181625</v>
      </c>
      <c r="E2787" s="2" t="n">
        <v>-0.000223769297008403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252431005239487</v>
      </c>
      <c r="E2788" s="2" t="n">
        <v>0.00170287862420082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251983612775803</v>
      </c>
      <c r="E2789" s="2" t="n">
        <v>0.00111790606752038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254544764757156</v>
      </c>
      <c r="E2790" s="2" t="n">
        <v>0.00354147795587778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256745606660843</v>
      </c>
      <c r="E2791" s="2" t="n">
        <v>0.00560473976656795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266907572746277</v>
      </c>
      <c r="E2792" s="2" t="n">
        <v>0.0156291257590055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282258331775665</v>
      </c>
      <c r="E2793" s="2" t="n">
        <v>0.0308423042297363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312133014202118</v>
      </c>
      <c r="E2794" s="2" t="n">
        <v>0.0605794079601765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0.369255900382996</v>
      </c>
      <c r="E2795" s="2" t="n">
        <v>0.117564715445042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0.469808459281921</v>
      </c>
      <c r="E2796" s="2" t="n">
        <v>0.217979684472084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0.63558828830719</v>
      </c>
      <c r="E2797" s="2" t="n">
        <v>0.38362193107605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0.873427331447601</v>
      </c>
      <c r="E2798" s="2" t="n">
        <v>0.62132340669632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1.15445387363434</v>
      </c>
      <c r="E2799" s="2" t="n">
        <v>0.902212381362915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1.43462860584259</v>
      </c>
      <c r="E2800" s="2" t="n">
        <v>1.18224954605103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1.63838958740234</v>
      </c>
      <c r="E2801" s="2" t="n">
        <v>1.38587296009064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1.80989253520966</v>
      </c>
      <c r="E2802" s="2" t="n">
        <v>1.55723834037781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1.95590281486511</v>
      </c>
      <c r="E2803" s="2" t="n">
        <v>1.70311093330383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2.0627818107605</v>
      </c>
      <c r="E2804" s="2" t="n">
        <v>1.80985236167908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2.1594500541687</v>
      </c>
      <c r="E2805" s="2" t="n">
        <v>1.90638303756714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2.23182392120361</v>
      </c>
      <c r="E2806" s="2" t="n">
        <v>1.97861933708191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2.29069089889526</v>
      </c>
      <c r="E2807" s="2" t="n">
        <v>2.03734874725342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2.34620308876038</v>
      </c>
      <c r="E2808" s="2" t="n">
        <v>2.09272336959839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16782540082932</v>
      </c>
      <c r="E2809" s="2" t="n">
        <v>-0.00293614366091788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22222998738289</v>
      </c>
      <c r="E2810" s="2" t="n">
        <v>0.00174276391044259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22691804170609</v>
      </c>
      <c r="E2811" s="2" t="n">
        <v>0.00145001837518066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20302134752274</v>
      </c>
      <c r="E2812" s="2" t="n">
        <v>-0.00170120212715119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24316865205765</v>
      </c>
      <c r="E2813" s="2" t="n">
        <v>0.00155197724234313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24964186549187</v>
      </c>
      <c r="E2814" s="2" t="n">
        <v>0.00143774750176817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24675983190537</v>
      </c>
      <c r="E2815" s="2" t="n">
        <v>0.000387993059121072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26197898387909</v>
      </c>
      <c r="E2816" s="2" t="n">
        <v>0.00114835717249662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25392282009125</v>
      </c>
      <c r="E2817" s="2" t="n">
        <v>-0.000418810261180624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26731300354004</v>
      </c>
      <c r="E2818" s="2" t="n">
        <v>0.000158656999701634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27488189935684</v>
      </c>
      <c r="E2819" s="2" t="n">
        <v>0.000153995511936955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26714551448822</v>
      </c>
      <c r="E2820" s="2" t="n">
        <v>-0.00138119398616254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27528184652329</v>
      </c>
      <c r="E2821" s="2" t="n">
        <v>-0.00132911186665297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29740604758263</v>
      </c>
      <c r="E2822" s="2" t="n">
        <v>0.000121757126180455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310701161623</v>
      </c>
      <c r="E2823" s="2" t="n">
        <v>0.000689717475324869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3031958937645</v>
      </c>
      <c r="E2824" s="2" t="n">
        <v>-0.000822360394522548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29787170886993</v>
      </c>
      <c r="E2825" s="2" t="n">
        <v>-0.00211632996797562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229738563299179</v>
      </c>
      <c r="E2826" s="2" t="n">
        <v>-0.00292648863978684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229924768209457</v>
      </c>
      <c r="E2827" s="2" t="n">
        <v>-0.00350183481350541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232479825615883</v>
      </c>
      <c r="E2828" s="2" t="n">
        <v>-0.00170832849107683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236210688948631</v>
      </c>
      <c r="E2829" s="2" t="n">
        <v>0.00126098375767469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236744046211243</v>
      </c>
      <c r="E2830" s="2" t="n">
        <v>0.00103279005270451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242984473705292</v>
      </c>
      <c r="E2831" s="2" t="n">
        <v>0.00651166634634137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252952992916107</v>
      </c>
      <c r="E2832" s="2" t="n">
        <v>0.0157186351716518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274459719657898</v>
      </c>
      <c r="E2833" s="2" t="n">
        <v>0.0364638119935989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310151040554047</v>
      </c>
      <c r="E2834" s="2" t="n">
        <v>0.0713935792446137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0.374510377645493</v>
      </c>
      <c r="E2835" s="2" t="n">
        <v>0.134991362690926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0.489606529474258</v>
      </c>
      <c r="E2836" s="2" t="n">
        <v>0.249325960874558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0.685458958148956</v>
      </c>
      <c r="E2837" s="2" t="n">
        <v>0.444416850805283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0.942588150501251</v>
      </c>
      <c r="E2838" s="2" t="n">
        <v>0.700784504413605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1.24282002449036</v>
      </c>
      <c r="E2839" s="2" t="n">
        <v>1.00025475025177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1.52352070808411</v>
      </c>
      <c r="E2840" s="2" t="n">
        <v>1.28019392490387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1.72703087329865</v>
      </c>
      <c r="E2841" s="2" t="n">
        <v>1.48294258117676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1.89593529701233</v>
      </c>
      <c r="E2842" s="2" t="n">
        <v>1.6510853767395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2.03246450424194</v>
      </c>
      <c r="E2843" s="2" t="n">
        <v>1.78685307502747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2.13760495185852</v>
      </c>
      <c r="E2844" s="2" t="n">
        <v>1.89123201370239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2.21823167800903</v>
      </c>
      <c r="E2845" s="2" t="n">
        <v>1.97109711170197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2.28742361068726</v>
      </c>
      <c r="E2846" s="2" t="n">
        <v>2.03952765464783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2.33983588218689</v>
      </c>
      <c r="E2847" s="2" t="n">
        <v>2.09117817878723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38584756851196</v>
      </c>
      <c r="E2848" s="2" t="n">
        <v>2.13642835617065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398664236068726</v>
      </c>
      <c r="E2849" s="2" t="n">
        <v>-0.0105699431151152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400766372680664</v>
      </c>
      <c r="E2850" s="2" t="n">
        <v>-0.0087477108463645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406219929456711</v>
      </c>
      <c r="E2851" s="2" t="n">
        <v>-0.00357405887916684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408124446868897</v>
      </c>
      <c r="E2852" s="2" t="n">
        <v>-0.0019494459265843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410043120384216</v>
      </c>
      <c r="E2853" s="2" t="n">
        <v>-0.00031067684176378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412957698106766</v>
      </c>
      <c r="E2854" s="2" t="n">
        <v>0.00232399650849402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413064777851105</v>
      </c>
      <c r="E2855" s="2" t="n">
        <v>0.00215117167681456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413079887628555</v>
      </c>
      <c r="E2856" s="2" t="n">
        <v>0.00188637699466199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412405699491501</v>
      </c>
      <c r="E2857" s="2" t="n">
        <v>0.000932284398004413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416345089673996</v>
      </c>
      <c r="E2858" s="2" t="n">
        <v>0.00459177000448108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414703369140625</v>
      </c>
      <c r="E2859" s="2" t="n">
        <v>0.0026701451279223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408078461885452</v>
      </c>
      <c r="E2860" s="2" t="n">
        <v>-0.00423466647043824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412123054265976</v>
      </c>
      <c r="E2861" s="2" t="n">
        <v>-0.000469978665933013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413731068372726</v>
      </c>
      <c r="E2862" s="2" t="n">
        <v>0.000858130981214345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411919832229614</v>
      </c>
      <c r="E2863" s="2" t="n">
        <v>-0.00123300962150097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411660194396973</v>
      </c>
      <c r="E2864" s="2" t="n">
        <v>-0.0017725519137457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411253243684769</v>
      </c>
      <c r="E2865" s="2" t="n">
        <v>-0.00245940708555281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411375015974045</v>
      </c>
      <c r="E2866" s="2" t="n">
        <v>-0.00261753937229514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414001822471619</v>
      </c>
      <c r="E2867" s="2" t="n">
        <v>-0.000270637276116759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412068545818329</v>
      </c>
      <c r="E2868" s="2" t="n">
        <v>-0.00248381844721735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418182134628296</v>
      </c>
      <c r="E2869" s="2" t="n">
        <v>0.00334986601956189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417724221944809</v>
      </c>
      <c r="E2870" s="2" t="n">
        <v>0.0026120487600565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423546493053436</v>
      </c>
      <c r="E2871" s="2" t="n">
        <v>0.00815441552549601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43554425239563</v>
      </c>
      <c r="E2872" s="2" t="n">
        <v>0.0198722705245018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455205053091049</v>
      </c>
      <c r="E2873" s="2" t="n">
        <v>0.0392531678080559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0.487411022186279</v>
      </c>
      <c r="E2874" s="2" t="n">
        <v>0.0711792334914208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0.552543878555298</v>
      </c>
      <c r="E2875" s="2" t="n">
        <v>0.136032178997993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0.664341151714325</v>
      </c>
      <c r="E2876" s="2" t="n">
        <v>0.247549548745155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0.850101470947266</v>
      </c>
      <c r="E2877" s="2" t="n">
        <v>0.433029979467392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1.10311675071716</v>
      </c>
      <c r="E2878" s="2" t="n">
        <v>0.685765326023102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1.39041793346405</v>
      </c>
      <c r="E2879" s="2" t="n">
        <v>0.972786605358124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1.66524231433868</v>
      </c>
      <c r="E2880" s="2" t="n">
        <v>1.24733114242554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1.87121975421906</v>
      </c>
      <c r="E2881" s="2" t="n">
        <v>1.45302867889404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2.02836728096008</v>
      </c>
      <c r="E2882" s="2" t="n">
        <v>1.60989630222321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2.16530728340149</v>
      </c>
      <c r="E2883" s="2" t="n">
        <v>1.74655640125275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2.26742148399353</v>
      </c>
      <c r="E2884" s="2" t="n">
        <v>1.84839069843292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2.35198378562927</v>
      </c>
      <c r="E2885" s="2" t="n">
        <v>1.9326730966568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2.42480254173279</v>
      </c>
      <c r="E2886" s="2" t="n">
        <v>2.00521183013916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2.47410440444946</v>
      </c>
      <c r="E2887" s="2" t="n">
        <v>2.05423378944397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2.51718473434448</v>
      </c>
      <c r="E2888" s="2" t="n">
        <v>2.09703421592712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26</v>
      </c>
      <c r="D2889" s="2" t="n">
        <v>0.278916895389557</v>
      </c>
      <c r="E2889" s="2" t="n">
        <v>-0.00479030003771186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26</v>
      </c>
      <c r="D2890" s="2" t="n">
        <v>0.282141894102097</v>
      </c>
      <c r="E2890" s="2" t="n">
        <v>-0.00174891762435436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26</v>
      </c>
      <c r="D2891" s="2" t="n">
        <v>0.283937841653824</v>
      </c>
      <c r="E2891" s="2" t="n">
        <v>-0.000136586168082431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26</v>
      </c>
      <c r="D2892" s="2" t="n">
        <v>0.287436753511429</v>
      </c>
      <c r="E2892" s="2" t="n">
        <v>0.00317870965227485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26</v>
      </c>
      <c r="D2893" s="2" t="n">
        <v>0.28507724404335</v>
      </c>
      <c r="E2893" s="2" t="n">
        <v>0.000635584001429379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26</v>
      </c>
      <c r="D2894" s="2" t="n">
        <v>0.288095444440842</v>
      </c>
      <c r="E2894" s="2" t="n">
        <v>0.00347016821615398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26</v>
      </c>
      <c r="D2895" s="2" t="n">
        <v>0.285304009914398</v>
      </c>
      <c r="E2895" s="2" t="n">
        <v>0.000495117623358965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26</v>
      </c>
      <c r="D2896" s="2" t="n">
        <v>0.285098552703857</v>
      </c>
      <c r="E2896" s="2" t="n">
        <v>0.000106044280983042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26</v>
      </c>
      <c r="D2897" s="2" t="n">
        <v>0.284715443849564</v>
      </c>
      <c r="E2897" s="2" t="n">
        <v>-0.000460680690594018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26</v>
      </c>
      <c r="D2898" s="2" t="n">
        <v>0.283776521682739</v>
      </c>
      <c r="E2898" s="2" t="n">
        <v>-0.00158321892376989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26</v>
      </c>
      <c r="D2899" s="2" t="n">
        <v>0.282417774200439</v>
      </c>
      <c r="E2899" s="2" t="n">
        <v>-0.00312558258883655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26</v>
      </c>
      <c r="D2900" s="2" t="n">
        <v>0.286588370800018</v>
      </c>
      <c r="E2900" s="2" t="n">
        <v>0.000861397886183113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26</v>
      </c>
      <c r="D2901" s="2" t="n">
        <v>0.284478485584259</v>
      </c>
      <c r="E2901" s="2" t="n">
        <v>-0.00143210345413536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26</v>
      </c>
      <c r="D2902" s="2" t="n">
        <v>0.283353000879288</v>
      </c>
      <c r="E2902" s="2" t="n">
        <v>-0.00274120434187353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26</v>
      </c>
      <c r="D2903" s="2" t="n">
        <v>0.283641517162323</v>
      </c>
      <c r="E2903" s="2" t="n">
        <v>-0.00263630412518978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26</v>
      </c>
      <c r="D2904" s="2" t="n">
        <v>0.283571422100067</v>
      </c>
      <c r="E2904" s="2" t="n">
        <v>-0.00289001525379717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26</v>
      </c>
      <c r="D2905" s="2" t="n">
        <v>0.283831149339676</v>
      </c>
      <c r="E2905" s="2" t="n">
        <v>-0.00281390408053994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26</v>
      </c>
      <c r="D2906" s="2" t="n">
        <v>0.287310361862183</v>
      </c>
      <c r="E2906" s="2" t="n">
        <v>0.000481692259199917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26</v>
      </c>
      <c r="D2907" s="2" t="n">
        <v>0.286722660064697</v>
      </c>
      <c r="E2907" s="2" t="n">
        <v>-0.000289625662844628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26</v>
      </c>
      <c r="D2908" s="2" t="n">
        <v>0.287724494934082</v>
      </c>
      <c r="E2908" s="2" t="n">
        <v>0.000528593081980944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26</v>
      </c>
      <c r="D2909" s="2" t="n">
        <v>0.290841013193131</v>
      </c>
      <c r="E2909" s="2" t="n">
        <v>0.00346149527467787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26</v>
      </c>
      <c r="D2910" s="2" t="n">
        <v>0.292453557252884</v>
      </c>
      <c r="E2910" s="2" t="n">
        <v>0.00489042326807976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26</v>
      </c>
      <c r="D2911" s="2" t="n">
        <v>0.299284309148788</v>
      </c>
      <c r="E2911" s="2" t="n">
        <v>0.0115375593304634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26</v>
      </c>
      <c r="D2912" s="2" t="n">
        <v>0.319871157407761</v>
      </c>
      <c r="E2912" s="2" t="n">
        <v>0.0319407917559147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26</v>
      </c>
      <c r="D2913" s="2" t="n">
        <v>0.347948998212814</v>
      </c>
      <c r="E2913" s="2" t="n">
        <v>0.0598350167274475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26</v>
      </c>
      <c r="D2914" s="2" t="n">
        <v>0.40358579158783</v>
      </c>
      <c r="E2914" s="2" t="n">
        <v>0.115288190543652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26</v>
      </c>
      <c r="D2915" s="2" t="n">
        <v>0.503230273723602</v>
      </c>
      <c r="E2915" s="2" t="n">
        <v>0.214749053120613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26</v>
      </c>
      <c r="D2916" s="2" t="n">
        <v>0.668542444705963</v>
      </c>
      <c r="E2916" s="2" t="n">
        <v>0.379877626895905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26</v>
      </c>
      <c r="D2917" s="2" t="n">
        <v>0.926296353340149</v>
      </c>
      <c r="E2917" s="2" t="n">
        <v>0.637447893619537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26</v>
      </c>
      <c r="D2918" s="2" t="n">
        <v>1.23399806022644</v>
      </c>
      <c r="E2918" s="2" t="n">
        <v>0.944966018199921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26</v>
      </c>
      <c r="D2919" s="2" t="n">
        <v>1.53505551815033</v>
      </c>
      <c r="E2919" s="2" t="n">
        <v>1.24583983421326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26</v>
      </c>
      <c r="D2920" s="2" t="n">
        <v>1.76693999767303</v>
      </c>
      <c r="E2920" s="2" t="n">
        <v>1.47754073143005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26</v>
      </c>
      <c r="D2921" s="2" t="n">
        <v>1.91341745853424</v>
      </c>
      <c r="E2921" s="2" t="n">
        <v>1.62383449077606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26</v>
      </c>
      <c r="D2922" s="2" t="n">
        <v>2.03656077384949</v>
      </c>
      <c r="E2922" s="2" t="n">
        <v>1.7467942237854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26</v>
      </c>
      <c r="D2923" s="2" t="n">
        <v>2.12907958030701</v>
      </c>
      <c r="E2923" s="2" t="n">
        <v>1.83912944793701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26</v>
      </c>
      <c r="D2924" s="2" t="n">
        <v>2.19507265090942</v>
      </c>
      <c r="E2924" s="2" t="n">
        <v>1.90493893623352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26</v>
      </c>
      <c r="D2925" s="2" t="n">
        <v>2.23414921760559</v>
      </c>
      <c r="E2925" s="2" t="n">
        <v>1.94383180141449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26</v>
      </c>
      <c r="D2926" s="2" t="n">
        <v>2.26872181892395</v>
      </c>
      <c r="E2926" s="2" t="n">
        <v>1.97822082042694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26</v>
      </c>
      <c r="D2927" s="2" t="n">
        <v>2.29381036758423</v>
      </c>
      <c r="E2927" s="2" t="n">
        <v>2.00312566757202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26</v>
      </c>
      <c r="D2928" s="2" t="n">
        <v>2.30920648574829</v>
      </c>
      <c r="E2928" s="2" t="n">
        <v>2.01833820343018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26</v>
      </c>
      <c r="D2929" s="2" t="n">
        <v>0.418120712041855</v>
      </c>
      <c r="E2929" s="2" t="n">
        <v>0.00249685789458454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26</v>
      </c>
      <c r="D2930" s="2" t="n">
        <v>0.42138946056366</v>
      </c>
      <c r="E2930" s="2" t="n">
        <v>0.00572240026667714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26</v>
      </c>
      <c r="D2931" s="2" t="n">
        <v>0.41809406876564</v>
      </c>
      <c r="E2931" s="2" t="n">
        <v>0.00238380208611488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26</v>
      </c>
      <c r="D2932" s="2" t="n">
        <v>0.41836941242218</v>
      </c>
      <c r="E2932" s="2" t="n">
        <v>0.0026159395929426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26</v>
      </c>
      <c r="D2933" s="2" t="n">
        <v>0.418138027191162</v>
      </c>
      <c r="E2933" s="2" t="n">
        <v>0.00234134821221232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26</v>
      </c>
      <c r="D2934" s="2" t="n">
        <v>0.416860789060593</v>
      </c>
      <c r="E2934" s="2" t="n">
        <v>0.00102090381551534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26</v>
      </c>
      <c r="D2935" s="2" t="n">
        <v>0.414849400520325</v>
      </c>
      <c r="E2935" s="2" t="n">
        <v>-0.00103369099088013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26</v>
      </c>
      <c r="D2936" s="2" t="n">
        <v>0.417039602994919</v>
      </c>
      <c r="E2936" s="2" t="n">
        <v>0.00111330521758646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26</v>
      </c>
      <c r="D2937" s="2" t="n">
        <v>0.414842516183853</v>
      </c>
      <c r="E2937" s="2" t="n">
        <v>-0.00112698785960674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26</v>
      </c>
      <c r="D2938" s="2" t="n">
        <v>0.413584798574448</v>
      </c>
      <c r="E2938" s="2" t="n">
        <v>-0.00242791161872447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26</v>
      </c>
      <c r="D2939" s="2" t="n">
        <v>0.41399073600769</v>
      </c>
      <c r="E2939" s="2" t="n">
        <v>-0.00206518056802452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26</v>
      </c>
      <c r="D2940" s="2" t="n">
        <v>0.414233863353729</v>
      </c>
      <c r="E2940" s="2" t="n">
        <v>-0.0018652593716979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26</v>
      </c>
      <c r="D2941" s="2" t="n">
        <v>0.41802966594696</v>
      </c>
      <c r="E2941" s="2" t="n">
        <v>0.00188733695540577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26</v>
      </c>
      <c r="D2942" s="2" t="n">
        <v>0.415250927209854</v>
      </c>
      <c r="E2942" s="2" t="n">
        <v>-0.000934608047828078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26</v>
      </c>
      <c r="D2943" s="2" t="n">
        <v>0.412389248609543</v>
      </c>
      <c r="E2943" s="2" t="n">
        <v>-0.00383949279785156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26</v>
      </c>
      <c r="D2944" s="2" t="n">
        <v>0.411350518465042</v>
      </c>
      <c r="E2944" s="2" t="n">
        <v>-0.00492142932489514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26</v>
      </c>
      <c r="D2945" s="2" t="n">
        <v>0.414682686328888</v>
      </c>
      <c r="E2945" s="2" t="n">
        <v>-0.00163246761076152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26</v>
      </c>
      <c r="D2946" s="2" t="n">
        <v>0.415477961301804</v>
      </c>
      <c r="E2946" s="2" t="n">
        <v>-0.000880398903973401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26</v>
      </c>
      <c r="D2947" s="2" t="n">
        <v>0.413886457681656</v>
      </c>
      <c r="E2947" s="2" t="n">
        <v>-0.00251510879024863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26</v>
      </c>
      <c r="D2948" s="2" t="n">
        <v>0.415930688381195</v>
      </c>
      <c r="E2948" s="2" t="n">
        <v>-0.000514084298629314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26</v>
      </c>
      <c r="D2949" s="2" t="n">
        <v>0.420199185609818</v>
      </c>
      <c r="E2949" s="2" t="n">
        <v>0.00371120660565794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26</v>
      </c>
      <c r="D2950" s="2" t="n">
        <v>0.42521396279335</v>
      </c>
      <c r="E2950" s="2" t="n">
        <v>0.00868277717381716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26</v>
      </c>
      <c r="D2951" s="2" t="n">
        <v>0.433947682380676</v>
      </c>
      <c r="E2951" s="2" t="n">
        <v>0.0173732917755842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26</v>
      </c>
      <c r="D2952" s="2" t="n">
        <v>0.455709159374237</v>
      </c>
      <c r="E2952" s="2" t="n">
        <v>0.0390915609896183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26</v>
      </c>
      <c r="D2953" s="2" t="n">
        <v>0.491296619176865</v>
      </c>
      <c r="E2953" s="2" t="n">
        <v>0.0746358186006546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26</v>
      </c>
      <c r="D2954" s="2" t="n">
        <v>0.560742378234863</v>
      </c>
      <c r="E2954" s="2" t="n">
        <v>0.144038364291191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26</v>
      </c>
      <c r="D2955" s="2" t="n">
        <v>0.685868620872498</v>
      </c>
      <c r="E2955" s="2" t="n">
        <v>0.269121408462524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26</v>
      </c>
      <c r="D2956" s="2" t="n">
        <v>0.878588736057282</v>
      </c>
      <c r="E2956" s="2" t="n">
        <v>0.461798310279846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26</v>
      </c>
      <c r="D2957" s="2" t="n">
        <v>1.14755368232727</v>
      </c>
      <c r="E2957" s="2" t="n">
        <v>0.730720043182373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26</v>
      </c>
      <c r="D2958" s="2" t="n">
        <v>1.44843232631683</v>
      </c>
      <c r="E2958" s="2" t="n">
        <v>1.03155553340912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26</v>
      </c>
      <c r="D2959" s="2" t="n">
        <v>1.69742166996002</v>
      </c>
      <c r="E2959" s="2" t="n">
        <v>1.2805016040802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26</v>
      </c>
      <c r="D2960" s="2" t="n">
        <v>1.89994084835053</v>
      </c>
      <c r="E2960" s="2" t="n">
        <v>1.48297762870789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26</v>
      </c>
      <c r="D2961" s="2" t="n">
        <v>2.01068782806397</v>
      </c>
      <c r="E2961" s="2" t="n">
        <v>1.59368133544922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26</v>
      </c>
      <c r="D2962" s="2" t="n">
        <v>2.11440849304199</v>
      </c>
      <c r="E2962" s="2" t="n">
        <v>1.69735884666443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26</v>
      </c>
      <c r="D2963" s="2" t="n">
        <v>2.20310163497925</v>
      </c>
      <c r="E2963" s="2" t="n">
        <v>1.78600871562958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26</v>
      </c>
      <c r="D2964" s="2" t="n">
        <v>2.26373672485352</v>
      </c>
      <c r="E2964" s="2" t="n">
        <v>1.84660065174103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26</v>
      </c>
      <c r="D2965" s="2" t="n">
        <v>2.29165506362915</v>
      </c>
      <c r="E2965" s="2" t="n">
        <v>1.87447583675385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26</v>
      </c>
      <c r="D2966" s="2" t="n">
        <v>2.32296013832092</v>
      </c>
      <c r="E2966" s="2" t="n">
        <v>1.90573763847351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26</v>
      </c>
      <c r="D2967" s="2" t="n">
        <v>2.34103012084961</v>
      </c>
      <c r="E2967" s="2" t="n">
        <v>1.92376446723938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26</v>
      </c>
      <c r="D2968" s="2" t="n">
        <v>2.36751890182495</v>
      </c>
      <c r="E2968" s="2" t="n">
        <v>1.95020997524261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26</v>
      </c>
      <c r="D2969" s="2" t="n">
        <v>0.261870354413986</v>
      </c>
      <c r="E2969" s="2" t="n">
        <v>-0.00192898442037404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26</v>
      </c>
      <c r="D2970" s="2" t="n">
        <v>0.264164000749588</v>
      </c>
      <c r="E2970" s="2" t="n">
        <v>0.000104567196103744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26</v>
      </c>
      <c r="D2971" s="2" t="n">
        <v>0.266550868749619</v>
      </c>
      <c r="E2971" s="2" t="n">
        <v>0.00223134038969874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26</v>
      </c>
      <c r="D2972" s="2" t="n">
        <v>0.265625089406967</v>
      </c>
      <c r="E2972" s="2" t="n">
        <v>0.00104546640068293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26</v>
      </c>
      <c r="D2973" s="2" t="n">
        <v>0.264779716730118</v>
      </c>
      <c r="E2973" s="2" t="n">
        <v>-6.000095163472E-005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26</v>
      </c>
      <c r="D2974" s="2" t="n">
        <v>0.265873551368713</v>
      </c>
      <c r="E2974" s="2" t="n">
        <v>0.000773738953284919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26</v>
      </c>
      <c r="D2975" s="2" t="n">
        <v>0.265380918979645</v>
      </c>
      <c r="E2975" s="2" t="n">
        <v>2.10118778340984E-005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26</v>
      </c>
      <c r="D2976" s="2" t="n">
        <v>0.266025125980377</v>
      </c>
      <c r="E2976" s="2" t="n">
        <v>0.000405124155804515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26</v>
      </c>
      <c r="D2977" s="2" t="n">
        <v>0.265414744615555</v>
      </c>
      <c r="E2977" s="2" t="n">
        <v>-0.000465351913589984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26</v>
      </c>
      <c r="D2978" s="2" t="n">
        <v>0.263458341360092</v>
      </c>
      <c r="E2978" s="2" t="n">
        <v>-0.00268184975720942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26</v>
      </c>
      <c r="D2979" s="2" t="n">
        <v>0.264145880937576</v>
      </c>
      <c r="E2979" s="2" t="n">
        <v>-0.00225440505892038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26</v>
      </c>
      <c r="D2980" s="2" t="n">
        <v>0.267466068267822</v>
      </c>
      <c r="E2980" s="2" t="n">
        <v>0.000805687624961138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26</v>
      </c>
      <c r="D2981" s="2" t="n">
        <v>0.266272842884064</v>
      </c>
      <c r="E2981" s="2" t="n">
        <v>-0.000647632463369519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26</v>
      </c>
      <c r="D2982" s="2" t="n">
        <v>0.26562437415123</v>
      </c>
      <c r="E2982" s="2" t="n">
        <v>-0.00155619590077549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26</v>
      </c>
      <c r="D2983" s="2" t="n">
        <v>0.265533775091171</v>
      </c>
      <c r="E2983" s="2" t="n">
        <v>-0.00190688972361386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26</v>
      </c>
      <c r="D2984" s="2" t="n">
        <v>0.267252773046494</v>
      </c>
      <c r="E2984" s="2" t="n">
        <v>-0.000447986443759874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26</v>
      </c>
      <c r="D2985" s="2" t="n">
        <v>0.267717480659485</v>
      </c>
      <c r="E2985" s="2" t="n">
        <v>-0.000243373535340652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26</v>
      </c>
      <c r="D2986" s="2" t="n">
        <v>0.268126219511032</v>
      </c>
      <c r="E2986" s="2" t="n">
        <v>-9.47293956414796E-005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26</v>
      </c>
      <c r="D2987" s="2" t="n">
        <v>0.270651906728745</v>
      </c>
      <c r="E2987" s="2" t="n">
        <v>0.00217086309567094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26</v>
      </c>
      <c r="D2988" s="2" t="n">
        <v>0.271646320819855</v>
      </c>
      <c r="E2988" s="2" t="n">
        <v>0.00290518254041672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26</v>
      </c>
      <c r="D2989" s="2" t="n">
        <v>0.27589413523674</v>
      </c>
      <c r="E2989" s="2" t="n">
        <v>0.00689290231093764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26</v>
      </c>
      <c r="D2990" s="2" t="n">
        <v>0.286687016487122</v>
      </c>
      <c r="E2990" s="2" t="n">
        <v>0.0174256879836321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26</v>
      </c>
      <c r="D2991" s="2" t="n">
        <v>0.305055916309357</v>
      </c>
      <c r="E2991" s="2" t="n">
        <v>0.035534493625164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26</v>
      </c>
      <c r="D2992" s="2" t="n">
        <v>0.337370693683624</v>
      </c>
      <c r="E2992" s="2" t="n">
        <v>0.0675891786813736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26</v>
      </c>
      <c r="D2993" s="2" t="n">
        <v>0.403236240148544</v>
      </c>
      <c r="E2993" s="2" t="n">
        <v>0.133194625377655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26</v>
      </c>
      <c r="D2994" s="2" t="n">
        <v>0.529241561889648</v>
      </c>
      <c r="E2994" s="2" t="n">
        <v>0.258939862251282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26</v>
      </c>
      <c r="D2995" s="2" t="n">
        <v>0.738177955150604</v>
      </c>
      <c r="E2995" s="2" t="n">
        <v>0.467616140842438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26</v>
      </c>
      <c r="D2996" s="2" t="n">
        <v>1.06586682796478</v>
      </c>
      <c r="E2996" s="2" t="n">
        <v>0.795044958591461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26</v>
      </c>
      <c r="D2997" s="2" t="n">
        <v>1.48487031459808</v>
      </c>
      <c r="E2997" s="2" t="n">
        <v>1.21378827095032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26</v>
      </c>
      <c r="D2998" s="2" t="n">
        <v>1.86453425884247</v>
      </c>
      <c r="E2998" s="2" t="n">
        <v>1.59319221973419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26</v>
      </c>
      <c r="D2999" s="2" t="n">
        <v>2.12204027175903</v>
      </c>
      <c r="E2999" s="2" t="n">
        <v>1.85043811798096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26</v>
      </c>
      <c r="D3000" s="2" t="n">
        <v>2.2575888633728</v>
      </c>
      <c r="E3000" s="2" t="n">
        <v>1.98572659492493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26</v>
      </c>
      <c r="D3001" s="2" t="n">
        <v>2.36483716964722</v>
      </c>
      <c r="E3001" s="2" t="n">
        <v>2.09271478652954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26</v>
      </c>
      <c r="D3002" s="2" t="n">
        <v>2.44340825080872</v>
      </c>
      <c r="E3002" s="2" t="n">
        <v>2.17102575302124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26</v>
      </c>
      <c r="D3003" s="2" t="n">
        <v>2.50529623031616</v>
      </c>
      <c r="E3003" s="2" t="n">
        <v>2.23265361785889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26</v>
      </c>
      <c r="D3004" s="2" t="n">
        <v>2.54971718788147</v>
      </c>
      <c r="E3004" s="2" t="n">
        <v>2.27681446075439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26</v>
      </c>
      <c r="D3005" s="2" t="n">
        <v>2.58666706085205</v>
      </c>
      <c r="E3005" s="2" t="n">
        <v>2.31350421905518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26</v>
      </c>
      <c r="D3006" s="2" t="n">
        <v>2.61658644676209</v>
      </c>
      <c r="E3006" s="2" t="n">
        <v>2.34316349029541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26</v>
      </c>
      <c r="D3007" s="2" t="n">
        <v>2.63892722129822</v>
      </c>
      <c r="E3007" s="2" t="n">
        <v>2.36524438858032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26</v>
      </c>
      <c r="D3008" s="2" t="n">
        <v>2.65968656539917</v>
      </c>
      <c r="E3008" s="2" t="n">
        <v>2.38574361801147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34</v>
      </c>
      <c r="D3009" s="2" t="n">
        <v>0.23640576004982</v>
      </c>
      <c r="E3009" s="2" t="n">
        <v>-0.00513030355796218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34</v>
      </c>
      <c r="D3010" s="2" t="n">
        <v>0.240429997444153</v>
      </c>
      <c r="E3010" s="2" t="n">
        <v>-0.0015139146707952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34</v>
      </c>
      <c r="D3011" s="2" t="n">
        <v>0.240200072526932</v>
      </c>
      <c r="E3011" s="2" t="n">
        <v>-0.00215168809518218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34</v>
      </c>
      <c r="D3012" s="2" t="n">
        <v>0.242847144603729</v>
      </c>
      <c r="E3012" s="2" t="n">
        <v>8.75355544849299E-005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34</v>
      </c>
      <c r="D3013" s="2" t="n">
        <v>0.244606271386147</v>
      </c>
      <c r="E3013" s="2" t="n">
        <v>0.00143881386611611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34</v>
      </c>
      <c r="D3014" s="2" t="n">
        <v>0.244206100702286</v>
      </c>
      <c r="E3014" s="2" t="n">
        <v>0.00063079473329708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34</v>
      </c>
      <c r="D3015" s="2" t="n">
        <v>0.245128810405731</v>
      </c>
      <c r="E3015" s="2" t="n">
        <v>0.00114565598778427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34</v>
      </c>
      <c r="D3016" s="2" t="n">
        <v>0.244732454419136</v>
      </c>
      <c r="E3016" s="2" t="n">
        <v>0.000341451552230865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34</v>
      </c>
      <c r="D3017" s="2" t="n">
        <v>0.244122073054314</v>
      </c>
      <c r="E3017" s="2" t="n">
        <v>-0.000676778261549771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34</v>
      </c>
      <c r="D3018" s="2" t="n">
        <v>0.244667217135429</v>
      </c>
      <c r="E3018" s="2" t="n">
        <v>-0.000539482629392296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34</v>
      </c>
      <c r="D3019" s="2" t="n">
        <v>0.245937705039978</v>
      </c>
      <c r="E3019" s="2" t="n">
        <v>0.000323156797094271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34</v>
      </c>
      <c r="D3020" s="2" t="n">
        <v>0.247054368257523</v>
      </c>
      <c r="E3020" s="2" t="n">
        <v>0.00103197153657675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34</v>
      </c>
      <c r="D3021" s="2" t="n">
        <v>0.248071551322937</v>
      </c>
      <c r="E3021" s="2" t="n">
        <v>0.00164130621124059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34</v>
      </c>
      <c r="D3022" s="2" t="n">
        <v>0.247349515557289</v>
      </c>
      <c r="E3022" s="2" t="n">
        <v>0.000511421938426793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34</v>
      </c>
      <c r="D3023" s="2" t="n">
        <v>0.247705042362213</v>
      </c>
      <c r="E3023" s="2" t="n">
        <v>0.000459100294392556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34</v>
      </c>
      <c r="D3024" s="2" t="n">
        <v>0.245212286710739</v>
      </c>
      <c r="E3024" s="2" t="n">
        <v>-0.00244150380603969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34</v>
      </c>
      <c r="D3025" s="2" t="n">
        <v>0.24835330247879</v>
      </c>
      <c r="E3025" s="2" t="n">
        <v>0.000291663513053209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34</v>
      </c>
      <c r="D3026" s="2" t="n">
        <v>0.246973946690559</v>
      </c>
      <c r="E3026" s="2" t="n">
        <v>-0.00149554072413594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34</v>
      </c>
      <c r="D3027" s="2" t="n">
        <v>0.250500649213791</v>
      </c>
      <c r="E3027" s="2" t="n">
        <v>0.00162331329192966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34</v>
      </c>
      <c r="D3028" s="2" t="n">
        <v>0.248557418584824</v>
      </c>
      <c r="E3028" s="2" t="n">
        <v>-0.00072776572778821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34</v>
      </c>
      <c r="D3029" s="2" t="n">
        <v>0.24740032851696</v>
      </c>
      <c r="E3029" s="2" t="n">
        <v>-0.00229270430281758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34</v>
      </c>
      <c r="D3030" s="2" t="n">
        <v>0.248950809240341</v>
      </c>
      <c r="E3030" s="2" t="n">
        <v>-0.00115007197018713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34</v>
      </c>
      <c r="D3031" s="2" t="n">
        <v>0.249131858348846</v>
      </c>
      <c r="E3031" s="2" t="n">
        <v>-0.00137687136884779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34</v>
      </c>
      <c r="D3032" s="2" t="n">
        <v>0.250457942485809</v>
      </c>
      <c r="E3032" s="2" t="n">
        <v>-0.000458635651739314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34</v>
      </c>
      <c r="D3033" s="2" t="n">
        <v>0.251945793628693</v>
      </c>
      <c r="E3033" s="2" t="n">
        <v>0.000621367013081908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34</v>
      </c>
      <c r="D3034" s="2" t="n">
        <v>0.250451266765595</v>
      </c>
      <c r="E3034" s="2" t="n">
        <v>-0.00128100824076682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34</v>
      </c>
      <c r="D3035" s="2" t="n">
        <v>0.253413558006287</v>
      </c>
      <c r="E3035" s="2" t="n">
        <v>0.00127343449275941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34</v>
      </c>
      <c r="D3036" s="2" t="n">
        <v>0.255719035863876</v>
      </c>
      <c r="E3036" s="2" t="n">
        <v>0.00317106395959854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34</v>
      </c>
      <c r="D3037" s="2" t="n">
        <v>0.264114916324616</v>
      </c>
      <c r="E3037" s="2" t="n">
        <v>0.0111590959131718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34</v>
      </c>
      <c r="D3038" s="2" t="n">
        <v>0.275841802358627</v>
      </c>
      <c r="E3038" s="2" t="n">
        <v>0.0224781334400177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34</v>
      </c>
      <c r="D3039" s="2" t="n">
        <v>0.301435232162476</v>
      </c>
      <c r="E3039" s="2" t="n">
        <v>0.0476637147367001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34</v>
      </c>
      <c r="D3040" s="2" t="n">
        <v>0.350475132465363</v>
      </c>
      <c r="E3040" s="2" t="n">
        <v>0.0962957665324211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34</v>
      </c>
      <c r="D3041" s="2" t="n">
        <v>0.436499327421188</v>
      </c>
      <c r="E3041" s="2" t="n">
        <v>0.181912109255791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34</v>
      </c>
      <c r="D3042" s="2" t="n">
        <v>0.581853568553925</v>
      </c>
      <c r="E3042" s="2" t="n">
        <v>0.326858520507813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34</v>
      </c>
      <c r="D3043" s="2" t="n">
        <v>0.802852094173431</v>
      </c>
      <c r="E3043" s="2" t="n">
        <v>0.547449171543121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34</v>
      </c>
      <c r="D3044" s="2" t="n">
        <v>1.07205820083618</v>
      </c>
      <c r="E3044" s="2" t="n">
        <v>0.816247463226318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34</v>
      </c>
      <c r="D3045" s="2" t="n">
        <v>1.32010769844055</v>
      </c>
      <c r="E3045" s="2" t="n">
        <v>1.06388914585114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34</v>
      </c>
      <c r="D3046" s="2" t="n">
        <v>1.51783764362335</v>
      </c>
      <c r="E3046" s="2" t="n">
        <v>1.26121115684509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34</v>
      </c>
      <c r="D3047" s="2" t="n">
        <v>1.67034614086151</v>
      </c>
      <c r="E3047" s="2" t="n">
        <v>1.4133118391037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34</v>
      </c>
      <c r="D3048" s="2" t="n">
        <v>1.81503534317017</v>
      </c>
      <c r="E3048" s="2" t="n">
        <v>1.5575932264328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34</v>
      </c>
      <c r="D3049" s="2" t="n">
        <v>0.221623718738556</v>
      </c>
      <c r="E3049" s="2" t="n">
        <v>-0.00836230255663395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34</v>
      </c>
      <c r="D3050" s="2" t="n">
        <v>0.227715671062469</v>
      </c>
      <c r="E3050" s="2" t="n">
        <v>-0.00290038995444775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34</v>
      </c>
      <c r="D3051" s="2" t="n">
        <v>0.229281589388847</v>
      </c>
      <c r="E3051" s="2" t="n">
        <v>-0.00196451134979725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34</v>
      </c>
      <c r="D3052" s="2" t="n">
        <v>0.230574116110802</v>
      </c>
      <c r="E3052" s="2" t="n">
        <v>-0.00130202411673963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34</v>
      </c>
      <c r="D3053" s="2" t="n">
        <v>0.232505097985268</v>
      </c>
      <c r="E3053" s="2" t="n">
        <v>-1.08180904589972E-006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34</v>
      </c>
      <c r="D3054" s="2" t="n">
        <v>0.234217539429665</v>
      </c>
      <c r="E3054" s="2" t="n">
        <v>0.00108132010791451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34</v>
      </c>
      <c r="D3055" s="2" t="n">
        <v>0.236174434423447</v>
      </c>
      <c r="E3055" s="2" t="n">
        <v>0.0024081754963845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34</v>
      </c>
      <c r="D3056" s="2" t="n">
        <v>0.237538725137711</v>
      </c>
      <c r="E3056" s="2" t="n">
        <v>0.00314242672175169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34</v>
      </c>
      <c r="D3057" s="2" t="n">
        <v>0.234374210238457</v>
      </c>
      <c r="E3057" s="2" t="n">
        <v>-0.000652127841021866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34</v>
      </c>
      <c r="D3058" s="2" t="n">
        <v>0.235600635409355</v>
      </c>
      <c r="E3058" s="2" t="n">
        <v>-5.57422245037742E-005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34</v>
      </c>
      <c r="D3059" s="2" t="n">
        <v>0.237915307283402</v>
      </c>
      <c r="E3059" s="2" t="n">
        <v>0.00162889005150646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34</v>
      </c>
      <c r="D3060" s="2" t="n">
        <v>0.238113060593605</v>
      </c>
      <c r="E3060" s="2" t="n">
        <v>0.00119660387281328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34</v>
      </c>
      <c r="D3061" s="2" t="n">
        <v>0.238722085952759</v>
      </c>
      <c r="E3061" s="2" t="n">
        <v>0.00117558962665498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34</v>
      </c>
      <c r="D3062" s="2" t="n">
        <v>0.238136768341064</v>
      </c>
      <c r="E3062" s="2" t="n">
        <v>-3.97675612475723E-005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34</v>
      </c>
      <c r="D3063" s="2" t="n">
        <v>0.237748667597771</v>
      </c>
      <c r="E3063" s="2" t="n">
        <v>-0.00105790782254189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34</v>
      </c>
      <c r="D3064" s="2" t="n">
        <v>0.239605158567429</v>
      </c>
      <c r="E3064" s="2" t="n">
        <v>0.000168543527252041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34</v>
      </c>
      <c r="D3065" s="2" t="n">
        <v>0.237742811441422</v>
      </c>
      <c r="E3065" s="2" t="n">
        <v>-0.00232384307309985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34</v>
      </c>
      <c r="D3066" s="2" t="n">
        <v>0.239992171525955</v>
      </c>
      <c r="E3066" s="2" t="n">
        <v>-0.000704522652085871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34</v>
      </c>
      <c r="D3067" s="2" t="n">
        <v>0.240367114543915</v>
      </c>
      <c r="E3067" s="2" t="n">
        <v>-0.000959619181230664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34</v>
      </c>
      <c r="D3068" s="2" t="n">
        <v>0.239428147673607</v>
      </c>
      <c r="E3068" s="2" t="n">
        <v>-0.00252862554043531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34</v>
      </c>
      <c r="D3069" s="2" t="n">
        <v>0.241303890943527</v>
      </c>
      <c r="E3069" s="2" t="n">
        <v>-0.00128292187582701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34</v>
      </c>
      <c r="D3070" s="2" t="n">
        <v>0.240939751267433</v>
      </c>
      <c r="E3070" s="2" t="n">
        <v>-0.00227710115723312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34</v>
      </c>
      <c r="D3071" s="2" t="n">
        <v>0.244284510612488</v>
      </c>
      <c r="E3071" s="2" t="n">
        <v>0.000437618611613289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34</v>
      </c>
      <c r="D3072" s="2" t="n">
        <v>0.242590188980103</v>
      </c>
      <c r="E3072" s="2" t="n">
        <v>-0.00188674265518785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34</v>
      </c>
      <c r="D3073" s="2" t="n">
        <v>0.242688938975334</v>
      </c>
      <c r="E3073" s="2" t="n">
        <v>-0.00241803214885294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34</v>
      </c>
      <c r="D3074" s="2" t="n">
        <v>0.245298460125923</v>
      </c>
      <c r="E3074" s="2" t="n">
        <v>-0.000438550574472174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34</v>
      </c>
      <c r="D3075" s="2" t="n">
        <v>0.248360425233841</v>
      </c>
      <c r="E3075" s="2" t="n">
        <v>0.00199337489902973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34</v>
      </c>
      <c r="D3076" s="2" t="n">
        <v>0.253657668828964</v>
      </c>
      <c r="E3076" s="2" t="n">
        <v>0.00666057877242565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34</v>
      </c>
      <c r="D3077" s="2" t="n">
        <v>0.260813146829605</v>
      </c>
      <c r="E3077" s="2" t="n">
        <v>0.0131860170513392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34</v>
      </c>
      <c r="D3078" s="2" t="n">
        <v>0.281201392412186</v>
      </c>
      <c r="E3078" s="2" t="n">
        <v>0.0329442247748375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34</v>
      </c>
      <c r="D3079" s="2" t="n">
        <v>0.318091481924057</v>
      </c>
      <c r="E3079" s="2" t="n">
        <v>0.0692042708396912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34</v>
      </c>
      <c r="D3080" s="2" t="n">
        <v>0.382028728723526</v>
      </c>
      <c r="E3080" s="2" t="n">
        <v>0.132511481642723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34</v>
      </c>
      <c r="D3081" s="2" t="n">
        <v>0.498250752687454</v>
      </c>
      <c r="E3081" s="2" t="n">
        <v>0.248103469610214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34</v>
      </c>
      <c r="D3082" s="2" t="n">
        <v>0.68295282125473</v>
      </c>
      <c r="E3082" s="2" t="n">
        <v>0.432175487279892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34</v>
      </c>
      <c r="D3083" s="2" t="n">
        <v>0.934542000293732</v>
      </c>
      <c r="E3083" s="2" t="n">
        <v>0.683134615421295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34</v>
      </c>
      <c r="D3084" s="2" t="n">
        <v>1.1922013759613</v>
      </c>
      <c r="E3084" s="2" t="n">
        <v>0.940163969993591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34</v>
      </c>
      <c r="D3085" s="2" t="n">
        <v>1.39909064769745</v>
      </c>
      <c r="E3085" s="2" t="n">
        <v>1.14642322063446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34</v>
      </c>
      <c r="D3086" s="2" t="n">
        <v>1.57430267333984</v>
      </c>
      <c r="E3086" s="2" t="n">
        <v>1.32100522518158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34</v>
      </c>
      <c r="D3087" s="2" t="n">
        <v>1.7112762928009</v>
      </c>
      <c r="E3087" s="2" t="n">
        <v>1.45734882354736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34</v>
      </c>
      <c r="D3088" s="2" t="n">
        <v>1.83973729610443</v>
      </c>
      <c r="E3088" s="2" t="n">
        <v>1.58517968654633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34</v>
      </c>
      <c r="D3089" s="2" t="n">
        <v>0.237398639321327</v>
      </c>
      <c r="E3089" s="2" t="n">
        <v>-0.00649951351806521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34</v>
      </c>
      <c r="D3090" s="2" t="n">
        <v>0.241524428129196</v>
      </c>
      <c r="E3090" s="2" t="n">
        <v>-0.00283295242115855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34</v>
      </c>
      <c r="D3091" s="2" t="n">
        <v>0.245009496808052</v>
      </c>
      <c r="E3091" s="2" t="n">
        <v>0.000192888430319726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34</v>
      </c>
      <c r="D3092" s="2" t="n">
        <v>0.245916351675987</v>
      </c>
      <c r="E3092" s="2" t="n">
        <v>0.00064051547087729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34</v>
      </c>
      <c r="D3093" s="2" t="n">
        <v>0.245119228959084</v>
      </c>
      <c r="E3093" s="2" t="n">
        <v>-0.000615835073404014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34</v>
      </c>
      <c r="D3094" s="2" t="n">
        <v>0.246053412556648</v>
      </c>
      <c r="E3094" s="2" t="n">
        <v>-0.000140879274113104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34</v>
      </c>
      <c r="D3095" s="2" t="n">
        <v>0.248778492212296</v>
      </c>
      <c r="E3095" s="2" t="n">
        <v>0.00212497264146805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34</v>
      </c>
      <c r="D3096" s="2" t="n">
        <v>0.248245775699615</v>
      </c>
      <c r="E3096" s="2" t="n">
        <v>0.00113302830141038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34</v>
      </c>
      <c r="D3097" s="2" t="n">
        <v>0.249874591827393</v>
      </c>
      <c r="E3097" s="2" t="n">
        <v>0.00230261660180986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34</v>
      </c>
      <c r="D3098" s="2" t="n">
        <v>0.245552137494087</v>
      </c>
      <c r="E3098" s="2" t="n">
        <v>-0.00247906567528844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34</v>
      </c>
      <c r="D3099" s="2" t="n">
        <v>0.248505115509033</v>
      </c>
      <c r="E3099" s="2" t="n">
        <v>1.46846132338396E-005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34</v>
      </c>
      <c r="D3100" s="2" t="n">
        <v>0.247617170214653</v>
      </c>
      <c r="E3100" s="2" t="n">
        <v>-0.00133248849306256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34</v>
      </c>
      <c r="D3101" s="2" t="n">
        <v>0.248259902000427</v>
      </c>
      <c r="E3101" s="2" t="n">
        <v>-0.00114898453466594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34</v>
      </c>
      <c r="D3102" s="2" t="n">
        <v>0.24792954325676</v>
      </c>
      <c r="E3102" s="2" t="n">
        <v>-0.00193857110571116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34</v>
      </c>
      <c r="D3103" s="2" t="n">
        <v>0.25238037109375</v>
      </c>
      <c r="E3103" s="2" t="n">
        <v>0.00205302890390158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34</v>
      </c>
      <c r="D3104" s="2" t="n">
        <v>0.250761449337006</v>
      </c>
      <c r="E3104" s="2" t="n">
        <v>-2.51206292887218E-005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34</v>
      </c>
      <c r="D3105" s="2" t="n">
        <v>0.249967023730278</v>
      </c>
      <c r="E3105" s="2" t="n">
        <v>-0.00127877399791032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34</v>
      </c>
      <c r="D3106" s="2" t="n">
        <v>0.252343773841858</v>
      </c>
      <c r="E3106" s="2" t="n">
        <v>0.000638748228084296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34</v>
      </c>
      <c r="D3107" s="2" t="n">
        <v>0.251949906349182</v>
      </c>
      <c r="E3107" s="2" t="n">
        <v>-0.000214347062865272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34</v>
      </c>
      <c r="D3108" s="2" t="n">
        <v>0.251845091581345</v>
      </c>
      <c r="E3108" s="2" t="n">
        <v>-0.000778389628976584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34</v>
      </c>
      <c r="D3109" s="2" t="n">
        <v>0.252624243497849</v>
      </c>
      <c r="E3109" s="2" t="n">
        <v>-0.000458465539850295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34</v>
      </c>
      <c r="D3110" s="2" t="n">
        <v>0.25303390622139</v>
      </c>
      <c r="E3110" s="2" t="n">
        <v>-0.000508030643686652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34</v>
      </c>
      <c r="D3111" s="2" t="n">
        <v>0.252058386802673</v>
      </c>
      <c r="E3111" s="2" t="n">
        <v>-0.0019427778897807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34</v>
      </c>
      <c r="D3112" s="2" t="n">
        <v>0.254137694835663</v>
      </c>
      <c r="E3112" s="2" t="n">
        <v>-0.000322697655064985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34</v>
      </c>
      <c r="D3113" s="2" t="n">
        <v>0.253741204738617</v>
      </c>
      <c r="E3113" s="2" t="n">
        <v>-0.00117841560859233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34</v>
      </c>
      <c r="D3114" s="2" t="n">
        <v>0.256463587284088</v>
      </c>
      <c r="E3114" s="2" t="n">
        <v>0.00108473922591656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34</v>
      </c>
      <c r="D3115" s="2" t="n">
        <v>0.260015696287155</v>
      </c>
      <c r="E3115" s="2" t="n">
        <v>0.00417762016877532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34</v>
      </c>
      <c r="D3116" s="2" t="n">
        <v>0.265535444021225</v>
      </c>
      <c r="E3116" s="2" t="n">
        <v>0.00923814065754414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34</v>
      </c>
      <c r="D3117" s="2" t="n">
        <v>0.278156578540802</v>
      </c>
      <c r="E3117" s="2" t="n">
        <v>0.0214000474661589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34</v>
      </c>
      <c r="D3118" s="2" t="n">
        <v>0.300811797380447</v>
      </c>
      <c r="E3118" s="2" t="n">
        <v>0.0435960367321968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34</v>
      </c>
      <c r="D3119" s="2" t="n">
        <v>0.34284245967865</v>
      </c>
      <c r="E3119" s="2" t="n">
        <v>0.0851674750447273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34</v>
      </c>
      <c r="D3120" s="2" t="n">
        <v>0.425850689411163</v>
      </c>
      <c r="E3120" s="2" t="n">
        <v>0.167716473340988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34</v>
      </c>
      <c r="D3121" s="2" t="n">
        <v>0.559153437614441</v>
      </c>
      <c r="E3121" s="2" t="n">
        <v>0.300559997558594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34</v>
      </c>
      <c r="D3122" s="2" t="n">
        <v>0.763791620731354</v>
      </c>
      <c r="E3122" s="2" t="n">
        <v>0.504738926887512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34</v>
      </c>
      <c r="D3123" s="2" t="n">
        <v>1.01852428913116</v>
      </c>
      <c r="E3123" s="2" t="n">
        <v>0.759012401103973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34</v>
      </c>
      <c r="D3124" s="2" t="n">
        <v>1.24986279010773</v>
      </c>
      <c r="E3124" s="2" t="n">
        <v>0.989891648292542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34</v>
      </c>
      <c r="D3125" s="2" t="n">
        <v>1.43205285072327</v>
      </c>
      <c r="E3125" s="2" t="n">
        <v>1.17162251472473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34</v>
      </c>
      <c r="D3126" s="2" t="n">
        <v>1.58750987052917</v>
      </c>
      <c r="E3126" s="2" t="n">
        <v>1.32662034034729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34</v>
      </c>
      <c r="D3127" s="2" t="n">
        <v>1.71698558330536</v>
      </c>
      <c r="E3127" s="2" t="n">
        <v>1.45563673973084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34</v>
      </c>
      <c r="D3128" s="2" t="n">
        <v>1.82964944839478</v>
      </c>
      <c r="E3128" s="2" t="n">
        <v>1.5678414106369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39</v>
      </c>
      <c r="D3129" s="2" t="n">
        <v>0.234743997454643</v>
      </c>
      <c r="E3129" s="2" t="n">
        <v>-0.0110877584666014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39</v>
      </c>
      <c r="D3130" s="2" t="n">
        <v>0.242939278483391</v>
      </c>
      <c r="E3130" s="2" t="n">
        <v>-0.00386591604910791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39</v>
      </c>
      <c r="D3131" s="2" t="n">
        <v>0.246998086571693</v>
      </c>
      <c r="E3131" s="2" t="n">
        <v>-0.000780546339228749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39</v>
      </c>
      <c r="D3132" s="2" t="n">
        <v>0.25136661529541</v>
      </c>
      <c r="E3132" s="2" t="n">
        <v>0.00261454400606453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39</v>
      </c>
      <c r="D3133" s="2" t="n">
        <v>0.250021487474442</v>
      </c>
      <c r="E3133" s="2" t="n">
        <v>0.000295977806672454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39</v>
      </c>
      <c r="D3134" s="2" t="n">
        <v>0.250688582658768</v>
      </c>
      <c r="E3134" s="2" t="n">
        <v>-1.03653956102789E-005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39</v>
      </c>
      <c r="D3135" s="2" t="n">
        <v>0.253382354974747</v>
      </c>
      <c r="E3135" s="2" t="n">
        <v>0.00170996855013073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39</v>
      </c>
      <c r="D3136" s="2" t="n">
        <v>0.252537190914154</v>
      </c>
      <c r="E3136" s="2" t="n">
        <v>-0.000108633896161336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39</v>
      </c>
      <c r="D3137" s="2" t="n">
        <v>0.252757281064987</v>
      </c>
      <c r="E3137" s="2" t="n">
        <v>-0.000861982116475701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39</v>
      </c>
      <c r="D3138" s="2" t="n">
        <v>0.25370579957962</v>
      </c>
      <c r="E3138" s="2" t="n">
        <v>-0.000886901980265975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39</v>
      </c>
      <c r="D3139" s="2" t="n">
        <v>0.256208270788193</v>
      </c>
      <c r="E3139" s="2" t="n">
        <v>0.00064213084988296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39</v>
      </c>
      <c r="D3140" s="2" t="n">
        <v>0.256216108798981</v>
      </c>
      <c r="E3140" s="2" t="n">
        <v>-0.000323469517752528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39</v>
      </c>
      <c r="D3141" s="2" t="n">
        <v>0.256234854459763</v>
      </c>
      <c r="E3141" s="2" t="n">
        <v>-0.00127816223539412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39</v>
      </c>
      <c r="D3142" s="2" t="n">
        <v>0.257280766963959</v>
      </c>
      <c r="E3142" s="2" t="n">
        <v>-0.00120568810962141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39</v>
      </c>
      <c r="D3143" s="2" t="n">
        <v>0.257899284362793</v>
      </c>
      <c r="E3143" s="2" t="n">
        <v>-0.00156060908921063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39</v>
      </c>
      <c r="D3144" s="2" t="n">
        <v>0.258986175060272</v>
      </c>
      <c r="E3144" s="2" t="n">
        <v>-0.00144715677015483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39</v>
      </c>
      <c r="D3145" s="2" t="n">
        <v>0.258816570043564</v>
      </c>
      <c r="E3145" s="2" t="n">
        <v>-0.00259020016528666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39</v>
      </c>
      <c r="D3146" s="2" t="n">
        <v>0.261529058218002</v>
      </c>
      <c r="E3146" s="2" t="n">
        <v>-0.000851150369271636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39</v>
      </c>
      <c r="D3147" s="2" t="n">
        <v>0.263974934816361</v>
      </c>
      <c r="E3147" s="2" t="n">
        <v>0.000621287850663066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39</v>
      </c>
      <c r="D3148" s="2" t="n">
        <v>0.27034804224968</v>
      </c>
      <c r="E3148" s="2" t="n">
        <v>0.00602095713838935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39</v>
      </c>
      <c r="D3149" s="2" t="n">
        <v>0.277807980775833</v>
      </c>
      <c r="E3149" s="2" t="n">
        <v>0.0125074572861195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39</v>
      </c>
      <c r="D3150" s="2" t="n">
        <v>0.293724775314331</v>
      </c>
      <c r="E3150" s="2" t="n">
        <v>0.0274508129805326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39</v>
      </c>
      <c r="D3151" s="2" t="n">
        <v>0.323142617940903</v>
      </c>
      <c r="E3151" s="2" t="n">
        <v>0.0558952167630196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39</v>
      </c>
      <c r="D3152" s="2" t="n">
        <v>0.380088567733765</v>
      </c>
      <c r="E3152" s="2" t="n">
        <v>0.111867725849152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39</v>
      </c>
      <c r="D3153" s="2" t="n">
        <v>0.459505081176758</v>
      </c>
      <c r="E3153" s="2" t="n">
        <v>0.190310806035995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39</v>
      </c>
      <c r="D3154" s="2" t="n">
        <v>0.590841293334961</v>
      </c>
      <c r="E3154" s="2" t="n">
        <v>0.320673584938049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39</v>
      </c>
      <c r="D3155" s="2" t="n">
        <v>0.75939679145813</v>
      </c>
      <c r="E3155" s="2" t="n">
        <v>0.488255649805069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39</v>
      </c>
      <c r="D3156" s="2" t="n">
        <v>0.928330540657044</v>
      </c>
      <c r="E3156" s="2" t="n">
        <v>0.656215965747833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39</v>
      </c>
      <c r="D3157" s="2" t="n">
        <v>1.10607373714447</v>
      </c>
      <c r="E3157" s="2" t="n">
        <v>0.832985699176788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39</v>
      </c>
      <c r="D3158" s="2" t="n">
        <v>1.26062095165253</v>
      </c>
      <c r="E3158" s="2" t="n">
        <v>0.986559510231018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39</v>
      </c>
      <c r="D3159" s="2" t="n">
        <v>1.41086673736572</v>
      </c>
      <c r="E3159" s="2" t="n">
        <v>1.13583183288574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39</v>
      </c>
      <c r="D3160" s="2" t="n">
        <v>1.54773843288422</v>
      </c>
      <c r="E3160" s="2" t="n">
        <v>1.27173006534576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39</v>
      </c>
      <c r="D3161" s="2" t="n">
        <v>1.65680229663849</v>
      </c>
      <c r="E3161" s="2" t="n">
        <v>1.37982046604157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39</v>
      </c>
      <c r="D3162" s="2" t="n">
        <v>1.76193654537201</v>
      </c>
      <c r="E3162" s="2" t="n">
        <v>1.4839813709259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39</v>
      </c>
      <c r="D3163" s="2" t="n">
        <v>1.83832132816315</v>
      </c>
      <c r="E3163" s="2" t="n">
        <v>1.55939269065857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39</v>
      </c>
      <c r="D3164" s="2" t="n">
        <v>1.90742468833923</v>
      </c>
      <c r="E3164" s="2" t="n">
        <v>1.62752258777618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39</v>
      </c>
      <c r="D3165" s="2" t="n">
        <v>1.95643532276154</v>
      </c>
      <c r="E3165" s="2" t="n">
        <v>1.67555975914001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39</v>
      </c>
      <c r="D3166" s="2" t="n">
        <v>2.00999164581299</v>
      </c>
      <c r="E3166" s="2" t="n">
        <v>1.728142619133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39</v>
      </c>
      <c r="D3167" s="2" t="n">
        <v>2.04819178581238</v>
      </c>
      <c r="E3167" s="2" t="n">
        <v>1.7653694152832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39</v>
      </c>
      <c r="D3168" s="2" t="n">
        <v>2.08215284347534</v>
      </c>
      <c r="E3168" s="2" t="n">
        <v>1.7983570098877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39</v>
      </c>
      <c r="D3169" s="2" t="n">
        <v>0.248360171914101</v>
      </c>
      <c r="E3169" s="2" t="n">
        <v>-0.00726316962391138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39</v>
      </c>
      <c r="D3170" s="2" t="n">
        <v>0.25481590628624</v>
      </c>
      <c r="E3170" s="2" t="n">
        <v>-0.00134161335881799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39</v>
      </c>
      <c r="D3171" s="2" t="n">
        <v>0.257656097412109</v>
      </c>
      <c r="E3171" s="2" t="n">
        <v>0.000964399660006166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39</v>
      </c>
      <c r="D3172" s="2" t="n">
        <v>0.258241921663284</v>
      </c>
      <c r="E3172" s="2" t="n">
        <v>0.0010160458041355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39</v>
      </c>
      <c r="D3173" s="2" t="n">
        <v>0.256715416908264</v>
      </c>
      <c r="E3173" s="2" t="n">
        <v>-0.00104463717434555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39</v>
      </c>
      <c r="D3174" s="2" t="n">
        <v>0.259122729301453</v>
      </c>
      <c r="E3174" s="2" t="n">
        <v>0.000828497111797333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39</v>
      </c>
      <c r="D3175" s="2" t="n">
        <v>0.257315397262573</v>
      </c>
      <c r="E3175" s="2" t="n">
        <v>-0.00151301303412765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39</v>
      </c>
      <c r="D3176" s="2" t="n">
        <v>0.260620474815369</v>
      </c>
      <c r="E3176" s="2" t="n">
        <v>0.00125788629520684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39</v>
      </c>
      <c r="D3177" s="2" t="n">
        <v>0.26008215546608</v>
      </c>
      <c r="E3177" s="2" t="n">
        <v>0.000185388853424229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39</v>
      </c>
      <c r="D3178" s="2" t="n">
        <v>0.259704113006592</v>
      </c>
      <c r="E3178" s="2" t="n">
        <v>-0.000726831727661192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39</v>
      </c>
      <c r="D3179" s="2" t="n">
        <v>0.261752516031265</v>
      </c>
      <c r="E3179" s="2" t="n">
        <v>0.000787393131759018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39</v>
      </c>
      <c r="D3180" s="2" t="n">
        <v>0.260351568460465</v>
      </c>
      <c r="E3180" s="2" t="n">
        <v>-0.00114773260429502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39</v>
      </c>
      <c r="D3181" s="2" t="n">
        <v>0.261832505464554</v>
      </c>
      <c r="E3181" s="2" t="n">
        <v>-0.000200973707251251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39</v>
      </c>
      <c r="D3182" s="2" t="n">
        <v>0.26107457280159</v>
      </c>
      <c r="E3182" s="2" t="n">
        <v>-0.00149308447726071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39</v>
      </c>
      <c r="D3183" s="2" t="n">
        <v>0.262230724096298</v>
      </c>
      <c r="E3183" s="2" t="n">
        <v>-0.000871111347805709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39</v>
      </c>
      <c r="D3184" s="2" t="n">
        <v>0.262432426214218</v>
      </c>
      <c r="E3184" s="2" t="n">
        <v>-0.00120358739513904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39</v>
      </c>
      <c r="D3185" s="2" t="n">
        <v>0.263891071081162</v>
      </c>
      <c r="E3185" s="2" t="n">
        <v>-0.000279120664345101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39</v>
      </c>
      <c r="D3186" s="2" t="n">
        <v>0.264954447746277</v>
      </c>
      <c r="E3186" s="2" t="n">
        <v>0.000250077864620835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39</v>
      </c>
      <c r="D3187" s="2" t="n">
        <v>0.268428951501846</v>
      </c>
      <c r="E3187" s="2" t="n">
        <v>0.00319040357135236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39</v>
      </c>
      <c r="D3188" s="2" t="n">
        <v>0.276726245880127</v>
      </c>
      <c r="E3188" s="2" t="n">
        <v>0.0109535194933414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39</v>
      </c>
      <c r="D3189" s="2" t="n">
        <v>0.289005309343338</v>
      </c>
      <c r="E3189" s="2" t="n">
        <v>0.0226984042674303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39</v>
      </c>
      <c r="D3190" s="2" t="n">
        <v>0.309075891971588</v>
      </c>
      <c r="E3190" s="2" t="n">
        <v>0.0422348082065582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39</v>
      </c>
      <c r="D3191" s="2" t="n">
        <v>0.348771095275879</v>
      </c>
      <c r="E3191" s="2" t="n">
        <v>0.081395834684372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39</v>
      </c>
      <c r="D3192" s="2" t="n">
        <v>0.418716460466385</v>
      </c>
      <c r="E3192" s="2" t="n">
        <v>0.150807023048401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39</v>
      </c>
      <c r="D3193" s="2" t="n">
        <v>0.521337628364563</v>
      </c>
      <c r="E3193" s="2" t="n">
        <v>0.252894014120102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39</v>
      </c>
      <c r="D3194" s="2" t="n">
        <v>0.672949552536011</v>
      </c>
      <c r="E3194" s="2" t="n">
        <v>0.403971761465073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39</v>
      </c>
      <c r="D3195" s="2" t="n">
        <v>0.859055042266846</v>
      </c>
      <c r="E3195" s="2" t="n">
        <v>0.589543044567108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39</v>
      </c>
      <c r="D3196" s="2" t="n">
        <v>1.02679061889648</v>
      </c>
      <c r="E3196" s="2" t="n">
        <v>0.75674444437027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39</v>
      </c>
      <c r="D3197" s="2" t="n">
        <v>1.19684040546417</v>
      </c>
      <c r="E3197" s="2" t="n">
        <v>0.926260054111481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39</v>
      </c>
      <c r="D3198" s="2" t="n">
        <v>1.33767974376678</v>
      </c>
      <c r="E3198" s="2" t="n">
        <v>1.06656527519226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39</v>
      </c>
      <c r="D3199" s="2" t="n">
        <v>1.47437763214111</v>
      </c>
      <c r="E3199" s="2" t="n">
        <v>1.20272898674011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39</v>
      </c>
      <c r="D3200" s="2" t="n">
        <v>1.60779631137848</v>
      </c>
      <c r="E3200" s="2" t="n">
        <v>1.335613489151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39</v>
      </c>
      <c r="D3201" s="2" t="n">
        <v>1.69916772842407</v>
      </c>
      <c r="E3201" s="2" t="n">
        <v>1.42645072937012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39</v>
      </c>
      <c r="D3202" s="2" t="n">
        <v>1.78433418273926</v>
      </c>
      <c r="E3202" s="2" t="n">
        <v>1.51108300685883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39</v>
      </c>
      <c r="D3203" s="2" t="n">
        <v>1.85958397388458</v>
      </c>
      <c r="E3203" s="2" t="n">
        <v>1.58579862117767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39</v>
      </c>
      <c r="D3204" s="2" t="n">
        <v>1.91231608390808</v>
      </c>
      <c r="E3204" s="2" t="n">
        <v>1.63799655437469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39</v>
      </c>
      <c r="D3205" s="2" t="n">
        <v>1.95522880554199</v>
      </c>
      <c r="E3205" s="2" t="n">
        <v>1.68037509918213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39</v>
      </c>
      <c r="D3206" s="2" t="n">
        <v>1.9951639175415</v>
      </c>
      <c r="E3206" s="2" t="n">
        <v>1.71977603435516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39</v>
      </c>
      <c r="D3207" s="2" t="n">
        <v>2.03344964981079</v>
      </c>
      <c r="E3207" s="2" t="n">
        <v>1.75752758979797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39</v>
      </c>
      <c r="D3208" s="2" t="n">
        <v>2.06237888336182</v>
      </c>
      <c r="E3208" s="2" t="n">
        <v>1.78592264652252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39</v>
      </c>
      <c r="D3209" s="2" t="n">
        <v>0.276988685131073</v>
      </c>
      <c r="E3209" s="2" t="n">
        <v>-0.00708562508225441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39</v>
      </c>
      <c r="D3210" s="2" t="n">
        <v>0.284899204969406</v>
      </c>
      <c r="E3210" s="2" t="n">
        <v>0.00071207172004506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39</v>
      </c>
      <c r="D3211" s="2" t="n">
        <v>0.283453851938248</v>
      </c>
      <c r="E3211" s="2" t="n">
        <v>-0.000846104288939387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39</v>
      </c>
      <c r="D3212" s="2" t="n">
        <v>0.285561800003052</v>
      </c>
      <c r="E3212" s="2" t="n">
        <v>0.00114902073983103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39</v>
      </c>
      <c r="D3213" s="2" t="n">
        <v>0.284927576780319</v>
      </c>
      <c r="E3213" s="2" t="n">
        <v>0.000401974597480148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39</v>
      </c>
      <c r="D3214" s="2" t="n">
        <v>0.285882890224457</v>
      </c>
      <c r="E3214" s="2" t="n">
        <v>0.00124446512199938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39</v>
      </c>
      <c r="D3215" s="2" t="n">
        <v>0.285679340362549</v>
      </c>
      <c r="E3215" s="2" t="n">
        <v>0.000928092224057764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39</v>
      </c>
      <c r="D3216" s="2" t="n">
        <v>0.286616921424866</v>
      </c>
      <c r="E3216" s="2" t="n">
        <v>0.00175285036675632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39</v>
      </c>
      <c r="D3217" s="2" t="n">
        <v>0.28526908159256</v>
      </c>
      <c r="E3217" s="2" t="n">
        <v>0.000292187527520582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39</v>
      </c>
      <c r="D3218" s="2" t="n">
        <v>0.285009562969208</v>
      </c>
      <c r="E3218" s="2" t="n">
        <v>-8.0154073657468E-005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39</v>
      </c>
      <c r="D3219" s="2" t="n">
        <v>0.28268113732338</v>
      </c>
      <c r="E3219" s="2" t="n">
        <v>-0.00252140266820788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39</v>
      </c>
      <c r="D3220" s="2" t="n">
        <v>0.283228307962418</v>
      </c>
      <c r="E3220" s="2" t="n">
        <v>-0.0020870550069958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39</v>
      </c>
      <c r="D3221" s="2" t="n">
        <v>0.28276714682579</v>
      </c>
      <c r="E3221" s="2" t="n">
        <v>-0.00266103912144899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39</v>
      </c>
      <c r="D3222" s="2" t="n">
        <v>0.284798502922058</v>
      </c>
      <c r="E3222" s="2" t="n">
        <v>-0.000742506003007293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39</v>
      </c>
      <c r="D3223" s="2" t="n">
        <v>0.284801721572876</v>
      </c>
      <c r="E3223" s="2" t="n">
        <v>-0.000852110330015421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39</v>
      </c>
      <c r="D3224" s="2" t="n">
        <v>0.285610884428024</v>
      </c>
      <c r="E3224" s="2" t="n">
        <v>-0.000155770452693105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39</v>
      </c>
      <c r="D3225" s="2" t="n">
        <v>0.286304593086243</v>
      </c>
      <c r="E3225" s="2" t="n">
        <v>0.00042511522769928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39</v>
      </c>
      <c r="D3226" s="2" t="n">
        <v>0.285354912281036</v>
      </c>
      <c r="E3226" s="2" t="n">
        <v>-0.000637388555333018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39</v>
      </c>
      <c r="D3227" s="2" t="n">
        <v>0.290494948625565</v>
      </c>
      <c r="E3227" s="2" t="n">
        <v>0.00438982481136918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39</v>
      </c>
      <c r="D3228" s="2" t="n">
        <v>0.296729743480682</v>
      </c>
      <c r="E3228" s="2" t="n">
        <v>0.0105117969214916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39</v>
      </c>
      <c r="D3229" s="2" t="n">
        <v>0.310729116201401</v>
      </c>
      <c r="E3229" s="2" t="n">
        <v>0.0243983473628759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39</v>
      </c>
      <c r="D3230" s="2" t="n">
        <v>0.333149284124374</v>
      </c>
      <c r="E3230" s="2" t="n">
        <v>0.0467056930065155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39</v>
      </c>
      <c r="D3231" s="2" t="n">
        <v>0.382039785385132</v>
      </c>
      <c r="E3231" s="2" t="n">
        <v>0.0954833701252937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39</v>
      </c>
      <c r="D3232" s="2" t="n">
        <v>0.460764080286026</v>
      </c>
      <c r="E3232" s="2" t="n">
        <v>0.174094840884209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39</v>
      </c>
      <c r="D3233" s="2" t="n">
        <v>0.570024430751801</v>
      </c>
      <c r="E3233" s="2" t="n">
        <v>0.283242374658585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39</v>
      </c>
      <c r="D3234" s="2" t="n">
        <v>0.717727482318878</v>
      </c>
      <c r="E3234" s="2" t="n">
        <v>0.430832594633102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39</v>
      </c>
      <c r="D3235" s="2" t="n">
        <v>0.871794939041138</v>
      </c>
      <c r="E3235" s="2" t="n">
        <v>0.584787249565125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39</v>
      </c>
      <c r="D3236" s="2" t="n">
        <v>0.998760342597961</v>
      </c>
      <c r="E3236" s="2" t="n">
        <v>0.711639821529388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39</v>
      </c>
      <c r="D3237" s="2" t="n">
        <v>1.14407742023468</v>
      </c>
      <c r="E3237" s="2" t="n">
        <v>0.856844067573547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39</v>
      </c>
      <c r="D3238" s="2" t="n">
        <v>1.27706611156464</v>
      </c>
      <c r="E3238" s="2" t="n">
        <v>0.989719927310944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39</v>
      </c>
      <c r="D3239" s="2" t="n">
        <v>1.40528547763824</v>
      </c>
      <c r="E3239" s="2" t="n">
        <v>1.11782646179199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39</v>
      </c>
      <c r="D3240" s="2" t="n">
        <v>1.51990556716919</v>
      </c>
      <c r="E3240" s="2" t="n">
        <v>1.23233377933502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39</v>
      </c>
      <c r="D3241" s="2" t="n">
        <v>1.60917961597443</v>
      </c>
      <c r="E3241" s="2" t="n">
        <v>1.32149493694305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39</v>
      </c>
      <c r="D3242" s="2" t="n">
        <v>1.69406533241272</v>
      </c>
      <c r="E3242" s="2" t="n">
        <v>1.40626788139343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39</v>
      </c>
      <c r="D3243" s="2" t="n">
        <v>1.76535141468048</v>
      </c>
      <c r="E3243" s="2" t="n">
        <v>1.47744107246399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39</v>
      </c>
      <c r="D3244" s="2" t="n">
        <v>1.81720018386841</v>
      </c>
      <c r="E3244" s="2" t="n">
        <v>1.529177069664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39</v>
      </c>
      <c r="D3245" s="2" t="n">
        <v>1.85753929615021</v>
      </c>
      <c r="E3245" s="2" t="n">
        <v>1.56940340995789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39</v>
      </c>
      <c r="D3246" s="2" t="n">
        <v>1.89758539199829</v>
      </c>
      <c r="E3246" s="2" t="n">
        <v>1.60933661460876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39</v>
      </c>
      <c r="D3247" s="2" t="n">
        <v>1.93351113796234</v>
      </c>
      <c r="E3247" s="2" t="n">
        <v>1.6451495885849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39</v>
      </c>
      <c r="D3248" s="2" t="n">
        <v>1.96334755420685</v>
      </c>
      <c r="E3248" s="2" t="n">
        <v>1.6748731136322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44</v>
      </c>
      <c r="D3249" s="2" t="n">
        <v>0.271973341703415</v>
      </c>
      <c r="E3249" s="2" t="n">
        <v>-0.00589891243726015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44</v>
      </c>
      <c r="D3250" s="2" t="n">
        <v>0.276154488325119</v>
      </c>
      <c r="E3250" s="2" t="n">
        <v>-0.00197246577590704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44</v>
      </c>
      <c r="D3251" s="2" t="n">
        <v>0.277919083833694</v>
      </c>
      <c r="E3251" s="2" t="n">
        <v>-0.000462569994851947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44</v>
      </c>
      <c r="D3252" s="2" t="n">
        <v>0.278504014015198</v>
      </c>
      <c r="E3252" s="2" t="n">
        <v>-0.000132339671836235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44</v>
      </c>
      <c r="D3253" s="2" t="n">
        <v>0.2790487408638</v>
      </c>
      <c r="E3253" s="2" t="n">
        <v>0.000157687332830392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44</v>
      </c>
      <c r="D3254" s="2" t="n">
        <v>0.279917329549789</v>
      </c>
      <c r="E3254" s="2" t="n">
        <v>0.000771576189436019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44</v>
      </c>
      <c r="D3255" s="2" t="n">
        <v>0.281475424766541</v>
      </c>
      <c r="E3255" s="2" t="n">
        <v>0.00207497156225145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44</v>
      </c>
      <c r="D3256" s="2" t="n">
        <v>0.278312176465988</v>
      </c>
      <c r="E3256" s="2" t="n">
        <v>-0.00134297658223659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44</v>
      </c>
      <c r="D3257" s="2" t="n">
        <v>0.28095817565918</v>
      </c>
      <c r="E3257" s="2" t="n">
        <v>0.00104832276701927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44</v>
      </c>
      <c r="D3258" s="2" t="n">
        <v>0.2801473736763</v>
      </c>
      <c r="E3258" s="2" t="n">
        <v>-1.7179103451781E-005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44</v>
      </c>
      <c r="D3259" s="2" t="n">
        <v>0.280559778213501</v>
      </c>
      <c r="E3259" s="2" t="n">
        <v>0.000140525589813478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44</v>
      </c>
      <c r="D3260" s="2" t="n">
        <v>0.280950397253037</v>
      </c>
      <c r="E3260" s="2" t="n">
        <v>0.000276444770861417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44</v>
      </c>
      <c r="D3261" s="2" t="n">
        <v>0.280174523591995</v>
      </c>
      <c r="E3261" s="2" t="n">
        <v>-0.000754128734115511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44</v>
      </c>
      <c r="D3262" s="2" t="n">
        <v>0.280325323343277</v>
      </c>
      <c r="E3262" s="2" t="n">
        <v>-0.000858028826769441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44</v>
      </c>
      <c r="D3263" s="2" t="n">
        <v>0.28162544965744</v>
      </c>
      <c r="E3263" s="2" t="n">
        <v>0.000187397628906183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44</v>
      </c>
      <c r="D3264" s="2" t="n">
        <v>0.279008448123932</v>
      </c>
      <c r="E3264" s="2" t="n">
        <v>-0.00268430379219353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44</v>
      </c>
      <c r="D3265" s="2" t="n">
        <v>0.280603855848312</v>
      </c>
      <c r="E3265" s="2" t="n">
        <v>-0.00134359591174871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44</v>
      </c>
      <c r="D3266" s="2" t="n">
        <v>0.281458139419556</v>
      </c>
      <c r="E3266" s="2" t="n">
        <v>-0.000744012126233429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44</v>
      </c>
      <c r="D3267" s="2" t="n">
        <v>0.281814277172089</v>
      </c>
      <c r="E3267" s="2" t="n">
        <v>-0.000642574275843799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44</v>
      </c>
      <c r="D3268" s="2" t="n">
        <v>0.284543812274933</v>
      </c>
      <c r="E3268" s="2" t="n">
        <v>0.00183226098306477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44</v>
      </c>
      <c r="D3269" s="2" t="n">
        <v>0.285458773374558</v>
      </c>
      <c r="E3269" s="2" t="n">
        <v>0.00249252235516906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44</v>
      </c>
      <c r="D3270" s="2" t="n">
        <v>0.289261698722839</v>
      </c>
      <c r="E3270" s="2" t="n">
        <v>0.00604074774309993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44</v>
      </c>
      <c r="D3271" s="2" t="n">
        <v>0.30162924528122</v>
      </c>
      <c r="E3271" s="2" t="n">
        <v>0.0181535948067904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44</v>
      </c>
      <c r="D3272" s="2" t="n">
        <v>0.317998141050339</v>
      </c>
      <c r="E3272" s="2" t="n">
        <v>0.0342677906155586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44</v>
      </c>
      <c r="D3273" s="2" t="n">
        <v>0.349885910749435</v>
      </c>
      <c r="E3273" s="2" t="n">
        <v>0.0659008622169495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44</v>
      </c>
      <c r="D3274" s="2" t="n">
        <v>0.407703816890717</v>
      </c>
      <c r="E3274" s="2" t="n">
        <v>0.123464062809944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44</v>
      </c>
      <c r="D3275" s="2" t="n">
        <v>0.51174533367157</v>
      </c>
      <c r="E3275" s="2" t="n">
        <v>0.227250888943672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44</v>
      </c>
      <c r="D3276" s="2" t="n">
        <v>0.677762866020203</v>
      </c>
      <c r="E3276" s="2" t="n">
        <v>0.393013715744019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44</v>
      </c>
      <c r="D3277" s="2" t="n">
        <v>0.93311208486557</v>
      </c>
      <c r="E3277" s="2" t="n">
        <v>0.648108243942261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44</v>
      </c>
      <c r="D3278" s="2" t="n">
        <v>1.22904300689697</v>
      </c>
      <c r="E3278" s="2" t="n">
        <v>0.943784475326538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44</v>
      </c>
      <c r="D3279" s="2" t="n">
        <v>1.50850284099579</v>
      </c>
      <c r="E3279" s="2" t="n">
        <v>1.22298955917358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44</v>
      </c>
      <c r="D3280" s="2" t="n">
        <v>1.73907566070557</v>
      </c>
      <c r="E3280" s="2" t="n">
        <v>1.45330774784088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44</v>
      </c>
      <c r="D3281" s="2" t="n">
        <v>1.89543795585632</v>
      </c>
      <c r="E3281" s="2" t="n">
        <v>1.60941529273987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44</v>
      </c>
      <c r="D3282" s="2" t="n">
        <v>2.02466893196106</v>
      </c>
      <c r="E3282" s="2" t="n">
        <v>1.73839163780212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44</v>
      </c>
      <c r="D3283" s="2" t="n">
        <v>2.12579202651978</v>
      </c>
      <c r="E3283" s="2" t="n">
        <v>1.83925998210907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44</v>
      </c>
      <c r="D3284" s="2" t="n">
        <v>2.21806383132935</v>
      </c>
      <c r="E3284" s="2" t="n">
        <v>1.93127703666687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44</v>
      </c>
      <c r="D3285" s="2" t="n">
        <v>2.28330302238464</v>
      </c>
      <c r="E3285" s="2" t="n">
        <v>1.99626159667969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44</v>
      </c>
      <c r="D3286" s="2" t="n">
        <v>2.32559823989868</v>
      </c>
      <c r="E3286" s="2" t="n">
        <v>2.03830218315125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44</v>
      </c>
      <c r="D3287" s="2" t="n">
        <v>2.36641263961792</v>
      </c>
      <c r="E3287" s="2" t="n">
        <v>2.07886171340942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44</v>
      </c>
      <c r="D3288" s="2" t="n">
        <v>2.40602874755859</v>
      </c>
      <c r="E3288" s="2" t="n">
        <v>2.11822319030762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44</v>
      </c>
      <c r="D3289" s="2" t="n">
        <v>0.542311251163483</v>
      </c>
      <c r="E3289" s="2" t="n">
        <v>-0.00299972598440945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44</v>
      </c>
      <c r="D3290" s="2" t="n">
        <v>0.548922598361969</v>
      </c>
      <c r="E3290" s="2" t="n">
        <v>0.00503532495349646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44</v>
      </c>
      <c r="D3291" s="2" t="n">
        <v>0.548345029354096</v>
      </c>
      <c r="E3291" s="2" t="n">
        <v>0.00588145945221186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44</v>
      </c>
      <c r="D3292" s="2" t="n">
        <v>0.545915961265564</v>
      </c>
      <c r="E3292" s="2" t="n">
        <v>0.0048760948702693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44</v>
      </c>
      <c r="D3293" s="2" t="n">
        <v>0.539967119693756</v>
      </c>
      <c r="E3293" s="2" t="n">
        <v>0.000350956892361864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44</v>
      </c>
      <c r="D3294" s="2" t="n">
        <v>0.539239704608917</v>
      </c>
      <c r="E3294" s="2" t="n">
        <v>0.00104724545963109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44</v>
      </c>
      <c r="D3295" s="2" t="n">
        <v>0.536704957485199</v>
      </c>
      <c r="E3295" s="2" t="n">
        <v>-6.37981211184524E-005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44</v>
      </c>
      <c r="D3296" s="2" t="n">
        <v>0.535190641880035</v>
      </c>
      <c r="E3296" s="2" t="n">
        <v>-0.000154410139657557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44</v>
      </c>
      <c r="D3297" s="2" t="n">
        <v>0.531427800655365</v>
      </c>
      <c r="E3297" s="2" t="n">
        <v>-0.00249354774132371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44</v>
      </c>
      <c r="D3298" s="2" t="n">
        <v>0.529662549495697</v>
      </c>
      <c r="E3298" s="2" t="n">
        <v>-0.00283509539440274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44</v>
      </c>
      <c r="D3299" s="2" t="n">
        <v>0.528713524341583</v>
      </c>
      <c r="E3299" s="2" t="n">
        <v>-0.00236041680909693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44</v>
      </c>
      <c r="D3300" s="2" t="n">
        <v>0.525079965591431</v>
      </c>
      <c r="E3300" s="2" t="n">
        <v>-0.00457027181982994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44</v>
      </c>
      <c r="D3301" s="2" t="n">
        <v>0.524819672107697</v>
      </c>
      <c r="E3301" s="2" t="n">
        <v>-0.00340686202980578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44</v>
      </c>
      <c r="D3302" s="2" t="n">
        <v>0.524358630180359</v>
      </c>
      <c r="E3302" s="2" t="n">
        <v>-0.00244420021772385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44</v>
      </c>
      <c r="D3303" s="2" t="n">
        <v>0.525101661682129</v>
      </c>
      <c r="E3303" s="2" t="n">
        <v>-0.000277465180261061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44</v>
      </c>
      <c r="D3304" s="2" t="n">
        <v>0.521141231060028</v>
      </c>
      <c r="E3304" s="2" t="n">
        <v>-0.00281419209204614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44</v>
      </c>
      <c r="D3305" s="2" t="n">
        <v>0.521349608898163</v>
      </c>
      <c r="E3305" s="2" t="n">
        <v>-0.00118211074732244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44</v>
      </c>
      <c r="D3306" s="2" t="n">
        <v>0.519213140010834</v>
      </c>
      <c r="E3306" s="2" t="n">
        <v>-0.00189487601164728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44</v>
      </c>
      <c r="D3307" s="2" t="n">
        <v>0.519116461277008</v>
      </c>
      <c r="E3307" s="2" t="n">
        <v>-0.000567851238884032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44</v>
      </c>
      <c r="D3308" s="2" t="n">
        <v>0.518218517303467</v>
      </c>
      <c r="E3308" s="2" t="n">
        <v>-4.20915894210339E-005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44</v>
      </c>
      <c r="D3309" s="2" t="n">
        <v>0.520141124725342</v>
      </c>
      <c r="E3309" s="2" t="n">
        <v>0.0033042193390429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44</v>
      </c>
      <c r="D3310" s="2" t="n">
        <v>0.525060415267944</v>
      </c>
      <c r="E3310" s="2" t="n">
        <v>0.00964721385389566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44</v>
      </c>
      <c r="D3311" s="2" t="n">
        <v>0.533786833286285</v>
      </c>
      <c r="E3311" s="2" t="n">
        <v>0.0197973344475031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44</v>
      </c>
      <c r="D3312" s="2" t="n">
        <v>0.557151079177856</v>
      </c>
      <c r="E3312" s="2" t="n">
        <v>0.0445852838456631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44</v>
      </c>
      <c r="D3313" s="2" t="n">
        <v>0.592736303806305</v>
      </c>
      <c r="E3313" s="2" t="n">
        <v>0.0815942138433456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44</v>
      </c>
      <c r="D3314" s="2" t="n">
        <v>0.662809312343597</v>
      </c>
      <c r="E3314" s="2" t="n">
        <v>0.153090924024582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44</v>
      </c>
      <c r="D3315" s="2" t="n">
        <v>0.780683875083923</v>
      </c>
      <c r="E3315" s="2" t="n">
        <v>0.272389203310013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44</v>
      </c>
      <c r="D3316" s="2" t="n">
        <v>0.96860682964325</v>
      </c>
      <c r="E3316" s="2" t="n">
        <v>0.461735844612122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44</v>
      </c>
      <c r="D3317" s="2" t="n">
        <v>1.23902344703674</v>
      </c>
      <c r="E3317" s="2" t="n">
        <v>0.73357617855072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44</v>
      </c>
      <c r="D3318" s="2" t="n">
        <v>1.51314091682434</v>
      </c>
      <c r="E3318" s="2" t="n">
        <v>1.00911736488342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44</v>
      </c>
      <c r="D3319" s="2" t="n">
        <v>1.74530959129334</v>
      </c>
      <c r="E3319" s="2" t="n">
        <v>1.24270975589752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44</v>
      </c>
      <c r="D3320" s="2" t="n">
        <v>1.92908537387848</v>
      </c>
      <c r="E3320" s="2" t="n">
        <v>1.42790925502777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44</v>
      </c>
      <c r="D3321" s="2" t="n">
        <v>2.06433510780334</v>
      </c>
      <c r="E3321" s="2" t="n">
        <v>1.56458258628845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44</v>
      </c>
      <c r="D3322" s="2" t="n">
        <v>2.1705527305603</v>
      </c>
      <c r="E3322" s="2" t="n">
        <v>1.67222392559052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44</v>
      </c>
      <c r="D3323" s="2" t="n">
        <v>2.26985788345337</v>
      </c>
      <c r="E3323" s="2" t="n">
        <v>1.77295279502869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44</v>
      </c>
      <c r="D3324" s="2" t="n">
        <v>2.33813071250916</v>
      </c>
      <c r="E3324" s="2" t="n">
        <v>1.84264934062958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44</v>
      </c>
      <c r="D3325" s="2" t="n">
        <v>2.38995122909546</v>
      </c>
      <c r="E3325" s="2" t="n">
        <v>1.89589357376099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44</v>
      </c>
      <c r="D3326" s="2" t="n">
        <v>2.44343543052673</v>
      </c>
      <c r="E3326" s="2" t="n">
        <v>1.95080149173737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44</v>
      </c>
      <c r="D3327" s="2" t="n">
        <v>2.4757764339447</v>
      </c>
      <c r="E3327" s="2" t="n">
        <v>1.98456621170044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44</v>
      </c>
      <c r="D3328" s="2" t="n">
        <v>2.50986051559448</v>
      </c>
      <c r="E3328" s="2" t="n">
        <v>2.02007389068604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44</v>
      </c>
      <c r="D3329" s="2" t="n">
        <v>0.295870870351791</v>
      </c>
      <c r="E3329" s="2" t="n">
        <v>-0.00604951754212379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44</v>
      </c>
      <c r="D3330" s="2" t="n">
        <v>0.295999765396118</v>
      </c>
      <c r="E3330" s="2" t="n">
        <v>-0.00648479675874114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44</v>
      </c>
      <c r="D3331" s="2" t="n">
        <v>0.300897926092148</v>
      </c>
      <c r="E3331" s="2" t="n">
        <v>-0.00215081032365561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44</v>
      </c>
      <c r="D3332" s="2" t="n">
        <v>0.303108841180801</v>
      </c>
      <c r="E3332" s="2" t="n">
        <v>-0.000504069495946169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44</v>
      </c>
      <c r="D3333" s="2" t="n">
        <v>0.302369773387909</v>
      </c>
      <c r="E3333" s="2" t="n">
        <v>-0.00180731154978275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44</v>
      </c>
      <c r="D3334" s="2" t="n">
        <v>0.303597152233124</v>
      </c>
      <c r="E3334" s="2" t="n">
        <v>-0.00114410708192736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44</v>
      </c>
      <c r="D3335" s="2" t="n">
        <v>0.308943033218384</v>
      </c>
      <c r="E3335" s="2" t="n">
        <v>0.0036375995259732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44</v>
      </c>
      <c r="D3336" s="2" t="n">
        <v>0.307749181985855</v>
      </c>
      <c r="E3336" s="2" t="n">
        <v>0.00187957403250039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44</v>
      </c>
      <c r="D3337" s="2" t="n">
        <v>0.309061735868454</v>
      </c>
      <c r="E3337" s="2" t="n">
        <v>0.00262795365415514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44</v>
      </c>
      <c r="D3338" s="2" t="n">
        <v>0.308566242456436</v>
      </c>
      <c r="E3338" s="2" t="n">
        <v>0.00156828586477786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44</v>
      </c>
      <c r="D3339" s="2" t="n">
        <v>0.308030396699905</v>
      </c>
      <c r="E3339" s="2" t="n">
        <v>0.000468265759991482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44</v>
      </c>
      <c r="D3340" s="2" t="n">
        <v>0.306730359792709</v>
      </c>
      <c r="E3340" s="2" t="n">
        <v>-0.00139594543725252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44</v>
      </c>
      <c r="D3341" s="2" t="n">
        <v>0.308806329965591</v>
      </c>
      <c r="E3341" s="2" t="n">
        <v>0.000115850358270109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44</v>
      </c>
      <c r="D3342" s="2" t="n">
        <v>0.306599199771881</v>
      </c>
      <c r="E3342" s="2" t="n">
        <v>-0.00265545421279967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44</v>
      </c>
      <c r="D3343" s="2" t="n">
        <v>0.31105387210846</v>
      </c>
      <c r="E3343" s="2" t="n">
        <v>0.00123504386283457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44</v>
      </c>
      <c r="D3344" s="2" t="n">
        <v>0.309846729040146</v>
      </c>
      <c r="E3344" s="2" t="n">
        <v>-0.000536273524630815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44</v>
      </c>
      <c r="D3345" s="2" t="n">
        <v>0.311339378356934</v>
      </c>
      <c r="E3345" s="2" t="n">
        <v>0.000392201443901286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44</v>
      </c>
      <c r="D3346" s="2" t="n">
        <v>0.308132737874985</v>
      </c>
      <c r="E3346" s="2" t="n">
        <v>-0.00337861338630319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44</v>
      </c>
      <c r="D3347" s="2" t="n">
        <v>0.309784084558487</v>
      </c>
      <c r="E3347" s="2" t="n">
        <v>-0.00229144096374512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44</v>
      </c>
      <c r="D3348" s="2" t="n">
        <v>0.3158178627491</v>
      </c>
      <c r="E3348" s="2" t="n">
        <v>0.0031781627330929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44</v>
      </c>
      <c r="D3349" s="2" t="n">
        <v>0.31396496295929</v>
      </c>
      <c r="E3349" s="2" t="n">
        <v>0.000761088740546256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44</v>
      </c>
      <c r="D3350" s="2" t="n">
        <v>0.321916282176971</v>
      </c>
      <c r="E3350" s="2" t="n">
        <v>0.00814823340624571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44</v>
      </c>
      <c r="D3351" s="2" t="n">
        <v>0.333856135606766</v>
      </c>
      <c r="E3351" s="2" t="n">
        <v>0.0195239130407572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44</v>
      </c>
      <c r="D3352" s="2" t="n">
        <v>0.35234797000885</v>
      </c>
      <c r="E3352" s="2" t="n">
        <v>0.0374515727162361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44</v>
      </c>
      <c r="D3353" s="2" t="n">
        <v>0.387054204940796</v>
      </c>
      <c r="E3353" s="2" t="n">
        <v>0.0715936347842217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44</v>
      </c>
      <c r="D3354" s="2" t="n">
        <v>0.459374010562897</v>
      </c>
      <c r="E3354" s="2" t="n">
        <v>0.143349260091782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44</v>
      </c>
      <c r="D3355" s="2" t="n">
        <v>0.589163899421692</v>
      </c>
      <c r="E3355" s="2" t="n">
        <v>0.272574990987778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44</v>
      </c>
      <c r="D3356" s="2" t="n">
        <v>0.783172845840454</v>
      </c>
      <c r="E3356" s="2" t="n">
        <v>0.466019749641418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44</v>
      </c>
      <c r="D3357" s="2" t="n">
        <v>1.05912721157074</v>
      </c>
      <c r="E3357" s="2" t="n">
        <v>0.741409957408905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44</v>
      </c>
      <c r="D3358" s="2" t="n">
        <v>1.36134278774261</v>
      </c>
      <c r="E3358" s="2" t="n">
        <v>1.04306137561798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44</v>
      </c>
      <c r="D3359" s="2" t="n">
        <v>1.62566184997559</v>
      </c>
      <c r="E3359" s="2" t="n">
        <v>1.30681622028351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44</v>
      </c>
      <c r="D3360" s="2" t="n">
        <v>1.83873689174652</v>
      </c>
      <c r="E3360" s="2" t="n">
        <v>1.519327044487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44</v>
      </c>
      <c r="D3361" s="2" t="n">
        <v>1.99220395088196</v>
      </c>
      <c r="E3361" s="2" t="n">
        <v>1.67223000526428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44</v>
      </c>
      <c r="D3362" s="2" t="n">
        <v>2.12633204460144</v>
      </c>
      <c r="E3362" s="2" t="n">
        <v>1.80579388141632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44</v>
      </c>
      <c r="D3363" s="2" t="n">
        <v>2.23068428039551</v>
      </c>
      <c r="E3363" s="2" t="n">
        <v>1.90958201885223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44</v>
      </c>
      <c r="D3364" s="2" t="n">
        <v>2.30859303474426</v>
      </c>
      <c r="E3364" s="2" t="n">
        <v>1.98692655563355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44</v>
      </c>
      <c r="D3365" s="2" t="n">
        <v>2.37270665168762</v>
      </c>
      <c r="E3365" s="2" t="n">
        <v>2.05047607421875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44</v>
      </c>
      <c r="D3366" s="2" t="n">
        <v>2.43044233322144</v>
      </c>
      <c r="E3366" s="2" t="n">
        <v>2.10764741897583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44</v>
      </c>
      <c r="D3367" s="2" t="n">
        <v>2.46536421775818</v>
      </c>
      <c r="E3367" s="2" t="n">
        <v>2.14200520515442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44</v>
      </c>
      <c r="D3368" s="2" t="n">
        <v>2.49437761306763</v>
      </c>
      <c r="E3368" s="2" t="n">
        <v>2.17045450210571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33</v>
      </c>
      <c r="D3369" s="2" t="n">
        <v>0.391116201877594</v>
      </c>
      <c r="E3369" s="2" t="n">
        <v>-0.0101334098726511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33</v>
      </c>
      <c r="D3370" s="2" t="n">
        <v>0.395333856344223</v>
      </c>
      <c r="E3370" s="2" t="n">
        <v>-0.00607002573087812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33</v>
      </c>
      <c r="D3371" s="2" t="n">
        <v>0.395077347755432</v>
      </c>
      <c r="E3371" s="2" t="n">
        <v>-0.00648080511018634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33</v>
      </c>
      <c r="D3372" s="2" t="n">
        <v>0.399642497301102</v>
      </c>
      <c r="E3372" s="2" t="n">
        <v>-0.00206992612220347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33</v>
      </c>
      <c r="D3373" s="2" t="n">
        <v>0.394664525985718</v>
      </c>
      <c r="E3373" s="2" t="n">
        <v>-0.00720216799527407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33</v>
      </c>
      <c r="D3374" s="2" t="n">
        <v>0.397563993930817</v>
      </c>
      <c r="E3374" s="2" t="n">
        <v>-0.00445697084069252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33</v>
      </c>
      <c r="D3375" s="2" t="n">
        <v>0.39887934923172</v>
      </c>
      <c r="E3375" s="2" t="n">
        <v>-0.00329588609747589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33</v>
      </c>
      <c r="D3376" s="2" t="n">
        <v>0.403482645750046</v>
      </c>
      <c r="E3376" s="2" t="n">
        <v>0.00115313986316323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33</v>
      </c>
      <c r="D3377" s="2" t="n">
        <v>0.402012497186661</v>
      </c>
      <c r="E3377" s="2" t="n">
        <v>-0.000471279403427616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33</v>
      </c>
      <c r="D3378" s="2" t="n">
        <v>0.4084233045578</v>
      </c>
      <c r="E3378" s="2" t="n">
        <v>0.00578525755554438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33</v>
      </c>
      <c r="D3379" s="2" t="n">
        <v>0.405832976102829</v>
      </c>
      <c r="E3379" s="2" t="n">
        <v>0.00304065831005573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33</v>
      </c>
      <c r="D3380" s="2" t="n">
        <v>0.406446695327759</v>
      </c>
      <c r="E3380" s="2" t="n">
        <v>0.00350010674446821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33</v>
      </c>
      <c r="D3381" s="2" t="n">
        <v>0.407223224639893</v>
      </c>
      <c r="E3381" s="2" t="n">
        <v>0.00412236526608467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33</v>
      </c>
      <c r="D3382" s="2" t="n">
        <v>0.405188947916031</v>
      </c>
      <c r="E3382" s="2" t="n">
        <v>0.00193381810095161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33</v>
      </c>
      <c r="D3383" s="2" t="n">
        <v>0.407041043043137</v>
      </c>
      <c r="E3383" s="2" t="n">
        <v>0.00363164255395532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33</v>
      </c>
      <c r="D3384" s="2" t="n">
        <v>0.406432032585144</v>
      </c>
      <c r="E3384" s="2" t="n">
        <v>0.00286836153827608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33</v>
      </c>
      <c r="D3385" s="2" t="n">
        <v>0.406684547662735</v>
      </c>
      <c r="E3385" s="2" t="n">
        <v>0.00296660582534969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33</v>
      </c>
      <c r="D3386" s="2" t="n">
        <v>0.405613601207733</v>
      </c>
      <c r="E3386" s="2" t="n">
        <v>0.00174138881266117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33</v>
      </c>
      <c r="D3387" s="2" t="n">
        <v>0.406788349151611</v>
      </c>
      <c r="E3387" s="2" t="n">
        <v>0.00276186619885266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33</v>
      </c>
      <c r="D3388" s="2" t="n">
        <v>0.406586796045303</v>
      </c>
      <c r="E3388" s="2" t="n">
        <v>0.00240604230202734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33</v>
      </c>
      <c r="D3389" s="2" t="n">
        <v>0.40867605805397</v>
      </c>
      <c r="E3389" s="2" t="n">
        <v>0.00434103375300765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33</v>
      </c>
      <c r="D3390" s="2" t="n">
        <v>0.402947008609772</v>
      </c>
      <c r="E3390" s="2" t="n">
        <v>-0.00154228636529297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33</v>
      </c>
      <c r="D3391" s="2" t="n">
        <v>0.40690290927887</v>
      </c>
      <c r="E3391" s="2" t="n">
        <v>0.00225934362970293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33</v>
      </c>
      <c r="D3392" s="2" t="n">
        <v>0.403198957443237</v>
      </c>
      <c r="E3392" s="2" t="n">
        <v>-0.00159887888003141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33</v>
      </c>
      <c r="D3393" s="2" t="n">
        <v>0.402812033891678</v>
      </c>
      <c r="E3393" s="2" t="n">
        <v>-0.00214007310569286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33</v>
      </c>
      <c r="D3394" s="2" t="n">
        <v>0.407225966453552</v>
      </c>
      <c r="E3394" s="2" t="n">
        <v>0.00211958889849484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33</v>
      </c>
      <c r="D3395" s="2" t="n">
        <v>0.40593546628952</v>
      </c>
      <c r="E3395" s="2" t="n">
        <v>0.000674818060360849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33</v>
      </c>
      <c r="D3396" s="2" t="n">
        <v>0.405458152294159</v>
      </c>
      <c r="E3396" s="2" t="n">
        <v>4.32334345532581E-005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33</v>
      </c>
      <c r="D3397" s="2" t="n">
        <v>0.400540113449097</v>
      </c>
      <c r="E3397" s="2" t="n">
        <v>-0.00502907624468207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33</v>
      </c>
      <c r="D3398" s="2" t="n">
        <v>0.400106489658356</v>
      </c>
      <c r="E3398" s="2" t="n">
        <v>-0.00561697036027908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33</v>
      </c>
      <c r="D3399" s="2" t="n">
        <v>0.401945382356644</v>
      </c>
      <c r="E3399" s="2" t="n">
        <v>-0.00393234845250845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33</v>
      </c>
      <c r="D3400" s="2" t="n">
        <v>0.4034823179245</v>
      </c>
      <c r="E3400" s="2" t="n">
        <v>-0.0025496834423393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33</v>
      </c>
      <c r="D3401" s="2" t="n">
        <v>0.40459680557251</v>
      </c>
      <c r="E3401" s="2" t="n">
        <v>-0.00158946646843106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33</v>
      </c>
      <c r="D3402" s="2" t="n">
        <v>0.407978594303131</v>
      </c>
      <c r="E3402" s="2" t="n">
        <v>0.00163805158808827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33</v>
      </c>
      <c r="D3403" s="2" t="n">
        <v>0.40748330950737</v>
      </c>
      <c r="E3403" s="2" t="n">
        <v>0.000988496118225157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33</v>
      </c>
      <c r="D3404" s="2" t="n">
        <v>0.408068746328354</v>
      </c>
      <c r="E3404" s="2" t="n">
        <v>0.00141966226510704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33</v>
      </c>
      <c r="D3405" s="2" t="n">
        <v>0.417255073785782</v>
      </c>
      <c r="E3405" s="2" t="n">
        <v>0.0104517191648483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33</v>
      </c>
      <c r="D3406" s="2" t="n">
        <v>0.430969685316086</v>
      </c>
      <c r="E3406" s="2" t="n">
        <v>0.0240120608359575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33</v>
      </c>
      <c r="D3407" s="2" t="n">
        <v>0.46075439453125</v>
      </c>
      <c r="E3407" s="2" t="n">
        <v>0.053642500191927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33</v>
      </c>
      <c r="D3408" s="2" t="n">
        <v>0.514006614685059</v>
      </c>
      <c r="E3408" s="2" t="n">
        <v>0.106740444898605</v>
      </c>
    </row>
    <row r="3409" customFormat="false" ht="12.75" hidden="false" customHeight="false" outlineLevel="0" collapsed="false">
      <c r="A3409" s="2" t="s">
        <v>135</v>
      </c>
      <c r="B3409" s="2" t="n">
        <v>1</v>
      </c>
      <c r="C3409" s="2" t="s">
        <v>133</v>
      </c>
      <c r="D3409" s="2" t="n">
        <v>0.30572634935379</v>
      </c>
      <c r="E3409" s="2" t="n">
        <v>-0.00204995274543762</v>
      </c>
    </row>
    <row r="3410" customFormat="false" ht="12.75" hidden="false" customHeight="false" outlineLevel="0" collapsed="false">
      <c r="A3410" s="2" t="s">
        <v>135</v>
      </c>
      <c r="B3410" s="2" t="n">
        <v>2</v>
      </c>
      <c r="C3410" s="2" t="s">
        <v>133</v>
      </c>
      <c r="D3410" s="2" t="n">
        <v>0.307619601488113</v>
      </c>
      <c r="E3410" s="2" t="n">
        <v>-0.000339459453243762</v>
      </c>
    </row>
    <row r="3411" customFormat="false" ht="12.75" hidden="false" customHeight="false" outlineLevel="0" collapsed="false">
      <c r="A3411" s="2" t="s">
        <v>135</v>
      </c>
      <c r="B3411" s="2" t="n">
        <v>3</v>
      </c>
      <c r="C3411" s="2" t="s">
        <v>133</v>
      </c>
      <c r="D3411" s="2" t="n">
        <v>0.307857155799866</v>
      </c>
      <c r="E3411" s="2" t="n">
        <v>-0.000284663983620703</v>
      </c>
    </row>
    <row r="3412" customFormat="false" ht="12.75" hidden="false" customHeight="false" outlineLevel="0" collapsed="false">
      <c r="A3412" s="2" t="s">
        <v>135</v>
      </c>
      <c r="B3412" s="2" t="n">
        <v>4</v>
      </c>
      <c r="C3412" s="2" t="s">
        <v>133</v>
      </c>
      <c r="D3412" s="2" t="n">
        <v>0.30733448266983</v>
      </c>
      <c r="E3412" s="2" t="n">
        <v>-0.000990096013993025</v>
      </c>
    </row>
    <row r="3413" customFormat="false" ht="12.75" hidden="false" customHeight="false" outlineLevel="0" collapsed="false">
      <c r="A3413" s="2" t="s">
        <v>135</v>
      </c>
      <c r="B3413" s="2" t="n">
        <v>5</v>
      </c>
      <c r="C3413" s="2" t="s">
        <v>133</v>
      </c>
      <c r="D3413" s="2" t="n">
        <v>0.311430066823959</v>
      </c>
      <c r="E3413" s="2" t="n">
        <v>0.0029227293562144</v>
      </c>
    </row>
    <row r="3414" customFormat="false" ht="12.75" hidden="false" customHeight="false" outlineLevel="0" collapsed="false">
      <c r="A3414" s="2" t="s">
        <v>135</v>
      </c>
      <c r="B3414" s="2" t="n">
        <v>6</v>
      </c>
      <c r="C3414" s="2" t="s">
        <v>133</v>
      </c>
      <c r="D3414" s="2" t="n">
        <v>0.308392316102982</v>
      </c>
      <c r="E3414" s="2" t="n">
        <v>-0.0002977802651003</v>
      </c>
    </row>
    <row r="3415" customFormat="false" ht="12.75" hidden="false" customHeight="false" outlineLevel="0" collapsed="false">
      <c r="A3415" s="2" t="s">
        <v>135</v>
      </c>
      <c r="B3415" s="2" t="n">
        <v>7</v>
      </c>
      <c r="C3415" s="2" t="s">
        <v>133</v>
      </c>
      <c r="D3415" s="2" t="n">
        <v>0.304871171712875</v>
      </c>
      <c r="E3415" s="2" t="n">
        <v>-0.00400168355554342</v>
      </c>
    </row>
    <row r="3416" customFormat="false" ht="12.75" hidden="false" customHeight="false" outlineLevel="0" collapsed="false">
      <c r="A3416" s="2" t="s">
        <v>135</v>
      </c>
      <c r="B3416" s="2" t="n">
        <v>8</v>
      </c>
      <c r="C3416" s="2" t="s">
        <v>133</v>
      </c>
      <c r="D3416" s="2" t="n">
        <v>0.309297174215317</v>
      </c>
      <c r="E3416" s="2" t="n">
        <v>0.000241560133872554</v>
      </c>
    </row>
    <row r="3417" customFormat="false" ht="12.75" hidden="false" customHeight="false" outlineLevel="0" collapsed="false">
      <c r="A3417" s="2" t="s">
        <v>135</v>
      </c>
      <c r="B3417" s="2" t="n">
        <v>9</v>
      </c>
      <c r="C3417" s="2" t="s">
        <v>133</v>
      </c>
      <c r="D3417" s="2" t="n">
        <v>0.308409363031387</v>
      </c>
      <c r="E3417" s="2" t="n">
        <v>-0.00082900992128998</v>
      </c>
    </row>
    <row r="3418" customFormat="false" ht="12.75" hidden="false" customHeight="false" outlineLevel="0" collapsed="false">
      <c r="A3418" s="2" t="s">
        <v>135</v>
      </c>
      <c r="B3418" s="2" t="n">
        <v>10</v>
      </c>
      <c r="C3418" s="2" t="s">
        <v>133</v>
      </c>
      <c r="D3418" s="2" t="n">
        <v>0.310037434101105</v>
      </c>
      <c r="E3418" s="2" t="n">
        <v>0.000616302306298167</v>
      </c>
    </row>
    <row r="3419" customFormat="false" ht="12.75" hidden="false" customHeight="false" outlineLevel="0" collapsed="false">
      <c r="A3419" s="2" t="s">
        <v>135</v>
      </c>
      <c r="B3419" s="2" t="n">
        <v>11</v>
      </c>
      <c r="C3419" s="2" t="s">
        <v>133</v>
      </c>
      <c r="D3419" s="2" t="n">
        <v>0.310948610305786</v>
      </c>
      <c r="E3419" s="2" t="n">
        <v>0.0013447196688503</v>
      </c>
    </row>
    <row r="3420" customFormat="false" ht="12.75" hidden="false" customHeight="false" outlineLevel="0" collapsed="false">
      <c r="A3420" s="2" t="s">
        <v>135</v>
      </c>
      <c r="B3420" s="2" t="n">
        <v>12</v>
      </c>
      <c r="C3420" s="2" t="s">
        <v>133</v>
      </c>
      <c r="D3420" s="2" t="n">
        <v>0.309423625469208</v>
      </c>
      <c r="E3420" s="2" t="n">
        <v>-0.000363024038961157</v>
      </c>
    </row>
    <row r="3421" customFormat="false" ht="12.75" hidden="false" customHeight="false" outlineLevel="0" collapsed="false">
      <c r="A3421" s="2" t="s">
        <v>135</v>
      </c>
      <c r="B3421" s="2" t="n">
        <v>13</v>
      </c>
      <c r="C3421" s="2" t="s">
        <v>133</v>
      </c>
      <c r="D3421" s="2" t="n">
        <v>0.308827817440033</v>
      </c>
      <c r="E3421" s="2" t="n">
        <v>-0.00114159088116139</v>
      </c>
    </row>
    <row r="3422" customFormat="false" ht="12.75" hidden="false" customHeight="false" outlineLevel="0" collapsed="false">
      <c r="A3422" s="2" t="s">
        <v>135</v>
      </c>
      <c r="B3422" s="2" t="n">
        <v>14</v>
      </c>
      <c r="C3422" s="2" t="s">
        <v>133</v>
      </c>
      <c r="D3422" s="2" t="n">
        <v>0.310806691646576</v>
      </c>
      <c r="E3422" s="2" t="n">
        <v>0.000654524425044656</v>
      </c>
    </row>
    <row r="3423" customFormat="false" ht="12.75" hidden="false" customHeight="false" outlineLevel="0" collapsed="false">
      <c r="A3423" s="2" t="s">
        <v>135</v>
      </c>
      <c r="B3423" s="2" t="n">
        <v>15</v>
      </c>
      <c r="C3423" s="2" t="s">
        <v>133</v>
      </c>
      <c r="D3423" s="2" t="n">
        <v>0.308617860078812</v>
      </c>
      <c r="E3423" s="2" t="n">
        <v>-0.00171706604305655</v>
      </c>
    </row>
    <row r="3424" customFormat="false" ht="12.75" hidden="false" customHeight="false" outlineLevel="0" collapsed="false">
      <c r="A3424" s="2" t="s">
        <v>135</v>
      </c>
      <c r="B3424" s="2" t="n">
        <v>16</v>
      </c>
      <c r="C3424" s="2" t="s">
        <v>133</v>
      </c>
      <c r="D3424" s="2" t="n">
        <v>0.31237605214119</v>
      </c>
      <c r="E3424" s="2" t="n">
        <v>0.00185836723539978</v>
      </c>
    </row>
    <row r="3425" customFormat="false" ht="12.75" hidden="false" customHeight="false" outlineLevel="0" collapsed="false">
      <c r="A3425" s="2" t="s">
        <v>135</v>
      </c>
      <c r="B3425" s="2" t="n">
        <v>17</v>
      </c>
      <c r="C3425" s="2" t="s">
        <v>133</v>
      </c>
      <c r="D3425" s="2" t="n">
        <v>0.314810007810593</v>
      </c>
      <c r="E3425" s="2" t="n">
        <v>0.00410956377163529</v>
      </c>
    </row>
    <row r="3426" customFormat="false" ht="12.75" hidden="false" customHeight="false" outlineLevel="0" collapsed="false">
      <c r="A3426" s="2" t="s">
        <v>135</v>
      </c>
      <c r="B3426" s="2" t="n">
        <v>18</v>
      </c>
      <c r="C3426" s="2" t="s">
        <v>133</v>
      </c>
      <c r="D3426" s="2" t="n">
        <v>0.310665309429169</v>
      </c>
      <c r="E3426" s="2" t="n">
        <v>-0.000217893233639188</v>
      </c>
    </row>
    <row r="3427" customFormat="false" ht="12.75" hidden="false" customHeight="false" outlineLevel="0" collapsed="false">
      <c r="A3427" s="2" t="s">
        <v>135</v>
      </c>
      <c r="B3427" s="2" t="n">
        <v>19</v>
      </c>
      <c r="C3427" s="2" t="s">
        <v>133</v>
      </c>
      <c r="D3427" s="2" t="n">
        <v>0.312985956668854</v>
      </c>
      <c r="E3427" s="2" t="n">
        <v>0.00191999517846853</v>
      </c>
    </row>
    <row r="3428" customFormat="false" ht="12.75" hidden="false" customHeight="false" outlineLevel="0" collapsed="false">
      <c r="A3428" s="2" t="s">
        <v>135</v>
      </c>
      <c r="B3428" s="2" t="n">
        <v>20</v>
      </c>
      <c r="C3428" s="2" t="s">
        <v>133</v>
      </c>
      <c r="D3428" s="2" t="n">
        <v>0.310372531414032</v>
      </c>
      <c r="E3428" s="2" t="n">
        <v>-0.000876188976690173</v>
      </c>
    </row>
    <row r="3429" customFormat="false" ht="12.75" hidden="false" customHeight="false" outlineLevel="0" collapsed="false">
      <c r="A3429" s="2" t="s">
        <v>135</v>
      </c>
      <c r="B3429" s="2" t="n">
        <v>21</v>
      </c>
      <c r="C3429" s="2" t="s">
        <v>133</v>
      </c>
      <c r="D3429" s="2" t="n">
        <v>0.312820076942444</v>
      </c>
      <c r="E3429" s="2" t="n">
        <v>0.00138859765138477</v>
      </c>
    </row>
    <row r="3430" customFormat="false" ht="12.75" hidden="false" customHeight="false" outlineLevel="0" collapsed="false">
      <c r="A3430" s="2" t="s">
        <v>135</v>
      </c>
      <c r="B3430" s="2" t="n">
        <v>22</v>
      </c>
      <c r="C3430" s="2" t="s">
        <v>133</v>
      </c>
      <c r="D3430" s="2" t="n">
        <v>0.310421794652939</v>
      </c>
      <c r="E3430" s="2" t="n">
        <v>-0.00119244342204183</v>
      </c>
    </row>
    <row r="3431" customFormat="false" ht="12.75" hidden="false" customHeight="false" outlineLevel="0" collapsed="false">
      <c r="A3431" s="2" t="s">
        <v>135</v>
      </c>
      <c r="B3431" s="2" t="n">
        <v>23</v>
      </c>
      <c r="C3431" s="2" t="s">
        <v>133</v>
      </c>
      <c r="D3431" s="2" t="n">
        <v>0.313226610422134</v>
      </c>
      <c r="E3431" s="2" t="n">
        <v>0.0014296134468168</v>
      </c>
    </row>
    <row r="3432" customFormat="false" ht="12.75" hidden="false" customHeight="false" outlineLevel="0" collapsed="false">
      <c r="A3432" s="2" t="s">
        <v>135</v>
      </c>
      <c r="B3432" s="2" t="n">
        <v>24</v>
      </c>
      <c r="C3432" s="2" t="s">
        <v>133</v>
      </c>
      <c r="D3432" s="2" t="n">
        <v>0.312791764736176</v>
      </c>
      <c r="E3432" s="2" t="n">
        <v>0.000812008918728679</v>
      </c>
    </row>
    <row r="3433" customFormat="false" ht="12.75" hidden="false" customHeight="false" outlineLevel="0" collapsed="false">
      <c r="A3433" s="2" t="s">
        <v>135</v>
      </c>
      <c r="B3433" s="2" t="n">
        <v>25</v>
      </c>
      <c r="C3433" s="2" t="s">
        <v>133</v>
      </c>
      <c r="D3433" s="2" t="n">
        <v>0.311194598674774</v>
      </c>
      <c r="E3433" s="2" t="n">
        <v>-0.000967915984801948</v>
      </c>
    </row>
    <row r="3434" customFormat="false" ht="12.75" hidden="false" customHeight="false" outlineLevel="0" collapsed="false">
      <c r="A3434" s="2" t="s">
        <v>135</v>
      </c>
      <c r="B3434" s="2" t="n">
        <v>26</v>
      </c>
      <c r="C3434" s="2" t="s">
        <v>133</v>
      </c>
      <c r="D3434" s="2" t="n">
        <v>0.310378819704056</v>
      </c>
      <c r="E3434" s="2" t="n">
        <v>-0.00196645385585725</v>
      </c>
    </row>
    <row r="3435" customFormat="false" ht="12.75" hidden="false" customHeight="false" outlineLevel="0" collapsed="false">
      <c r="A3435" s="2" t="s">
        <v>135</v>
      </c>
      <c r="B3435" s="2" t="n">
        <v>27</v>
      </c>
      <c r="C3435" s="2" t="s">
        <v>133</v>
      </c>
      <c r="D3435" s="2" t="n">
        <v>0.311635702848434</v>
      </c>
      <c r="E3435" s="2" t="n">
        <v>-0.000892329553607851</v>
      </c>
    </row>
    <row r="3436" customFormat="false" ht="12.75" hidden="false" customHeight="false" outlineLevel="0" collapsed="false">
      <c r="A3436" s="2" t="s">
        <v>135</v>
      </c>
      <c r="B3436" s="2" t="n">
        <v>28</v>
      </c>
      <c r="C3436" s="2" t="s">
        <v>133</v>
      </c>
      <c r="D3436" s="2" t="n">
        <v>0.308628410100937</v>
      </c>
      <c r="E3436" s="2" t="n">
        <v>-0.00408238125964999</v>
      </c>
    </row>
    <row r="3437" customFormat="false" ht="12.75" hidden="false" customHeight="false" outlineLevel="0" collapsed="false">
      <c r="A3437" s="2" t="s">
        <v>135</v>
      </c>
      <c r="B3437" s="2" t="n">
        <v>29</v>
      </c>
      <c r="C3437" s="2" t="s">
        <v>133</v>
      </c>
      <c r="D3437" s="2" t="n">
        <v>0.314362555742264</v>
      </c>
      <c r="E3437" s="2" t="n">
        <v>0.00146900559775531</v>
      </c>
    </row>
    <row r="3438" customFormat="false" ht="12.75" hidden="false" customHeight="false" outlineLevel="0" collapsed="false">
      <c r="A3438" s="2" t="s">
        <v>135</v>
      </c>
      <c r="B3438" s="2" t="n">
        <v>30</v>
      </c>
      <c r="C3438" s="2" t="s">
        <v>133</v>
      </c>
      <c r="D3438" s="2" t="n">
        <v>0.312514364719391</v>
      </c>
      <c r="E3438" s="2" t="n">
        <v>-0.000561944267246872</v>
      </c>
    </row>
    <row r="3439" customFormat="false" ht="12.75" hidden="false" customHeight="false" outlineLevel="0" collapsed="false">
      <c r="A3439" s="2" t="s">
        <v>135</v>
      </c>
      <c r="B3439" s="2" t="n">
        <v>31</v>
      </c>
      <c r="C3439" s="2" t="s">
        <v>133</v>
      </c>
      <c r="D3439" s="2" t="n">
        <v>0.313038766384125</v>
      </c>
      <c r="E3439" s="2" t="n">
        <v>-0.000220301444642246</v>
      </c>
    </row>
    <row r="3440" customFormat="false" ht="12.75" hidden="false" customHeight="false" outlineLevel="0" collapsed="false">
      <c r="A3440" s="2" t="s">
        <v>135</v>
      </c>
      <c r="B3440" s="2" t="n">
        <v>32</v>
      </c>
      <c r="C3440" s="2" t="s">
        <v>133</v>
      </c>
      <c r="D3440" s="2" t="n">
        <v>0.312549084424973</v>
      </c>
      <c r="E3440" s="2" t="n">
        <v>-0.000892742245923728</v>
      </c>
    </row>
    <row r="3441" customFormat="false" ht="12.75" hidden="false" customHeight="false" outlineLevel="0" collapsed="false">
      <c r="A3441" s="2" t="s">
        <v>135</v>
      </c>
      <c r="B3441" s="2" t="n">
        <v>33</v>
      </c>
      <c r="C3441" s="2" t="s">
        <v>133</v>
      </c>
      <c r="D3441" s="2" t="n">
        <v>0.312578916549683</v>
      </c>
      <c r="E3441" s="2" t="n">
        <v>-0.00104566896334291</v>
      </c>
    </row>
    <row r="3442" customFormat="false" ht="12.75" hidden="false" customHeight="false" outlineLevel="0" collapsed="false">
      <c r="A3442" s="2" t="s">
        <v>135</v>
      </c>
      <c r="B3442" s="2" t="n">
        <v>34</v>
      </c>
      <c r="C3442" s="2" t="s">
        <v>133</v>
      </c>
      <c r="D3442" s="2" t="n">
        <v>0.317581534385681</v>
      </c>
      <c r="E3442" s="2" t="n">
        <v>0.00377419008873403</v>
      </c>
    </row>
    <row r="3443" customFormat="false" ht="12.75" hidden="false" customHeight="false" outlineLevel="0" collapsed="false">
      <c r="A3443" s="2" t="s">
        <v>135</v>
      </c>
      <c r="B3443" s="2" t="n">
        <v>35</v>
      </c>
      <c r="C3443" s="2" t="s">
        <v>133</v>
      </c>
      <c r="D3443" s="2" t="n">
        <v>0.321738958358765</v>
      </c>
      <c r="E3443" s="2" t="n">
        <v>0.00774885527789593</v>
      </c>
    </row>
    <row r="3444" customFormat="false" ht="12.75" hidden="false" customHeight="false" outlineLevel="0" collapsed="false">
      <c r="A3444" s="2" t="s">
        <v>135</v>
      </c>
      <c r="B3444" s="2" t="n">
        <v>36</v>
      </c>
      <c r="C3444" s="2" t="s">
        <v>133</v>
      </c>
      <c r="D3444" s="2" t="n">
        <v>0.3366439640522</v>
      </c>
      <c r="E3444" s="2" t="n">
        <v>0.0224711019545794</v>
      </c>
    </row>
    <row r="3445" customFormat="false" ht="12.75" hidden="false" customHeight="false" outlineLevel="0" collapsed="false">
      <c r="A3445" s="2" t="s">
        <v>135</v>
      </c>
      <c r="B3445" s="2" t="n">
        <v>37</v>
      </c>
      <c r="C3445" s="2" t="s">
        <v>133</v>
      </c>
      <c r="D3445" s="2" t="n">
        <v>0.358679622411728</v>
      </c>
      <c r="E3445" s="2" t="n">
        <v>0.0443240031599999</v>
      </c>
    </row>
    <row r="3446" customFormat="false" ht="12.75" hidden="false" customHeight="false" outlineLevel="0" collapsed="false">
      <c r="A3446" s="2" t="s">
        <v>135</v>
      </c>
      <c r="B3446" s="2" t="n">
        <v>38</v>
      </c>
      <c r="C3446" s="2" t="s">
        <v>133</v>
      </c>
      <c r="D3446" s="2" t="n">
        <v>0.397735744714737</v>
      </c>
      <c r="E3446" s="2" t="n">
        <v>0.0831973627209663</v>
      </c>
    </row>
    <row r="3447" customFormat="false" ht="12.75" hidden="false" customHeight="false" outlineLevel="0" collapsed="false">
      <c r="A3447" s="2" t="s">
        <v>135</v>
      </c>
      <c r="B3447" s="2" t="n">
        <v>39</v>
      </c>
      <c r="C3447" s="2" t="s">
        <v>133</v>
      </c>
      <c r="D3447" s="2" t="n">
        <v>0.470420241355896</v>
      </c>
      <c r="E3447" s="2" t="n">
        <v>0.155699104070663</v>
      </c>
    </row>
    <row r="3448" customFormat="false" ht="12.75" hidden="false" customHeight="false" outlineLevel="0" collapsed="false">
      <c r="A3448" s="2" t="s">
        <v>135</v>
      </c>
      <c r="B3448" s="2" t="n">
        <v>40</v>
      </c>
      <c r="C3448" s="2" t="s">
        <v>133</v>
      </c>
      <c r="D3448" s="2" t="n">
        <v>0.586954951286316</v>
      </c>
      <c r="E3448" s="2" t="n">
        <v>0.272051066160202</v>
      </c>
    </row>
    <row r="3449" customFormat="false" ht="12.75" hidden="false" customHeight="false" outlineLevel="0" collapsed="false">
      <c r="A3449" s="2" t="s">
        <v>136</v>
      </c>
      <c r="B3449" s="2" t="n">
        <v>1</v>
      </c>
      <c r="C3449" s="2" t="s">
        <v>133</v>
      </c>
      <c r="D3449" s="2" t="n">
        <v>0.259164810180664</v>
      </c>
      <c r="E3449" s="2" t="n">
        <v>-0.00346715259365737</v>
      </c>
    </row>
    <row r="3450" customFormat="false" ht="12.75" hidden="false" customHeight="false" outlineLevel="0" collapsed="false">
      <c r="A3450" s="2" t="s">
        <v>136</v>
      </c>
      <c r="B3450" s="2" t="n">
        <v>2</v>
      </c>
      <c r="C3450" s="2" t="s">
        <v>133</v>
      </c>
      <c r="D3450" s="2" t="n">
        <v>0.257271826267242</v>
      </c>
      <c r="E3450" s="2" t="n">
        <v>-0.00532175647094846</v>
      </c>
    </row>
    <row r="3451" customFormat="false" ht="12.75" hidden="false" customHeight="false" outlineLevel="0" collapsed="false">
      <c r="A3451" s="2" t="s">
        <v>136</v>
      </c>
      <c r="B3451" s="2" t="n">
        <v>3</v>
      </c>
      <c r="C3451" s="2" t="s">
        <v>133</v>
      </c>
      <c r="D3451" s="2" t="n">
        <v>0.260545164346695</v>
      </c>
      <c r="E3451" s="2" t="n">
        <v>-0.00201003812253475</v>
      </c>
    </row>
    <row r="3452" customFormat="false" ht="12.75" hidden="false" customHeight="false" outlineLevel="0" collapsed="false">
      <c r="A3452" s="2" t="s">
        <v>136</v>
      </c>
      <c r="B3452" s="2" t="n">
        <v>4</v>
      </c>
      <c r="C3452" s="2" t="s">
        <v>133</v>
      </c>
      <c r="D3452" s="2" t="n">
        <v>0.261382520198822</v>
      </c>
      <c r="E3452" s="2" t="n">
        <v>-0.00113430211786181</v>
      </c>
    </row>
    <row r="3453" customFormat="false" ht="12.75" hidden="false" customHeight="false" outlineLevel="0" collapsed="false">
      <c r="A3453" s="2" t="s">
        <v>136</v>
      </c>
      <c r="B3453" s="2" t="n">
        <v>5</v>
      </c>
      <c r="C3453" s="2" t="s">
        <v>133</v>
      </c>
      <c r="D3453" s="2" t="n">
        <v>0.260727673768997</v>
      </c>
      <c r="E3453" s="2" t="n">
        <v>-0.00175076839514077</v>
      </c>
    </row>
    <row r="3454" customFormat="false" ht="12.75" hidden="false" customHeight="false" outlineLevel="0" collapsed="false">
      <c r="A3454" s="2" t="s">
        <v>136</v>
      </c>
      <c r="B3454" s="2" t="n">
        <v>6</v>
      </c>
      <c r="C3454" s="2" t="s">
        <v>133</v>
      </c>
      <c r="D3454" s="2" t="n">
        <v>0.259992003440857</v>
      </c>
      <c r="E3454" s="2" t="n">
        <v>-0.00244805845431983</v>
      </c>
    </row>
    <row r="3455" customFormat="false" ht="12.75" hidden="false" customHeight="false" outlineLevel="0" collapsed="false">
      <c r="A3455" s="2" t="s">
        <v>136</v>
      </c>
      <c r="B3455" s="2" t="n">
        <v>7</v>
      </c>
      <c r="C3455" s="2" t="s">
        <v>133</v>
      </c>
      <c r="D3455" s="2" t="n">
        <v>0.261450082063675</v>
      </c>
      <c r="E3455" s="2" t="n">
        <v>-0.000951599737163633</v>
      </c>
    </row>
    <row r="3456" customFormat="false" ht="12.75" hidden="false" customHeight="false" outlineLevel="0" collapsed="false">
      <c r="A3456" s="2" t="s">
        <v>136</v>
      </c>
      <c r="B3456" s="2" t="n">
        <v>8</v>
      </c>
      <c r="C3456" s="2" t="s">
        <v>133</v>
      </c>
      <c r="D3456" s="2" t="n">
        <v>0.263259619474411</v>
      </c>
      <c r="E3456" s="2" t="n">
        <v>0.000896317884325981</v>
      </c>
    </row>
    <row r="3457" customFormat="false" ht="12.75" hidden="false" customHeight="false" outlineLevel="0" collapsed="false">
      <c r="A3457" s="2" t="s">
        <v>136</v>
      </c>
      <c r="B3457" s="2" t="n">
        <v>9</v>
      </c>
      <c r="C3457" s="2" t="s">
        <v>133</v>
      </c>
      <c r="D3457" s="2" t="n">
        <v>0.263229370117188</v>
      </c>
      <c r="E3457" s="2" t="n">
        <v>0.00090444867964834</v>
      </c>
    </row>
    <row r="3458" customFormat="false" ht="12.75" hidden="false" customHeight="false" outlineLevel="0" collapsed="false">
      <c r="A3458" s="2" t="s">
        <v>136</v>
      </c>
      <c r="B3458" s="2" t="n">
        <v>10</v>
      </c>
      <c r="C3458" s="2" t="s">
        <v>133</v>
      </c>
      <c r="D3458" s="2" t="n">
        <v>0.263821452856064</v>
      </c>
      <c r="E3458" s="2" t="n">
        <v>0.00153491157107055</v>
      </c>
    </row>
    <row r="3459" customFormat="false" ht="12.75" hidden="false" customHeight="false" outlineLevel="0" collapsed="false">
      <c r="A3459" s="2" t="s">
        <v>136</v>
      </c>
      <c r="B3459" s="2" t="n">
        <v>11</v>
      </c>
      <c r="C3459" s="2" t="s">
        <v>133</v>
      </c>
      <c r="D3459" s="2" t="n">
        <v>0.26236480474472</v>
      </c>
      <c r="E3459" s="2" t="n">
        <v>0.000116643663204741</v>
      </c>
    </row>
    <row r="3460" customFormat="false" ht="12.75" hidden="false" customHeight="false" outlineLevel="0" collapsed="false">
      <c r="A3460" s="2" t="s">
        <v>136</v>
      </c>
      <c r="B3460" s="2" t="n">
        <v>12</v>
      </c>
      <c r="C3460" s="2" t="s">
        <v>133</v>
      </c>
      <c r="D3460" s="2" t="n">
        <v>0.262142956256866</v>
      </c>
      <c r="E3460" s="2" t="n">
        <v>-6.6824650275521E-005</v>
      </c>
    </row>
    <row r="3461" customFormat="false" ht="12.75" hidden="false" customHeight="false" outlineLevel="0" collapsed="false">
      <c r="A3461" s="2" t="s">
        <v>136</v>
      </c>
      <c r="B3461" s="2" t="n">
        <v>13</v>
      </c>
      <c r="C3461" s="2" t="s">
        <v>133</v>
      </c>
      <c r="D3461" s="2" t="n">
        <v>0.262721955776215</v>
      </c>
      <c r="E3461" s="2" t="n">
        <v>0.000550555065274239</v>
      </c>
    </row>
    <row r="3462" customFormat="false" ht="12.75" hidden="false" customHeight="false" outlineLevel="0" collapsed="false">
      <c r="A3462" s="2" t="s">
        <v>136</v>
      </c>
      <c r="B3462" s="2" t="n">
        <v>14</v>
      </c>
      <c r="C3462" s="2" t="s">
        <v>133</v>
      </c>
      <c r="D3462" s="2" t="n">
        <v>0.264695942401886</v>
      </c>
      <c r="E3462" s="2" t="n">
        <v>0.00256292195990682</v>
      </c>
    </row>
    <row r="3463" customFormat="false" ht="12.75" hidden="false" customHeight="false" outlineLevel="0" collapsed="false">
      <c r="A3463" s="2" t="s">
        <v>136</v>
      </c>
      <c r="B3463" s="2" t="n">
        <v>15</v>
      </c>
      <c r="C3463" s="2" t="s">
        <v>133</v>
      </c>
      <c r="D3463" s="2" t="n">
        <v>0.262358516454697</v>
      </c>
      <c r="E3463" s="2" t="n">
        <v>0.000263876077951863</v>
      </c>
    </row>
    <row r="3464" customFormat="false" ht="12.75" hidden="false" customHeight="false" outlineLevel="0" collapsed="false">
      <c r="A3464" s="2" t="s">
        <v>136</v>
      </c>
      <c r="B3464" s="2" t="n">
        <v>16</v>
      </c>
      <c r="C3464" s="2" t="s">
        <v>133</v>
      </c>
      <c r="D3464" s="2" t="n">
        <v>0.263146817684174</v>
      </c>
      <c r="E3464" s="2" t="n">
        <v>0.00109055743087083</v>
      </c>
    </row>
    <row r="3465" customFormat="false" ht="12.75" hidden="false" customHeight="false" outlineLevel="0" collapsed="false">
      <c r="A3465" s="2" t="s">
        <v>136</v>
      </c>
      <c r="B3465" s="2" t="n">
        <v>17</v>
      </c>
      <c r="C3465" s="2" t="s">
        <v>133</v>
      </c>
      <c r="D3465" s="2" t="n">
        <v>0.263310223817825</v>
      </c>
      <c r="E3465" s="2" t="n">
        <v>0.00129234383348376</v>
      </c>
    </row>
    <row r="3466" customFormat="false" ht="12.75" hidden="false" customHeight="false" outlineLevel="0" collapsed="false">
      <c r="A3466" s="2" t="s">
        <v>136</v>
      </c>
      <c r="B3466" s="2" t="n">
        <v>18</v>
      </c>
      <c r="C3466" s="2" t="s">
        <v>133</v>
      </c>
      <c r="D3466" s="2" t="n">
        <v>0.261840283870697</v>
      </c>
      <c r="E3466" s="2" t="n">
        <v>-0.000139215975650586</v>
      </c>
    </row>
    <row r="3467" customFormat="false" ht="12.75" hidden="false" customHeight="false" outlineLevel="0" collapsed="false">
      <c r="A3467" s="2" t="s">
        <v>136</v>
      </c>
      <c r="B3467" s="2" t="n">
        <v>19</v>
      </c>
      <c r="C3467" s="2" t="s">
        <v>133</v>
      </c>
      <c r="D3467" s="2" t="n">
        <v>0.262374490499496</v>
      </c>
      <c r="E3467" s="2" t="n">
        <v>0.000433370820246637</v>
      </c>
    </row>
    <row r="3468" customFormat="false" ht="12.75" hidden="false" customHeight="false" outlineLevel="0" collapsed="false">
      <c r="A3468" s="2" t="s">
        <v>136</v>
      </c>
      <c r="B3468" s="2" t="n">
        <v>20</v>
      </c>
      <c r="C3468" s="2" t="s">
        <v>133</v>
      </c>
      <c r="D3468" s="2" t="n">
        <v>0.263801962137222</v>
      </c>
      <c r="E3468" s="2" t="n">
        <v>0.00189922261051834</v>
      </c>
    </row>
    <row r="3469" customFormat="false" ht="12.75" hidden="false" customHeight="false" outlineLevel="0" collapsed="false">
      <c r="A3469" s="2" t="s">
        <v>136</v>
      </c>
      <c r="B3469" s="2" t="n">
        <v>21</v>
      </c>
      <c r="C3469" s="2" t="s">
        <v>133</v>
      </c>
      <c r="D3469" s="2" t="n">
        <v>0.261864393949509</v>
      </c>
      <c r="E3469" s="2" t="n">
        <v>3.46351320956728E-008</v>
      </c>
    </row>
    <row r="3470" customFormat="false" ht="12.75" hidden="false" customHeight="false" outlineLevel="0" collapsed="false">
      <c r="A3470" s="2" t="s">
        <v>136</v>
      </c>
      <c r="B3470" s="2" t="n">
        <v>22</v>
      </c>
      <c r="C3470" s="2" t="s">
        <v>133</v>
      </c>
      <c r="D3470" s="2" t="n">
        <v>0.263086676597595</v>
      </c>
      <c r="E3470" s="2" t="n">
        <v>0.00126069749239832</v>
      </c>
    </row>
    <row r="3471" customFormat="false" ht="12.75" hidden="false" customHeight="false" outlineLevel="0" collapsed="false">
      <c r="A3471" s="2" t="s">
        <v>136</v>
      </c>
      <c r="B3471" s="2" t="n">
        <v>23</v>
      </c>
      <c r="C3471" s="2" t="s">
        <v>133</v>
      </c>
      <c r="D3471" s="2" t="n">
        <v>0.263860821723938</v>
      </c>
      <c r="E3471" s="2" t="n">
        <v>0.00207322277128696</v>
      </c>
    </row>
    <row r="3472" customFormat="false" ht="12.75" hidden="false" customHeight="false" outlineLevel="0" collapsed="false">
      <c r="A3472" s="2" t="s">
        <v>136</v>
      </c>
      <c r="B3472" s="2" t="n">
        <v>24</v>
      </c>
      <c r="C3472" s="2" t="s">
        <v>133</v>
      </c>
      <c r="D3472" s="2" t="n">
        <v>0.261444747447968</v>
      </c>
      <c r="E3472" s="2" t="n">
        <v>-0.000304471323033795</v>
      </c>
    </row>
    <row r="3473" customFormat="false" ht="12.75" hidden="false" customHeight="false" outlineLevel="0" collapsed="false">
      <c r="A3473" s="2" t="s">
        <v>136</v>
      </c>
      <c r="B3473" s="2" t="n">
        <v>25</v>
      </c>
      <c r="C3473" s="2" t="s">
        <v>133</v>
      </c>
      <c r="D3473" s="2" t="n">
        <v>0.261995285749435</v>
      </c>
      <c r="E3473" s="2" t="n">
        <v>0.00028444713097997</v>
      </c>
    </row>
    <row r="3474" customFormat="false" ht="12.75" hidden="false" customHeight="false" outlineLevel="0" collapsed="false">
      <c r="A3474" s="2" t="s">
        <v>136</v>
      </c>
      <c r="B3474" s="2" t="n">
        <v>26</v>
      </c>
      <c r="C3474" s="2" t="s">
        <v>133</v>
      </c>
      <c r="D3474" s="2" t="n">
        <v>0.261072784662247</v>
      </c>
      <c r="E3474" s="2" t="n">
        <v>-0.000599673774559051</v>
      </c>
    </row>
    <row r="3475" customFormat="false" ht="12.75" hidden="false" customHeight="false" outlineLevel="0" collapsed="false">
      <c r="A3475" s="2" t="s">
        <v>136</v>
      </c>
      <c r="B3475" s="2" t="n">
        <v>27</v>
      </c>
      <c r="C3475" s="2" t="s">
        <v>133</v>
      </c>
      <c r="D3475" s="2" t="n">
        <v>0.261454969644547</v>
      </c>
      <c r="E3475" s="2" t="n">
        <v>-0.000179108610609546</v>
      </c>
    </row>
    <row r="3476" customFormat="false" ht="12.75" hidden="false" customHeight="false" outlineLevel="0" collapsed="false">
      <c r="A3476" s="2" t="s">
        <v>136</v>
      </c>
      <c r="B3476" s="2" t="n">
        <v>28</v>
      </c>
      <c r="C3476" s="2" t="s">
        <v>133</v>
      </c>
      <c r="D3476" s="2" t="n">
        <v>0.259554177522659</v>
      </c>
      <c r="E3476" s="2" t="n">
        <v>-0.00204152055084705</v>
      </c>
    </row>
    <row r="3477" customFormat="false" ht="12.75" hidden="false" customHeight="false" outlineLevel="0" collapsed="false">
      <c r="A3477" s="2" t="s">
        <v>136</v>
      </c>
      <c r="B3477" s="2" t="n">
        <v>29</v>
      </c>
      <c r="C3477" s="2" t="s">
        <v>133</v>
      </c>
      <c r="D3477" s="2" t="n">
        <v>0.260880321264267</v>
      </c>
      <c r="E3477" s="2" t="n">
        <v>-0.000676996656693518</v>
      </c>
    </row>
    <row r="3478" customFormat="false" ht="12.75" hidden="false" customHeight="false" outlineLevel="0" collapsed="false">
      <c r="A3478" s="2" t="s">
        <v>136</v>
      </c>
      <c r="B3478" s="2" t="n">
        <v>30</v>
      </c>
      <c r="C3478" s="2" t="s">
        <v>133</v>
      </c>
      <c r="D3478" s="2" t="n">
        <v>0.260246694087982</v>
      </c>
      <c r="E3478" s="2" t="n">
        <v>-0.00127224368043244</v>
      </c>
    </row>
    <row r="3479" customFormat="false" ht="12.75" hidden="false" customHeight="false" outlineLevel="0" collapsed="false">
      <c r="A3479" s="2" t="s">
        <v>136</v>
      </c>
      <c r="B3479" s="2" t="n">
        <v>31</v>
      </c>
      <c r="C3479" s="2" t="s">
        <v>133</v>
      </c>
      <c r="D3479" s="2" t="n">
        <v>0.262220829725266</v>
      </c>
      <c r="E3479" s="2" t="n">
        <v>0.000740272167604417</v>
      </c>
    </row>
    <row r="3480" customFormat="false" ht="12.75" hidden="false" customHeight="false" outlineLevel="0" collapsed="false">
      <c r="A3480" s="2" t="s">
        <v>136</v>
      </c>
      <c r="B3480" s="2" t="n">
        <v>32</v>
      </c>
      <c r="C3480" s="2" t="s">
        <v>133</v>
      </c>
      <c r="D3480" s="2" t="n">
        <v>0.26056581735611</v>
      </c>
      <c r="E3480" s="2" t="n">
        <v>-0.000876359990797937</v>
      </c>
    </row>
    <row r="3481" customFormat="false" ht="12.75" hidden="false" customHeight="false" outlineLevel="0" collapsed="false">
      <c r="A3481" s="2" t="s">
        <v>136</v>
      </c>
      <c r="B3481" s="2" t="n">
        <v>33</v>
      </c>
      <c r="C3481" s="2" t="s">
        <v>133</v>
      </c>
      <c r="D3481" s="2" t="n">
        <v>0.262809872627258</v>
      </c>
      <c r="E3481" s="2" t="n">
        <v>0.00140607543289661</v>
      </c>
    </row>
    <row r="3482" customFormat="false" ht="12.75" hidden="false" customHeight="false" outlineLevel="0" collapsed="false">
      <c r="A3482" s="2" t="s">
        <v>136</v>
      </c>
      <c r="B3482" s="2" t="n">
        <v>34</v>
      </c>
      <c r="C3482" s="2" t="s">
        <v>133</v>
      </c>
      <c r="D3482" s="2" t="n">
        <v>0.260833024978638</v>
      </c>
      <c r="E3482" s="2" t="n">
        <v>-0.000532392063178122</v>
      </c>
    </row>
    <row r="3483" customFormat="false" ht="12.75" hidden="false" customHeight="false" outlineLevel="0" collapsed="false">
      <c r="A3483" s="2" t="s">
        <v>136</v>
      </c>
      <c r="B3483" s="2" t="n">
        <v>35</v>
      </c>
      <c r="C3483" s="2" t="s">
        <v>133</v>
      </c>
      <c r="D3483" s="2" t="n">
        <v>0.259659707546234</v>
      </c>
      <c r="E3483" s="2" t="n">
        <v>-0.00166732934303582</v>
      </c>
    </row>
    <row r="3484" customFormat="false" ht="12.75" hidden="false" customHeight="false" outlineLevel="0" collapsed="false">
      <c r="A3484" s="2" t="s">
        <v>136</v>
      </c>
      <c r="B3484" s="2" t="n">
        <v>36</v>
      </c>
      <c r="C3484" s="2" t="s">
        <v>133</v>
      </c>
      <c r="D3484" s="2" t="n">
        <v>0.261104792356491</v>
      </c>
      <c r="E3484" s="2" t="n">
        <v>-0.000183864307473414</v>
      </c>
    </row>
    <row r="3485" customFormat="false" ht="12.75" hidden="false" customHeight="false" outlineLevel="0" collapsed="false">
      <c r="A3485" s="2" t="s">
        <v>136</v>
      </c>
      <c r="B3485" s="2" t="n">
        <v>37</v>
      </c>
      <c r="C3485" s="2" t="s">
        <v>133</v>
      </c>
      <c r="D3485" s="2" t="n">
        <v>0.261008232831955</v>
      </c>
      <c r="E3485" s="2" t="n">
        <v>-0.000242043650359847</v>
      </c>
    </row>
    <row r="3486" customFormat="false" ht="12.75" hidden="false" customHeight="false" outlineLevel="0" collapsed="false">
      <c r="A3486" s="2" t="s">
        <v>136</v>
      </c>
      <c r="B3486" s="2" t="n">
        <v>38</v>
      </c>
      <c r="C3486" s="2" t="s">
        <v>133</v>
      </c>
      <c r="D3486" s="2" t="n">
        <v>0.261825144290924</v>
      </c>
      <c r="E3486" s="2" t="n">
        <v>0.000613247975707054</v>
      </c>
    </row>
    <row r="3487" customFormat="false" ht="12.75" hidden="false" customHeight="false" outlineLevel="0" collapsed="false">
      <c r="A3487" s="2" t="s">
        <v>136</v>
      </c>
      <c r="B3487" s="2" t="n">
        <v>39</v>
      </c>
      <c r="C3487" s="2" t="s">
        <v>133</v>
      </c>
      <c r="D3487" s="2" t="n">
        <v>0.260327160358429</v>
      </c>
      <c r="E3487" s="2" t="n">
        <v>-0.000846355746034533</v>
      </c>
    </row>
    <row r="3488" customFormat="false" ht="12.75" hidden="false" customHeight="false" outlineLevel="0" collapsed="false">
      <c r="A3488" s="2" t="s">
        <v>136</v>
      </c>
      <c r="B3488" s="2" t="n">
        <v>40</v>
      </c>
      <c r="C3488" s="2" t="s">
        <v>133</v>
      </c>
      <c r="D3488" s="2" t="n">
        <v>0.259281516075134</v>
      </c>
      <c r="E3488" s="2" t="n">
        <v>-0.001853619934991</v>
      </c>
    </row>
    <row r="3489" customFormat="false" ht="12.75" hidden="false" customHeight="false" outlineLevel="0" collapsed="false">
      <c r="A3489" s="2" t="s">
        <v>137</v>
      </c>
      <c r="B3489" s="2" t="n">
        <v>1</v>
      </c>
      <c r="C3489" s="2" t="s">
        <v>133</v>
      </c>
      <c r="D3489" s="2" t="n">
        <v>0.251299828290939</v>
      </c>
      <c r="E3489" s="2" t="n">
        <v>-0.00813146587461233</v>
      </c>
    </row>
    <row r="3490" customFormat="false" ht="12.75" hidden="false" customHeight="false" outlineLevel="0" collapsed="false">
      <c r="A3490" s="2" t="s">
        <v>137</v>
      </c>
      <c r="B3490" s="2" t="n">
        <v>2</v>
      </c>
      <c r="C3490" s="2" t="s">
        <v>133</v>
      </c>
      <c r="D3490" s="2" t="n">
        <v>0.25441986322403</v>
      </c>
      <c r="E3490" s="2" t="n">
        <v>-0.00515783950686455</v>
      </c>
    </row>
    <row r="3491" customFormat="false" ht="12.75" hidden="false" customHeight="false" outlineLevel="0" collapsed="false">
      <c r="A3491" s="2" t="s">
        <v>137</v>
      </c>
      <c r="B3491" s="2" t="n">
        <v>3</v>
      </c>
      <c r="C3491" s="2" t="s">
        <v>133</v>
      </c>
      <c r="D3491" s="2" t="n">
        <v>0.255087971687317</v>
      </c>
      <c r="E3491" s="2" t="n">
        <v>-0.00463614007458091</v>
      </c>
    </row>
    <row r="3492" customFormat="false" ht="12.75" hidden="false" customHeight="false" outlineLevel="0" collapsed="false">
      <c r="A3492" s="2" t="s">
        <v>137</v>
      </c>
      <c r="B3492" s="2" t="n">
        <v>4</v>
      </c>
      <c r="C3492" s="2" t="s">
        <v>133</v>
      </c>
      <c r="D3492" s="2" t="n">
        <v>0.257427841424942</v>
      </c>
      <c r="E3492" s="2" t="n">
        <v>-0.0024426793679595</v>
      </c>
    </row>
    <row r="3493" customFormat="false" ht="12.75" hidden="false" customHeight="false" outlineLevel="0" collapsed="false">
      <c r="A3493" s="2" t="s">
        <v>137</v>
      </c>
      <c r="B3493" s="2" t="n">
        <v>5</v>
      </c>
      <c r="C3493" s="2" t="s">
        <v>133</v>
      </c>
      <c r="D3493" s="2" t="n">
        <v>0.25958451628685</v>
      </c>
      <c r="E3493" s="2" t="n">
        <v>-0.000432413595262915</v>
      </c>
    </row>
    <row r="3494" customFormat="false" ht="12.75" hidden="false" customHeight="false" outlineLevel="0" collapsed="false">
      <c r="A3494" s="2" t="s">
        <v>137</v>
      </c>
      <c r="B3494" s="2" t="n">
        <v>6</v>
      </c>
      <c r="C3494" s="2" t="s">
        <v>133</v>
      </c>
      <c r="D3494" s="2" t="n">
        <v>0.259486466646194</v>
      </c>
      <c r="E3494" s="2" t="n">
        <v>-0.000676872266922146</v>
      </c>
    </row>
    <row r="3495" customFormat="false" ht="12.75" hidden="false" customHeight="false" outlineLevel="0" collapsed="false">
      <c r="A3495" s="2" t="s">
        <v>137</v>
      </c>
      <c r="B3495" s="2" t="n">
        <v>7</v>
      </c>
      <c r="C3495" s="2" t="s">
        <v>133</v>
      </c>
      <c r="D3495" s="2" t="n">
        <v>0.261491596698761</v>
      </c>
      <c r="E3495" s="2" t="n">
        <v>0.00118184881284833</v>
      </c>
    </row>
    <row r="3496" customFormat="false" ht="12.75" hidden="false" customHeight="false" outlineLevel="0" collapsed="false">
      <c r="A3496" s="2" t="s">
        <v>137</v>
      </c>
      <c r="B3496" s="2" t="n">
        <v>8</v>
      </c>
      <c r="C3496" s="2" t="s">
        <v>133</v>
      </c>
      <c r="D3496" s="2" t="n">
        <v>0.259539097547531</v>
      </c>
      <c r="E3496" s="2" t="n">
        <v>-0.000917059369385243</v>
      </c>
    </row>
    <row r="3497" customFormat="false" ht="12.75" hidden="false" customHeight="false" outlineLevel="0" collapsed="false">
      <c r="A3497" s="2" t="s">
        <v>137</v>
      </c>
      <c r="B3497" s="2" t="n">
        <v>9</v>
      </c>
      <c r="C3497" s="2" t="s">
        <v>133</v>
      </c>
      <c r="D3497" s="2" t="n">
        <v>0.260909676551819</v>
      </c>
      <c r="E3497" s="2" t="n">
        <v>0.000307110603898764</v>
      </c>
    </row>
    <row r="3498" customFormat="false" ht="12.75" hidden="false" customHeight="false" outlineLevel="0" collapsed="false">
      <c r="A3498" s="2" t="s">
        <v>137</v>
      </c>
      <c r="B3498" s="2" t="n">
        <v>10</v>
      </c>
      <c r="C3498" s="2" t="s">
        <v>133</v>
      </c>
      <c r="D3498" s="2" t="n">
        <v>0.263174802064896</v>
      </c>
      <c r="E3498" s="2" t="n">
        <v>0.00242582708597183</v>
      </c>
    </row>
    <row r="3499" customFormat="false" ht="12.75" hidden="false" customHeight="false" outlineLevel="0" collapsed="false">
      <c r="A3499" s="2" t="s">
        <v>137</v>
      </c>
      <c r="B3499" s="2" t="n">
        <v>11</v>
      </c>
      <c r="C3499" s="2" t="s">
        <v>133</v>
      </c>
      <c r="D3499" s="2" t="n">
        <v>0.262511372566223</v>
      </c>
      <c r="E3499" s="2" t="n">
        <v>0.00161598855629563</v>
      </c>
    </row>
    <row r="3500" customFormat="false" ht="12.75" hidden="false" customHeight="false" outlineLevel="0" collapsed="false">
      <c r="A3500" s="2" t="s">
        <v>137</v>
      </c>
      <c r="B3500" s="2" t="n">
        <v>12</v>
      </c>
      <c r="C3500" s="2" t="s">
        <v>133</v>
      </c>
      <c r="D3500" s="2" t="n">
        <v>0.262554615736008</v>
      </c>
      <c r="E3500" s="2" t="n">
        <v>0.00151282269507647</v>
      </c>
    </row>
    <row r="3501" customFormat="false" ht="12.75" hidden="false" customHeight="false" outlineLevel="0" collapsed="false">
      <c r="A3501" s="2" t="s">
        <v>137</v>
      </c>
      <c r="B3501" s="2" t="n">
        <v>13</v>
      </c>
      <c r="C3501" s="2" t="s">
        <v>133</v>
      </c>
      <c r="D3501" s="2" t="n">
        <v>0.261718302965164</v>
      </c>
      <c r="E3501" s="2" t="n">
        <v>0.000530100951436907</v>
      </c>
    </row>
    <row r="3502" customFormat="false" ht="12.75" hidden="false" customHeight="false" outlineLevel="0" collapsed="false">
      <c r="A3502" s="2" t="s">
        <v>137</v>
      </c>
      <c r="B3502" s="2" t="n">
        <v>14</v>
      </c>
      <c r="C3502" s="2" t="s">
        <v>133</v>
      </c>
      <c r="D3502" s="2" t="n">
        <v>0.261506021022797</v>
      </c>
      <c r="E3502" s="2" t="n">
        <v>0.000171409992617555</v>
      </c>
    </row>
    <row r="3503" customFormat="false" ht="12.75" hidden="false" customHeight="false" outlineLevel="0" collapsed="false">
      <c r="A3503" s="2" t="s">
        <v>137</v>
      </c>
      <c r="B3503" s="2" t="n">
        <v>15</v>
      </c>
      <c r="C3503" s="2" t="s">
        <v>133</v>
      </c>
      <c r="D3503" s="2" t="n">
        <v>0.261972367763519</v>
      </c>
      <c r="E3503" s="2" t="n">
        <v>0.000491347687784582</v>
      </c>
    </row>
    <row r="3504" customFormat="false" ht="12.75" hidden="false" customHeight="false" outlineLevel="0" collapsed="false">
      <c r="A3504" s="2" t="s">
        <v>137</v>
      </c>
      <c r="B3504" s="2" t="n">
        <v>16</v>
      </c>
      <c r="C3504" s="2" t="s">
        <v>133</v>
      </c>
      <c r="D3504" s="2" t="n">
        <v>0.263524830341339</v>
      </c>
      <c r="E3504" s="2" t="n">
        <v>0.00189740129280835</v>
      </c>
    </row>
    <row r="3505" customFormat="false" ht="12.75" hidden="false" customHeight="false" outlineLevel="0" collapsed="false">
      <c r="A3505" s="2" t="s">
        <v>137</v>
      </c>
      <c r="B3505" s="2" t="n">
        <v>17</v>
      </c>
      <c r="C3505" s="2" t="s">
        <v>133</v>
      </c>
      <c r="D3505" s="2" t="n">
        <v>0.262653470039368</v>
      </c>
      <c r="E3505" s="2" t="n">
        <v>0.000879631959833205</v>
      </c>
    </row>
    <row r="3506" customFormat="false" ht="12.75" hidden="false" customHeight="false" outlineLevel="0" collapsed="false">
      <c r="A3506" s="2" t="s">
        <v>137</v>
      </c>
      <c r="B3506" s="2" t="n">
        <v>18</v>
      </c>
      <c r="C3506" s="2" t="s">
        <v>133</v>
      </c>
      <c r="D3506" s="2" t="n">
        <v>0.261814564466476</v>
      </c>
      <c r="E3506" s="2" t="n">
        <v>-0.000105682636785787</v>
      </c>
    </row>
    <row r="3507" customFormat="false" ht="12.75" hidden="false" customHeight="false" outlineLevel="0" collapsed="false">
      <c r="A3507" s="2" t="s">
        <v>137</v>
      </c>
      <c r="B3507" s="2" t="n">
        <v>19</v>
      </c>
      <c r="C3507" s="2" t="s">
        <v>133</v>
      </c>
      <c r="D3507" s="2" t="n">
        <v>0.261654555797577</v>
      </c>
      <c r="E3507" s="2" t="n">
        <v>-0.000412100314861164</v>
      </c>
    </row>
    <row r="3508" customFormat="false" ht="12.75" hidden="false" customHeight="false" outlineLevel="0" collapsed="false">
      <c r="A3508" s="2" t="s">
        <v>137</v>
      </c>
      <c r="B3508" s="2" t="n">
        <v>20</v>
      </c>
      <c r="C3508" s="2" t="s">
        <v>133</v>
      </c>
      <c r="D3508" s="2" t="n">
        <v>0.262822926044464</v>
      </c>
      <c r="E3508" s="2" t="n">
        <v>0.00060986093012616</v>
      </c>
    </row>
    <row r="3509" customFormat="false" ht="12.75" hidden="false" customHeight="false" outlineLevel="0" collapsed="false">
      <c r="A3509" s="2" t="s">
        <v>137</v>
      </c>
      <c r="B3509" s="2" t="n">
        <v>21</v>
      </c>
      <c r="C3509" s="2" t="s">
        <v>133</v>
      </c>
      <c r="D3509" s="2" t="n">
        <v>0.263411223888397</v>
      </c>
      <c r="E3509" s="2" t="n">
        <v>0.00105174968484789</v>
      </c>
    </row>
    <row r="3510" customFormat="false" ht="12.75" hidden="false" customHeight="false" outlineLevel="0" collapsed="false">
      <c r="A3510" s="2" t="s">
        <v>137</v>
      </c>
      <c r="B3510" s="2" t="n">
        <v>22</v>
      </c>
      <c r="C3510" s="2" t="s">
        <v>133</v>
      </c>
      <c r="D3510" s="2" t="n">
        <v>0.262381017208099</v>
      </c>
      <c r="E3510" s="2" t="n">
        <v>-0.000124865968246013</v>
      </c>
    </row>
    <row r="3511" customFormat="false" ht="12.75" hidden="false" customHeight="false" outlineLevel="0" collapsed="false">
      <c r="A3511" s="2" t="s">
        <v>137</v>
      </c>
      <c r="B3511" s="2" t="n">
        <v>23</v>
      </c>
      <c r="C3511" s="2" t="s">
        <v>133</v>
      </c>
      <c r="D3511" s="2" t="n">
        <v>0.26251357793808</v>
      </c>
      <c r="E3511" s="2" t="n">
        <v>-0.000138714254717343</v>
      </c>
    </row>
    <row r="3512" customFormat="false" ht="12.75" hidden="false" customHeight="false" outlineLevel="0" collapsed="false">
      <c r="A3512" s="2" t="s">
        <v>137</v>
      </c>
      <c r="B3512" s="2" t="n">
        <v>24</v>
      </c>
      <c r="C3512" s="2" t="s">
        <v>133</v>
      </c>
      <c r="D3512" s="2" t="n">
        <v>0.261828541755676</v>
      </c>
      <c r="E3512" s="2" t="n">
        <v>-0.000970159424468875</v>
      </c>
    </row>
    <row r="3513" customFormat="false" ht="12.75" hidden="false" customHeight="false" outlineLevel="0" collapsed="false">
      <c r="A3513" s="2" t="s">
        <v>137</v>
      </c>
      <c r="B3513" s="2" t="n">
        <v>25</v>
      </c>
      <c r="C3513" s="2" t="s">
        <v>133</v>
      </c>
      <c r="D3513" s="2" t="n">
        <v>0.265138924121857</v>
      </c>
      <c r="E3513" s="2" t="n">
        <v>0.00219381391070783</v>
      </c>
    </row>
    <row r="3514" customFormat="false" ht="12.75" hidden="false" customHeight="false" outlineLevel="0" collapsed="false">
      <c r="A3514" s="2" t="s">
        <v>137</v>
      </c>
      <c r="B3514" s="2" t="n">
        <v>26</v>
      </c>
      <c r="C3514" s="2" t="s">
        <v>133</v>
      </c>
      <c r="D3514" s="2" t="n">
        <v>0.262036144733429</v>
      </c>
      <c r="E3514" s="2" t="n">
        <v>-0.00105537450872362</v>
      </c>
    </row>
    <row r="3515" customFormat="false" ht="12.75" hidden="false" customHeight="false" outlineLevel="0" collapsed="false">
      <c r="A3515" s="2" t="s">
        <v>137</v>
      </c>
      <c r="B3515" s="2" t="n">
        <v>27</v>
      </c>
      <c r="C3515" s="2" t="s">
        <v>133</v>
      </c>
      <c r="D3515" s="2" t="n">
        <v>0.262393027544022</v>
      </c>
      <c r="E3515" s="2" t="n">
        <v>-0.000844900729134679</v>
      </c>
    </row>
    <row r="3516" customFormat="false" ht="12.75" hidden="false" customHeight="false" outlineLevel="0" collapsed="false">
      <c r="A3516" s="2" t="s">
        <v>137</v>
      </c>
      <c r="B3516" s="2" t="n">
        <v>28</v>
      </c>
      <c r="C3516" s="2" t="s">
        <v>133</v>
      </c>
      <c r="D3516" s="2" t="n">
        <v>0.264387607574463</v>
      </c>
      <c r="E3516" s="2" t="n">
        <v>0.00100327027030289</v>
      </c>
    </row>
    <row r="3517" customFormat="false" ht="12.75" hidden="false" customHeight="false" outlineLevel="0" collapsed="false">
      <c r="A3517" s="2" t="s">
        <v>137</v>
      </c>
      <c r="B3517" s="2" t="n">
        <v>29</v>
      </c>
      <c r="C3517" s="2" t="s">
        <v>133</v>
      </c>
      <c r="D3517" s="2" t="n">
        <v>0.264831990003586</v>
      </c>
      <c r="E3517" s="2" t="n">
        <v>0.0013012436684221</v>
      </c>
    </row>
    <row r="3518" customFormat="false" ht="12.75" hidden="false" customHeight="false" outlineLevel="0" collapsed="false">
      <c r="A3518" s="2" t="s">
        <v>137</v>
      </c>
      <c r="B3518" s="2" t="n">
        <v>30</v>
      </c>
      <c r="C3518" s="2" t="s">
        <v>133</v>
      </c>
      <c r="D3518" s="2" t="n">
        <v>0.263349533081055</v>
      </c>
      <c r="E3518" s="2" t="n">
        <v>-0.000327622226905078</v>
      </c>
    </row>
    <row r="3519" customFormat="false" ht="12.75" hidden="false" customHeight="false" outlineLevel="0" collapsed="false">
      <c r="A3519" s="2" t="s">
        <v>137</v>
      </c>
      <c r="B3519" s="2" t="n">
        <v>31</v>
      </c>
      <c r="C3519" s="2" t="s">
        <v>133</v>
      </c>
      <c r="D3519" s="2" t="n">
        <v>0.264362424612045</v>
      </c>
      <c r="E3519" s="2" t="n">
        <v>0.000538860273081809</v>
      </c>
    </row>
    <row r="3520" customFormat="false" ht="12.75" hidden="false" customHeight="false" outlineLevel="0" collapsed="false">
      <c r="A3520" s="2" t="s">
        <v>137</v>
      </c>
      <c r="B3520" s="2" t="n">
        <v>32</v>
      </c>
      <c r="C3520" s="2" t="s">
        <v>133</v>
      </c>
      <c r="D3520" s="2" t="n">
        <v>0.264152258634567</v>
      </c>
      <c r="E3520" s="2" t="n">
        <v>0.000182285293703899</v>
      </c>
    </row>
    <row r="3521" customFormat="false" ht="12.75" hidden="false" customHeight="false" outlineLevel="0" collapsed="false">
      <c r="A3521" s="2" t="s">
        <v>137</v>
      </c>
      <c r="B3521" s="2" t="n">
        <v>33</v>
      </c>
      <c r="C3521" s="2" t="s">
        <v>133</v>
      </c>
      <c r="D3521" s="2" t="n">
        <v>0.264982283115387</v>
      </c>
      <c r="E3521" s="2" t="n">
        <v>0.000865900772623718</v>
      </c>
    </row>
    <row r="3522" customFormat="false" ht="12.75" hidden="false" customHeight="false" outlineLevel="0" collapsed="false">
      <c r="A3522" s="2" t="s">
        <v>137</v>
      </c>
      <c r="B3522" s="2" t="n">
        <v>34</v>
      </c>
      <c r="C3522" s="2" t="s">
        <v>133</v>
      </c>
      <c r="D3522" s="2" t="n">
        <v>0.262963980436325</v>
      </c>
      <c r="E3522" s="2" t="n">
        <v>-0.00129881093744189</v>
      </c>
    </row>
    <row r="3523" customFormat="false" ht="12.75" hidden="false" customHeight="false" outlineLevel="0" collapsed="false">
      <c r="A3523" s="2" t="s">
        <v>137</v>
      </c>
      <c r="B3523" s="2" t="n">
        <v>35</v>
      </c>
      <c r="C3523" s="2" t="s">
        <v>133</v>
      </c>
      <c r="D3523" s="2" t="n">
        <v>0.262444853782654</v>
      </c>
      <c r="E3523" s="2" t="n">
        <v>-0.00196434650570154</v>
      </c>
    </row>
    <row r="3524" customFormat="false" ht="12.75" hidden="false" customHeight="false" outlineLevel="0" collapsed="false">
      <c r="A3524" s="2" t="s">
        <v>137</v>
      </c>
      <c r="B3524" s="2" t="n">
        <v>36</v>
      </c>
      <c r="C3524" s="2" t="s">
        <v>133</v>
      </c>
      <c r="D3524" s="2" t="n">
        <v>0.263369411230087</v>
      </c>
      <c r="E3524" s="2" t="n">
        <v>-0.00118619820568711</v>
      </c>
    </row>
    <row r="3525" customFormat="false" ht="12.75" hidden="false" customHeight="false" outlineLevel="0" collapsed="false">
      <c r="A3525" s="2" t="s">
        <v>137</v>
      </c>
      <c r="B3525" s="2" t="n">
        <v>37</v>
      </c>
      <c r="C3525" s="2" t="s">
        <v>133</v>
      </c>
      <c r="D3525" s="2" t="n">
        <v>0.264448821544647</v>
      </c>
      <c r="E3525" s="2" t="n">
        <v>-0.000253196893027052</v>
      </c>
    </row>
    <row r="3526" customFormat="false" ht="12.75" hidden="false" customHeight="false" outlineLevel="0" collapsed="false">
      <c r="A3526" s="2" t="s">
        <v>137</v>
      </c>
      <c r="B3526" s="2" t="n">
        <v>38</v>
      </c>
      <c r="C3526" s="2" t="s">
        <v>133</v>
      </c>
      <c r="D3526" s="2" t="n">
        <v>0.264899879693985</v>
      </c>
      <c r="E3526" s="2" t="n">
        <v>5.14522471348755E-005</v>
      </c>
    </row>
    <row r="3527" customFormat="false" ht="12.75" hidden="false" customHeight="false" outlineLevel="0" collapsed="false">
      <c r="A3527" s="2" t="s">
        <v>137</v>
      </c>
      <c r="B3527" s="2" t="n">
        <v>39</v>
      </c>
      <c r="C3527" s="2" t="s">
        <v>133</v>
      </c>
      <c r="D3527" s="2" t="n">
        <v>0.263970047235489</v>
      </c>
      <c r="E3527" s="2" t="n">
        <v>-0.00102478917688131</v>
      </c>
    </row>
    <row r="3528" customFormat="false" ht="12.75" hidden="false" customHeight="false" outlineLevel="0" collapsed="false">
      <c r="A3528" s="2" t="s">
        <v>137</v>
      </c>
      <c r="B3528" s="2" t="n">
        <v>40</v>
      </c>
      <c r="C3528" s="2" t="s">
        <v>133</v>
      </c>
      <c r="D3528" s="2" t="n">
        <v>0.262902408838272</v>
      </c>
      <c r="E3528" s="2" t="n">
        <v>-0.00223883660510182</v>
      </c>
    </row>
    <row r="3529" customFormat="false" ht="12.75" hidden="false" customHeight="false" outlineLevel="0" collapsed="false">
      <c r="A3529" s="2" t="s">
        <v>138</v>
      </c>
      <c r="B3529" s="2" t="n">
        <v>1</v>
      </c>
      <c r="C3529" s="2" t="s">
        <v>133</v>
      </c>
      <c r="D3529" s="2" t="n">
        <v>0.229620113968849</v>
      </c>
      <c r="E3529" s="2" t="n">
        <v>-0.00859733019024134</v>
      </c>
    </row>
    <row r="3530" customFormat="false" ht="12.75" hidden="false" customHeight="false" outlineLevel="0" collapsed="false">
      <c r="A3530" s="2" t="s">
        <v>138</v>
      </c>
      <c r="B3530" s="2" t="n">
        <v>2</v>
      </c>
      <c r="C3530" s="2" t="s">
        <v>133</v>
      </c>
      <c r="D3530" s="2" t="n">
        <v>0.231584697961807</v>
      </c>
      <c r="E3530" s="2" t="n">
        <v>-0.00684349844232202</v>
      </c>
    </row>
    <row r="3531" customFormat="false" ht="12.75" hidden="false" customHeight="false" outlineLevel="0" collapsed="false">
      <c r="A3531" s="2" t="s">
        <v>138</v>
      </c>
      <c r="B3531" s="2" t="n">
        <v>3</v>
      </c>
      <c r="C3531" s="2" t="s">
        <v>133</v>
      </c>
      <c r="D3531" s="2" t="n">
        <v>0.234807401895523</v>
      </c>
      <c r="E3531" s="2" t="n">
        <v>-0.00383154675364494</v>
      </c>
    </row>
    <row r="3532" customFormat="false" ht="12.75" hidden="false" customHeight="false" outlineLevel="0" collapsed="false">
      <c r="A3532" s="2" t="s">
        <v>138</v>
      </c>
      <c r="B3532" s="2" t="n">
        <v>4</v>
      </c>
      <c r="C3532" s="2" t="s">
        <v>133</v>
      </c>
      <c r="D3532" s="2" t="n">
        <v>0.23580028116703</v>
      </c>
      <c r="E3532" s="2" t="n">
        <v>-0.00304941972717643</v>
      </c>
    </row>
    <row r="3533" customFormat="false" ht="12.75" hidden="false" customHeight="false" outlineLevel="0" collapsed="false">
      <c r="A3533" s="2" t="s">
        <v>138</v>
      </c>
      <c r="B3533" s="2" t="n">
        <v>5</v>
      </c>
      <c r="C3533" s="2" t="s">
        <v>133</v>
      </c>
      <c r="D3533" s="2" t="n">
        <v>0.235738411545753</v>
      </c>
      <c r="E3533" s="2" t="n">
        <v>-0.00332204182632267</v>
      </c>
    </row>
    <row r="3534" customFormat="false" ht="12.75" hidden="false" customHeight="false" outlineLevel="0" collapsed="false">
      <c r="A3534" s="2" t="s">
        <v>138</v>
      </c>
      <c r="B3534" s="2" t="n">
        <v>6</v>
      </c>
      <c r="C3534" s="2" t="s">
        <v>133</v>
      </c>
      <c r="D3534" s="2" t="n">
        <v>0.239361599087715</v>
      </c>
      <c r="E3534" s="2" t="n">
        <v>9.03933396330103E-005</v>
      </c>
    </row>
    <row r="3535" customFormat="false" ht="12.75" hidden="false" customHeight="false" outlineLevel="0" collapsed="false">
      <c r="A3535" s="2" t="s">
        <v>138</v>
      </c>
      <c r="B3535" s="2" t="n">
        <v>7</v>
      </c>
      <c r="C3535" s="2" t="s">
        <v>133</v>
      </c>
      <c r="D3535" s="2" t="n">
        <v>0.23853275179863</v>
      </c>
      <c r="E3535" s="2" t="n">
        <v>-0.000949206354562193</v>
      </c>
    </row>
    <row r="3536" customFormat="false" ht="12.75" hidden="false" customHeight="false" outlineLevel="0" collapsed="false">
      <c r="A3536" s="2" t="s">
        <v>138</v>
      </c>
      <c r="B3536" s="2" t="n">
        <v>8</v>
      </c>
      <c r="C3536" s="2" t="s">
        <v>133</v>
      </c>
      <c r="D3536" s="2" t="n">
        <v>0.239931210875511</v>
      </c>
      <c r="E3536" s="2" t="n">
        <v>0.000238500346313231</v>
      </c>
    </row>
    <row r="3537" customFormat="false" ht="12.75" hidden="false" customHeight="false" outlineLevel="0" collapsed="false">
      <c r="A3537" s="2" t="s">
        <v>138</v>
      </c>
      <c r="B3537" s="2" t="n">
        <v>9</v>
      </c>
      <c r="C3537" s="2" t="s">
        <v>133</v>
      </c>
      <c r="D3537" s="2" t="n">
        <v>0.241600796580315</v>
      </c>
      <c r="E3537" s="2" t="n">
        <v>0.00169733364600688</v>
      </c>
    </row>
    <row r="3538" customFormat="false" ht="12.75" hidden="false" customHeight="false" outlineLevel="0" collapsed="false">
      <c r="A3538" s="2" t="s">
        <v>138</v>
      </c>
      <c r="B3538" s="2" t="n">
        <v>10</v>
      </c>
      <c r="C3538" s="2" t="s">
        <v>133</v>
      </c>
      <c r="D3538" s="2" t="n">
        <v>0.240357607603073</v>
      </c>
      <c r="E3538" s="2" t="n">
        <v>0.000243392292759381</v>
      </c>
    </row>
    <row r="3539" customFormat="false" ht="12.75" hidden="false" customHeight="false" outlineLevel="0" collapsed="false">
      <c r="A3539" s="2" t="s">
        <v>138</v>
      </c>
      <c r="B3539" s="2" t="n">
        <v>11</v>
      </c>
      <c r="C3539" s="2" t="s">
        <v>133</v>
      </c>
      <c r="D3539" s="2" t="n">
        <v>0.241570875048637</v>
      </c>
      <c r="E3539" s="2" t="n">
        <v>0.0012459073914215</v>
      </c>
    </row>
    <row r="3540" customFormat="false" ht="12.75" hidden="false" customHeight="false" outlineLevel="0" collapsed="false">
      <c r="A3540" s="2" t="s">
        <v>138</v>
      </c>
      <c r="B3540" s="2" t="n">
        <v>12</v>
      </c>
      <c r="C3540" s="2" t="s">
        <v>133</v>
      </c>
      <c r="D3540" s="2" t="n">
        <v>0.241908818483353</v>
      </c>
      <c r="E3540" s="2" t="n">
        <v>0.00137309834826738</v>
      </c>
    </row>
    <row r="3541" customFormat="false" ht="12.75" hidden="false" customHeight="false" outlineLevel="0" collapsed="false">
      <c r="A3541" s="2" t="s">
        <v>138</v>
      </c>
      <c r="B3541" s="2" t="n">
        <v>13</v>
      </c>
      <c r="C3541" s="2" t="s">
        <v>133</v>
      </c>
      <c r="D3541" s="2" t="n">
        <v>0.242314323782921</v>
      </c>
      <c r="E3541" s="2" t="n">
        <v>0.00156785128638148</v>
      </c>
    </row>
    <row r="3542" customFormat="false" ht="12.75" hidden="false" customHeight="false" outlineLevel="0" collapsed="false">
      <c r="A3542" s="2" t="s">
        <v>138</v>
      </c>
      <c r="B3542" s="2" t="n">
        <v>14</v>
      </c>
      <c r="C3542" s="2" t="s">
        <v>133</v>
      </c>
      <c r="D3542" s="2" t="n">
        <v>0.243459984660149</v>
      </c>
      <c r="E3542" s="2" t="n">
        <v>0.00250275968573988</v>
      </c>
    </row>
    <row r="3543" customFormat="false" ht="12.75" hidden="false" customHeight="false" outlineLevel="0" collapsed="false">
      <c r="A3543" s="2" t="s">
        <v>138</v>
      </c>
      <c r="B3543" s="2" t="n">
        <v>15</v>
      </c>
      <c r="C3543" s="2" t="s">
        <v>133</v>
      </c>
      <c r="D3543" s="2" t="n">
        <v>0.243914246559143</v>
      </c>
      <c r="E3543" s="2" t="n">
        <v>0.00274626933969557</v>
      </c>
    </row>
    <row r="3544" customFormat="false" ht="12.75" hidden="false" customHeight="false" outlineLevel="0" collapsed="false">
      <c r="A3544" s="2" t="s">
        <v>138</v>
      </c>
      <c r="B3544" s="2" t="n">
        <v>16</v>
      </c>
      <c r="C3544" s="2" t="s">
        <v>133</v>
      </c>
      <c r="D3544" s="2" t="n">
        <v>0.242760673165321</v>
      </c>
      <c r="E3544" s="2" t="n">
        <v>0.00138194346800447</v>
      </c>
    </row>
    <row r="3545" customFormat="false" ht="12.75" hidden="false" customHeight="false" outlineLevel="0" collapsed="false">
      <c r="A3545" s="2" t="s">
        <v>138</v>
      </c>
      <c r="B3545" s="2" t="n">
        <v>17</v>
      </c>
      <c r="C3545" s="2" t="s">
        <v>133</v>
      </c>
      <c r="D3545" s="2" t="n">
        <v>0.241071835160255</v>
      </c>
      <c r="E3545" s="2" t="n">
        <v>-0.000517646898515523</v>
      </c>
    </row>
    <row r="3546" customFormat="false" ht="12.75" hidden="false" customHeight="false" outlineLevel="0" collapsed="false">
      <c r="A3546" s="2" t="s">
        <v>138</v>
      </c>
      <c r="B3546" s="2" t="n">
        <v>18</v>
      </c>
      <c r="C3546" s="2" t="s">
        <v>133</v>
      </c>
      <c r="D3546" s="2" t="n">
        <v>0.241326570510864</v>
      </c>
      <c r="E3546" s="2" t="n">
        <v>-0.000473663909360766</v>
      </c>
    </row>
    <row r="3547" customFormat="false" ht="12.75" hidden="false" customHeight="false" outlineLevel="0" collapsed="false">
      <c r="A3547" s="2" t="s">
        <v>138</v>
      </c>
      <c r="B3547" s="2" t="n">
        <v>19</v>
      </c>
      <c r="C3547" s="2" t="s">
        <v>133</v>
      </c>
      <c r="D3547" s="2" t="n">
        <v>0.242661833763123</v>
      </c>
      <c r="E3547" s="2" t="n">
        <v>0.000650846923235804</v>
      </c>
    </row>
    <row r="3548" customFormat="false" ht="12.75" hidden="false" customHeight="false" outlineLevel="0" collapsed="false">
      <c r="A3548" s="2" t="s">
        <v>138</v>
      </c>
      <c r="B3548" s="2" t="n">
        <v>20</v>
      </c>
      <c r="C3548" s="2" t="s">
        <v>133</v>
      </c>
      <c r="D3548" s="2" t="n">
        <v>0.24320088326931</v>
      </c>
      <c r="E3548" s="2" t="n">
        <v>0.000979144009761512</v>
      </c>
    </row>
    <row r="3549" customFormat="false" ht="12.75" hidden="false" customHeight="false" outlineLevel="0" collapsed="false">
      <c r="A3549" s="2" t="s">
        <v>138</v>
      </c>
      <c r="B3549" s="2" t="n">
        <v>21</v>
      </c>
      <c r="C3549" s="2" t="s">
        <v>133</v>
      </c>
      <c r="D3549" s="2" t="n">
        <v>0.242399588227272</v>
      </c>
      <c r="E3549" s="2" t="n">
        <v>-3.29033755406272E-005</v>
      </c>
    </row>
    <row r="3550" customFormat="false" ht="12.75" hidden="false" customHeight="false" outlineLevel="0" collapsed="false">
      <c r="A3550" s="2" t="s">
        <v>138</v>
      </c>
      <c r="B3550" s="2" t="n">
        <v>22</v>
      </c>
      <c r="C3550" s="2" t="s">
        <v>133</v>
      </c>
      <c r="D3550" s="2" t="n">
        <v>0.244113951921463</v>
      </c>
      <c r="E3550" s="2" t="n">
        <v>0.00147070793900639</v>
      </c>
    </row>
    <row r="3551" customFormat="false" ht="12.75" hidden="false" customHeight="false" outlineLevel="0" collapsed="false">
      <c r="A3551" s="2" t="s">
        <v>138</v>
      </c>
      <c r="B3551" s="2" t="n">
        <v>23</v>
      </c>
      <c r="C3551" s="2" t="s">
        <v>133</v>
      </c>
      <c r="D3551" s="2" t="n">
        <v>0.242467150092125</v>
      </c>
      <c r="E3551" s="2" t="n">
        <v>-0.000386846280889586</v>
      </c>
    </row>
    <row r="3552" customFormat="false" ht="12.75" hidden="false" customHeight="false" outlineLevel="0" collapsed="false">
      <c r="A3552" s="2" t="s">
        <v>138</v>
      </c>
      <c r="B3552" s="2" t="n">
        <v>24</v>
      </c>
      <c r="C3552" s="2" t="s">
        <v>133</v>
      </c>
      <c r="D3552" s="2" t="n">
        <v>0.243506923317909</v>
      </c>
      <c r="E3552" s="2" t="n">
        <v>0.000442174554336816</v>
      </c>
    </row>
    <row r="3553" customFormat="false" ht="12.75" hidden="false" customHeight="false" outlineLevel="0" collapsed="false">
      <c r="A3553" s="2" t="s">
        <v>138</v>
      </c>
      <c r="B3553" s="2" t="n">
        <v>25</v>
      </c>
      <c r="C3553" s="2" t="s">
        <v>133</v>
      </c>
      <c r="D3553" s="2" t="n">
        <v>0.242412850260735</v>
      </c>
      <c r="E3553" s="2" t="n">
        <v>-0.000862650922499597</v>
      </c>
    </row>
    <row r="3554" customFormat="false" ht="12.75" hidden="false" customHeight="false" outlineLevel="0" collapsed="false">
      <c r="A3554" s="2" t="s">
        <v>138</v>
      </c>
      <c r="B3554" s="2" t="n">
        <v>26</v>
      </c>
      <c r="C3554" s="2" t="s">
        <v>133</v>
      </c>
      <c r="D3554" s="2" t="n">
        <v>0.245711788535118</v>
      </c>
      <c r="E3554" s="2" t="n">
        <v>0.00222553499042988</v>
      </c>
    </row>
    <row r="3555" customFormat="false" ht="12.75" hidden="false" customHeight="false" outlineLevel="0" collapsed="false">
      <c r="A3555" s="2" t="s">
        <v>138</v>
      </c>
      <c r="B3555" s="2" t="n">
        <v>27</v>
      </c>
      <c r="C3555" s="2" t="s">
        <v>133</v>
      </c>
      <c r="D3555" s="2" t="n">
        <v>0.244711503386498</v>
      </c>
      <c r="E3555" s="2" t="n">
        <v>0.0010144974803552</v>
      </c>
    </row>
    <row r="3556" customFormat="false" ht="12.75" hidden="false" customHeight="false" outlineLevel="0" collapsed="false">
      <c r="A3556" s="2" t="s">
        <v>138</v>
      </c>
      <c r="B3556" s="2" t="n">
        <v>28</v>
      </c>
      <c r="C3556" s="2" t="s">
        <v>133</v>
      </c>
      <c r="D3556" s="2" t="n">
        <v>0.243483260273933</v>
      </c>
      <c r="E3556" s="2" t="n">
        <v>-0.000424498051870614</v>
      </c>
    </row>
    <row r="3557" customFormat="false" ht="12.75" hidden="false" customHeight="false" outlineLevel="0" collapsed="false">
      <c r="A3557" s="2" t="s">
        <v>138</v>
      </c>
      <c r="B3557" s="2" t="n">
        <v>29</v>
      </c>
      <c r="C3557" s="2" t="s">
        <v>133</v>
      </c>
      <c r="D3557" s="2" t="n">
        <v>0.243103787302971</v>
      </c>
      <c r="E3557" s="2" t="n">
        <v>-0.00101472344249487</v>
      </c>
    </row>
    <row r="3558" customFormat="false" ht="12.75" hidden="false" customHeight="false" outlineLevel="0" collapsed="false">
      <c r="A3558" s="2" t="s">
        <v>138</v>
      </c>
      <c r="B3558" s="2" t="n">
        <v>30</v>
      </c>
      <c r="C3558" s="2" t="s">
        <v>133</v>
      </c>
      <c r="D3558" s="2" t="n">
        <v>0.245110213756561</v>
      </c>
      <c r="E3558" s="2" t="n">
        <v>0.000780950649641454</v>
      </c>
    </row>
    <row r="3559" customFormat="false" ht="12.75" hidden="false" customHeight="false" outlineLevel="0" collapsed="false">
      <c r="A3559" s="2" t="s">
        <v>138</v>
      </c>
      <c r="B3559" s="2" t="n">
        <v>31</v>
      </c>
      <c r="C3559" s="2" t="s">
        <v>133</v>
      </c>
      <c r="D3559" s="2" t="n">
        <v>0.245251446962357</v>
      </c>
      <c r="E3559" s="2" t="n">
        <v>0.000711431435775012</v>
      </c>
    </row>
    <row r="3560" customFormat="false" ht="12.75" hidden="false" customHeight="false" outlineLevel="0" collapsed="false">
      <c r="A3560" s="2" t="s">
        <v>138</v>
      </c>
      <c r="B3560" s="2" t="n">
        <v>32</v>
      </c>
      <c r="C3560" s="2" t="s">
        <v>133</v>
      </c>
      <c r="D3560" s="2" t="n">
        <v>0.246059402823448</v>
      </c>
      <c r="E3560" s="2" t="n">
        <v>0.0013086348772049</v>
      </c>
    </row>
    <row r="3561" customFormat="false" ht="12.75" hidden="false" customHeight="false" outlineLevel="0" collapsed="false">
      <c r="A3561" s="2" t="s">
        <v>138</v>
      </c>
      <c r="B3561" s="2" t="n">
        <v>33</v>
      </c>
      <c r="C3561" s="2" t="s">
        <v>133</v>
      </c>
      <c r="D3561" s="2" t="n">
        <v>0.243941739201546</v>
      </c>
      <c r="E3561" s="2" t="n">
        <v>-0.00101978110615164</v>
      </c>
    </row>
    <row r="3562" customFormat="false" ht="12.75" hidden="false" customHeight="false" outlineLevel="0" collapsed="false">
      <c r="A3562" s="2" t="s">
        <v>138</v>
      </c>
      <c r="B3562" s="2" t="n">
        <v>34</v>
      </c>
      <c r="C3562" s="2" t="s">
        <v>133</v>
      </c>
      <c r="D3562" s="2" t="n">
        <v>0.243671953678131</v>
      </c>
      <c r="E3562" s="2" t="n">
        <v>-0.00150031899102032</v>
      </c>
    </row>
    <row r="3563" customFormat="false" ht="12.75" hidden="false" customHeight="false" outlineLevel="0" collapsed="false">
      <c r="A3563" s="2" t="s">
        <v>138</v>
      </c>
      <c r="B3563" s="2" t="n">
        <v>35</v>
      </c>
      <c r="C3563" s="2" t="s">
        <v>133</v>
      </c>
      <c r="D3563" s="2" t="n">
        <v>0.244748383760452</v>
      </c>
      <c r="E3563" s="2" t="n">
        <v>-0.000634641328360885</v>
      </c>
    </row>
    <row r="3564" customFormat="false" ht="12.75" hidden="false" customHeight="false" outlineLevel="0" collapsed="false">
      <c r="A3564" s="2" t="s">
        <v>138</v>
      </c>
      <c r="B3564" s="2" t="n">
        <v>36</v>
      </c>
      <c r="C3564" s="2" t="s">
        <v>133</v>
      </c>
      <c r="D3564" s="2" t="n">
        <v>0.244489043951035</v>
      </c>
      <c r="E3564" s="2" t="n">
        <v>-0.00110473355744034</v>
      </c>
    </row>
    <row r="3565" customFormat="false" ht="12.75" hidden="false" customHeight="false" outlineLevel="0" collapsed="false">
      <c r="A3565" s="2" t="s">
        <v>138</v>
      </c>
      <c r="B3565" s="2" t="n">
        <v>37</v>
      </c>
      <c r="C3565" s="2" t="s">
        <v>133</v>
      </c>
      <c r="D3565" s="2" t="n">
        <v>0.244203314185143</v>
      </c>
      <c r="E3565" s="2" t="n">
        <v>-0.00160121568478644</v>
      </c>
    </row>
    <row r="3566" customFormat="false" ht="12.75" hidden="false" customHeight="false" outlineLevel="0" collapsed="false">
      <c r="A3566" s="2" t="s">
        <v>138</v>
      </c>
      <c r="B3566" s="2" t="n">
        <v>38</v>
      </c>
      <c r="C3566" s="2" t="s">
        <v>133</v>
      </c>
      <c r="D3566" s="2" t="n">
        <v>0.244107022881508</v>
      </c>
      <c r="E3566" s="2" t="n">
        <v>-0.00190825934987515</v>
      </c>
    </row>
    <row r="3567" customFormat="false" ht="12.75" hidden="false" customHeight="false" outlineLevel="0" collapsed="false">
      <c r="A3567" s="2" t="s">
        <v>138</v>
      </c>
      <c r="B3567" s="2" t="n">
        <v>39</v>
      </c>
      <c r="C3567" s="2" t="s">
        <v>133</v>
      </c>
      <c r="D3567" s="2" t="n">
        <v>0.246188759803772</v>
      </c>
      <c r="E3567" s="2" t="n">
        <v>-3.72748218069319E-005</v>
      </c>
    </row>
    <row r="3568" customFormat="false" ht="12.75" hidden="false" customHeight="false" outlineLevel="0" collapsed="false">
      <c r="A3568" s="2" t="s">
        <v>138</v>
      </c>
      <c r="B3568" s="2" t="n">
        <v>40</v>
      </c>
      <c r="C3568" s="2" t="s">
        <v>133</v>
      </c>
      <c r="D3568" s="2" t="n">
        <v>0.24468070268631</v>
      </c>
      <c r="E3568" s="2" t="n">
        <v>-0.00175608438439667</v>
      </c>
    </row>
    <row r="3569" customFormat="false" ht="12.75" hidden="false" customHeight="false" outlineLevel="0" collapsed="false">
      <c r="A3569" s="2" t="s">
        <v>139</v>
      </c>
      <c r="B3569" s="2" t="n">
        <v>1</v>
      </c>
      <c r="C3569" s="2" t="s">
        <v>133</v>
      </c>
      <c r="D3569" s="2" t="n">
        <v>0.280785977840424</v>
      </c>
      <c r="E3569" s="2" t="n">
        <v>-0.00780892698094249</v>
      </c>
    </row>
    <row r="3570" customFormat="false" ht="12.75" hidden="false" customHeight="false" outlineLevel="0" collapsed="false">
      <c r="A3570" s="2" t="s">
        <v>139</v>
      </c>
      <c r="B3570" s="2" t="n">
        <v>2</v>
      </c>
      <c r="C3570" s="2" t="s">
        <v>133</v>
      </c>
      <c r="D3570" s="2" t="n">
        <v>0.281403511762619</v>
      </c>
      <c r="E3570" s="2" t="n">
        <v>-0.00728728622198105</v>
      </c>
    </row>
    <row r="3571" customFormat="false" ht="12.75" hidden="false" customHeight="false" outlineLevel="0" collapsed="false">
      <c r="A3571" s="2" t="s">
        <v>139</v>
      </c>
      <c r="B3571" s="2" t="n">
        <v>3</v>
      </c>
      <c r="C3571" s="2" t="s">
        <v>133</v>
      </c>
      <c r="D3571" s="2" t="n">
        <v>0.284138560295105</v>
      </c>
      <c r="E3571" s="2" t="n">
        <v>-0.00464813131839037</v>
      </c>
    </row>
    <row r="3572" customFormat="false" ht="12.75" hidden="false" customHeight="false" outlineLevel="0" collapsed="false">
      <c r="A3572" s="2" t="s">
        <v>139</v>
      </c>
      <c r="B3572" s="2" t="n">
        <v>4</v>
      </c>
      <c r="C3572" s="2" t="s">
        <v>133</v>
      </c>
      <c r="D3572" s="2" t="n">
        <v>0.286072164773941</v>
      </c>
      <c r="E3572" s="2" t="n">
        <v>-0.00281042023561895</v>
      </c>
    </row>
    <row r="3573" customFormat="false" ht="12.75" hidden="false" customHeight="false" outlineLevel="0" collapsed="false">
      <c r="A3573" s="2" t="s">
        <v>139</v>
      </c>
      <c r="B3573" s="2" t="n">
        <v>5</v>
      </c>
      <c r="C3573" s="2" t="s">
        <v>133</v>
      </c>
      <c r="D3573" s="2" t="n">
        <v>0.288653880357742</v>
      </c>
      <c r="E3573" s="2" t="n">
        <v>-0.00032459816429764</v>
      </c>
    </row>
    <row r="3574" customFormat="false" ht="12.75" hidden="false" customHeight="false" outlineLevel="0" collapsed="false">
      <c r="A3574" s="2" t="s">
        <v>139</v>
      </c>
      <c r="B3574" s="2" t="n">
        <v>6</v>
      </c>
      <c r="C3574" s="2" t="s">
        <v>133</v>
      </c>
      <c r="D3574" s="2" t="n">
        <v>0.28798234462738</v>
      </c>
      <c r="E3574" s="2" t="n">
        <v>-0.00109202729072422</v>
      </c>
    </row>
    <row r="3575" customFormat="false" ht="12.75" hidden="false" customHeight="false" outlineLevel="0" collapsed="false">
      <c r="A3575" s="2" t="s">
        <v>139</v>
      </c>
      <c r="B3575" s="2" t="n">
        <v>7</v>
      </c>
      <c r="C3575" s="2" t="s">
        <v>133</v>
      </c>
      <c r="D3575" s="2" t="n">
        <v>0.290681809186935</v>
      </c>
      <c r="E3575" s="2" t="n">
        <v>0.00151154375635088</v>
      </c>
    </row>
    <row r="3576" customFormat="false" ht="12.75" hidden="false" customHeight="false" outlineLevel="0" collapsed="false">
      <c r="A3576" s="2" t="s">
        <v>139</v>
      </c>
      <c r="B3576" s="2" t="n">
        <v>8</v>
      </c>
      <c r="C3576" s="2" t="s">
        <v>133</v>
      </c>
      <c r="D3576" s="2" t="n">
        <v>0.29063293337822</v>
      </c>
      <c r="E3576" s="2" t="n">
        <v>0.00136677455157042</v>
      </c>
    </row>
    <row r="3577" customFormat="false" ht="12.75" hidden="false" customHeight="false" outlineLevel="0" collapsed="false">
      <c r="A3577" s="2" t="s">
        <v>139</v>
      </c>
      <c r="B3577" s="2" t="n">
        <v>9</v>
      </c>
      <c r="C3577" s="2" t="s">
        <v>133</v>
      </c>
      <c r="D3577" s="2" t="n">
        <v>0.289120376110077</v>
      </c>
      <c r="E3577" s="2" t="n">
        <v>-0.0002416761853965</v>
      </c>
    </row>
    <row r="3578" customFormat="false" ht="12.75" hidden="false" customHeight="false" outlineLevel="0" collapsed="false">
      <c r="A3578" s="2" t="s">
        <v>139</v>
      </c>
      <c r="B3578" s="2" t="n">
        <v>10</v>
      </c>
      <c r="C3578" s="2" t="s">
        <v>133</v>
      </c>
      <c r="D3578" s="2" t="n">
        <v>0.290659725666046</v>
      </c>
      <c r="E3578" s="2" t="n">
        <v>0.00120177993085235</v>
      </c>
    </row>
    <row r="3579" customFormat="false" ht="12.75" hidden="false" customHeight="false" outlineLevel="0" collapsed="false">
      <c r="A3579" s="2" t="s">
        <v>139</v>
      </c>
      <c r="B3579" s="2" t="n">
        <v>11</v>
      </c>
      <c r="C3579" s="2" t="s">
        <v>133</v>
      </c>
      <c r="D3579" s="2" t="n">
        <v>0.289515554904938</v>
      </c>
      <c r="E3579" s="2" t="n">
        <v>-3.82842845283449E-005</v>
      </c>
    </row>
    <row r="3580" customFormat="false" ht="12.75" hidden="false" customHeight="false" outlineLevel="0" collapsed="false">
      <c r="A3580" s="2" t="s">
        <v>139</v>
      </c>
      <c r="B3580" s="2" t="n">
        <v>12</v>
      </c>
      <c r="C3580" s="2" t="s">
        <v>133</v>
      </c>
      <c r="D3580" s="2" t="n">
        <v>0.290898233652115</v>
      </c>
      <c r="E3580" s="2" t="n">
        <v>0.00124850100837648</v>
      </c>
    </row>
    <row r="3581" customFormat="false" ht="12.75" hidden="false" customHeight="false" outlineLevel="0" collapsed="false">
      <c r="A3581" s="2" t="s">
        <v>139</v>
      </c>
      <c r="B3581" s="2" t="n">
        <v>13</v>
      </c>
      <c r="C3581" s="2" t="s">
        <v>133</v>
      </c>
      <c r="D3581" s="2" t="n">
        <v>0.289915651082993</v>
      </c>
      <c r="E3581" s="2" t="n">
        <v>0.00017002499953378</v>
      </c>
    </row>
    <row r="3582" customFormat="false" ht="12.75" hidden="false" customHeight="false" outlineLevel="0" collapsed="false">
      <c r="A3582" s="2" t="s">
        <v>139</v>
      </c>
      <c r="B3582" s="2" t="n">
        <v>14</v>
      </c>
      <c r="C3582" s="2" t="s">
        <v>133</v>
      </c>
      <c r="D3582" s="2" t="n">
        <v>0.291938245296478</v>
      </c>
      <c r="E3582" s="2" t="n">
        <v>0.0020967258606106</v>
      </c>
    </row>
    <row r="3583" customFormat="false" ht="12.75" hidden="false" customHeight="false" outlineLevel="0" collapsed="false">
      <c r="A3583" s="2" t="s">
        <v>139</v>
      </c>
      <c r="B3583" s="2" t="n">
        <v>15</v>
      </c>
      <c r="C3583" s="2" t="s">
        <v>133</v>
      </c>
      <c r="D3583" s="2" t="n">
        <v>0.292520970106125</v>
      </c>
      <c r="E3583" s="2" t="n">
        <v>0.00258355704136193</v>
      </c>
    </row>
    <row r="3584" customFormat="false" ht="12.75" hidden="false" customHeight="false" outlineLevel="0" collapsed="false">
      <c r="A3584" s="2" t="s">
        <v>139</v>
      </c>
      <c r="B3584" s="2" t="n">
        <v>16</v>
      </c>
      <c r="C3584" s="2" t="s">
        <v>133</v>
      </c>
      <c r="D3584" s="2" t="n">
        <v>0.290420889854431</v>
      </c>
      <c r="E3584" s="2" t="n">
        <v>0.000387583451811224</v>
      </c>
    </row>
    <row r="3585" customFormat="false" ht="12.75" hidden="false" customHeight="false" outlineLevel="0" collapsed="false">
      <c r="A3585" s="2" t="s">
        <v>139</v>
      </c>
      <c r="B3585" s="2" t="n">
        <v>17</v>
      </c>
      <c r="C3585" s="2" t="s">
        <v>133</v>
      </c>
      <c r="D3585" s="2" t="n">
        <v>0.290921360254288</v>
      </c>
      <c r="E3585" s="2" t="n">
        <v>0.000792160397395492</v>
      </c>
    </row>
    <row r="3586" customFormat="false" ht="12.75" hidden="false" customHeight="false" outlineLevel="0" collapsed="false">
      <c r="A3586" s="2" t="s">
        <v>139</v>
      </c>
      <c r="B3586" s="2" t="n">
        <v>18</v>
      </c>
      <c r="C3586" s="2" t="s">
        <v>133</v>
      </c>
      <c r="D3586" s="2" t="n">
        <v>0.290133357048035</v>
      </c>
      <c r="E3586" s="2" t="n">
        <v>-9.17362558539026E-005</v>
      </c>
    </row>
    <row r="3587" customFormat="false" ht="12.75" hidden="false" customHeight="false" outlineLevel="0" collapsed="false">
      <c r="A3587" s="2" t="s">
        <v>139</v>
      </c>
      <c r="B3587" s="2" t="n">
        <v>19</v>
      </c>
      <c r="C3587" s="2" t="s">
        <v>133</v>
      </c>
      <c r="D3587" s="2" t="n">
        <v>0.290735423564911</v>
      </c>
      <c r="E3587" s="2" t="n">
        <v>0.000414436828577891</v>
      </c>
    </row>
    <row r="3588" customFormat="false" ht="12.75" hidden="false" customHeight="false" outlineLevel="0" collapsed="false">
      <c r="A3588" s="2" t="s">
        <v>139</v>
      </c>
      <c r="B3588" s="2" t="n">
        <v>20</v>
      </c>
      <c r="C3588" s="2" t="s">
        <v>133</v>
      </c>
      <c r="D3588" s="2" t="n">
        <v>0.289751827716827</v>
      </c>
      <c r="E3588" s="2" t="n">
        <v>-0.000665052502881736</v>
      </c>
    </row>
    <row r="3589" customFormat="false" ht="12.75" hidden="false" customHeight="false" outlineLevel="0" collapsed="false">
      <c r="A3589" s="2" t="s">
        <v>139</v>
      </c>
      <c r="B3589" s="2" t="n">
        <v>21</v>
      </c>
      <c r="C3589" s="2" t="s">
        <v>133</v>
      </c>
      <c r="D3589" s="2" t="n">
        <v>0.288854241371155</v>
      </c>
      <c r="E3589" s="2" t="n">
        <v>-0.00165853230282664</v>
      </c>
    </row>
    <row r="3590" customFormat="false" ht="12.75" hidden="false" customHeight="false" outlineLevel="0" collapsed="false">
      <c r="A3590" s="2" t="s">
        <v>139</v>
      </c>
      <c r="B3590" s="2" t="n">
        <v>22</v>
      </c>
      <c r="C3590" s="2" t="s">
        <v>133</v>
      </c>
      <c r="D3590" s="2" t="n">
        <v>0.290528625249863</v>
      </c>
      <c r="E3590" s="2" t="n">
        <v>-8.00418347353116E-005</v>
      </c>
    </row>
    <row r="3591" customFormat="false" ht="12.75" hidden="false" customHeight="false" outlineLevel="0" collapsed="false">
      <c r="A3591" s="2" t="s">
        <v>139</v>
      </c>
      <c r="B3591" s="2" t="n">
        <v>23</v>
      </c>
      <c r="C3591" s="2" t="s">
        <v>133</v>
      </c>
      <c r="D3591" s="2" t="n">
        <v>0.293307662010193</v>
      </c>
      <c r="E3591" s="2" t="n">
        <v>0.00260310154408216</v>
      </c>
    </row>
    <row r="3592" customFormat="false" ht="12.75" hidden="false" customHeight="false" outlineLevel="0" collapsed="false">
      <c r="A3592" s="2" t="s">
        <v>139</v>
      </c>
      <c r="B3592" s="2" t="n">
        <v>24</v>
      </c>
      <c r="C3592" s="2" t="s">
        <v>133</v>
      </c>
      <c r="D3592" s="2" t="n">
        <v>0.292334496974945</v>
      </c>
      <c r="E3592" s="2" t="n">
        <v>0.0015340429963544</v>
      </c>
    </row>
    <row r="3593" customFormat="false" ht="12.75" hidden="false" customHeight="false" outlineLevel="0" collapsed="false">
      <c r="A3593" s="2" t="s">
        <v>139</v>
      </c>
      <c r="B3593" s="2" t="n">
        <v>25</v>
      </c>
      <c r="C3593" s="2" t="s">
        <v>133</v>
      </c>
      <c r="D3593" s="2" t="n">
        <v>0.29008737206459</v>
      </c>
      <c r="E3593" s="2" t="n">
        <v>-0.000808975368272513</v>
      </c>
    </row>
    <row r="3594" customFormat="false" ht="12.75" hidden="false" customHeight="false" outlineLevel="0" collapsed="false">
      <c r="A3594" s="2" t="s">
        <v>139</v>
      </c>
      <c r="B3594" s="2" t="n">
        <v>26</v>
      </c>
      <c r="C3594" s="2" t="s">
        <v>133</v>
      </c>
      <c r="D3594" s="2" t="n">
        <v>0.290641963481903</v>
      </c>
      <c r="E3594" s="2" t="n">
        <v>-0.000350277376128361</v>
      </c>
    </row>
    <row r="3595" customFormat="false" ht="12.75" hidden="false" customHeight="false" outlineLevel="0" collapsed="false">
      <c r="A3595" s="2" t="s">
        <v>139</v>
      </c>
      <c r="B3595" s="2" t="n">
        <v>27</v>
      </c>
      <c r="C3595" s="2" t="s">
        <v>133</v>
      </c>
      <c r="D3595" s="2" t="n">
        <v>0.290631353855133</v>
      </c>
      <c r="E3595" s="2" t="n">
        <v>-0.00045678045717068</v>
      </c>
    </row>
    <row r="3596" customFormat="false" ht="12.75" hidden="false" customHeight="false" outlineLevel="0" collapsed="false">
      <c r="A3596" s="2" t="s">
        <v>139</v>
      </c>
      <c r="B3596" s="2" t="n">
        <v>28</v>
      </c>
      <c r="C3596" s="2" t="s">
        <v>133</v>
      </c>
      <c r="D3596" s="2" t="n">
        <v>0.292096853256226</v>
      </c>
      <c r="E3596" s="2" t="n">
        <v>0.00091282551875338</v>
      </c>
    </row>
    <row r="3597" customFormat="false" ht="12.75" hidden="false" customHeight="false" outlineLevel="0" collapsed="false">
      <c r="A3597" s="2" t="s">
        <v>139</v>
      </c>
      <c r="B3597" s="2" t="n">
        <v>29</v>
      </c>
      <c r="C3597" s="2" t="s">
        <v>133</v>
      </c>
      <c r="D3597" s="2" t="n">
        <v>0.293451994657517</v>
      </c>
      <c r="E3597" s="2" t="n">
        <v>0.00217207334935665</v>
      </c>
    </row>
    <row r="3598" customFormat="false" ht="12.75" hidden="false" customHeight="false" outlineLevel="0" collapsed="false">
      <c r="A3598" s="2" t="s">
        <v>139</v>
      </c>
      <c r="B3598" s="2" t="n">
        <v>30</v>
      </c>
      <c r="C3598" s="2" t="s">
        <v>133</v>
      </c>
      <c r="D3598" s="2" t="n">
        <v>0.291125863790512</v>
      </c>
      <c r="E3598" s="2" t="n">
        <v>-0.000249950855504721</v>
      </c>
    </row>
    <row r="3599" customFormat="false" ht="12.75" hidden="false" customHeight="false" outlineLevel="0" collapsed="false">
      <c r="A3599" s="2" t="s">
        <v>139</v>
      </c>
      <c r="B3599" s="2" t="n">
        <v>31</v>
      </c>
      <c r="C3599" s="2" t="s">
        <v>133</v>
      </c>
      <c r="D3599" s="2" t="n">
        <v>0.291387528181076</v>
      </c>
      <c r="E3599" s="2" t="n">
        <v>-8.41799046611413E-005</v>
      </c>
    </row>
    <row r="3600" customFormat="false" ht="12.75" hidden="false" customHeight="false" outlineLevel="0" collapsed="false">
      <c r="A3600" s="2" t="s">
        <v>139</v>
      </c>
      <c r="B3600" s="2" t="n">
        <v>32</v>
      </c>
      <c r="C3600" s="2" t="s">
        <v>133</v>
      </c>
      <c r="D3600" s="2" t="n">
        <v>0.290530502796173</v>
      </c>
      <c r="E3600" s="2" t="n">
        <v>-0.00103709870018065</v>
      </c>
    </row>
    <row r="3601" customFormat="false" ht="12.75" hidden="false" customHeight="false" outlineLevel="0" collapsed="false">
      <c r="A3601" s="2" t="s">
        <v>139</v>
      </c>
      <c r="B3601" s="2" t="n">
        <v>33</v>
      </c>
      <c r="C3601" s="2" t="s">
        <v>133</v>
      </c>
      <c r="D3601" s="2" t="n">
        <v>0.292064338922501</v>
      </c>
      <c r="E3601" s="2" t="n">
        <v>0.000400843942770734</v>
      </c>
    </row>
    <row r="3602" customFormat="false" ht="12.75" hidden="false" customHeight="false" outlineLevel="0" collapsed="false">
      <c r="A3602" s="2" t="s">
        <v>139</v>
      </c>
      <c r="B3602" s="2" t="n">
        <v>34</v>
      </c>
      <c r="C3602" s="2" t="s">
        <v>133</v>
      </c>
      <c r="D3602" s="2" t="n">
        <v>0.291682034730911</v>
      </c>
      <c r="E3602" s="2" t="n">
        <v>-7.73536885390058E-005</v>
      </c>
    </row>
    <row r="3603" customFormat="false" ht="12.75" hidden="false" customHeight="false" outlineLevel="0" collapsed="false">
      <c r="A3603" s="2" t="s">
        <v>139</v>
      </c>
      <c r="B3603" s="2" t="n">
        <v>35</v>
      </c>
      <c r="C3603" s="2" t="s">
        <v>133</v>
      </c>
      <c r="D3603" s="2" t="n">
        <v>0.289711564779282</v>
      </c>
      <c r="E3603" s="2" t="n">
        <v>-0.00214371713809669</v>
      </c>
    </row>
    <row r="3604" customFormat="false" ht="12.75" hidden="false" customHeight="false" outlineLevel="0" collapsed="false">
      <c r="A3604" s="2" t="s">
        <v>139</v>
      </c>
      <c r="B3604" s="2" t="n">
        <v>36</v>
      </c>
      <c r="C3604" s="2" t="s">
        <v>133</v>
      </c>
      <c r="D3604" s="2" t="n">
        <v>0.291342496871948</v>
      </c>
      <c r="E3604" s="2" t="n">
        <v>-0.000608678441494703</v>
      </c>
    </row>
    <row r="3605" customFormat="false" ht="12.75" hidden="false" customHeight="false" outlineLevel="0" collapsed="false">
      <c r="A3605" s="2" t="s">
        <v>139</v>
      </c>
      <c r="B3605" s="2" t="n">
        <v>37</v>
      </c>
      <c r="C3605" s="2" t="s">
        <v>133</v>
      </c>
      <c r="D3605" s="2" t="n">
        <v>0.291890859603882</v>
      </c>
      <c r="E3605" s="2" t="n">
        <v>-0.000156209149281494</v>
      </c>
    </row>
    <row r="3606" customFormat="false" ht="12.75" hidden="false" customHeight="false" outlineLevel="0" collapsed="false">
      <c r="A3606" s="2" t="s">
        <v>139</v>
      </c>
      <c r="B3606" s="2" t="n">
        <v>38</v>
      </c>
      <c r="C3606" s="2" t="s">
        <v>133</v>
      </c>
      <c r="D3606" s="2" t="n">
        <v>0.290053486824036</v>
      </c>
      <c r="E3606" s="2" t="n">
        <v>-0.00208947528153658</v>
      </c>
    </row>
    <row r="3607" customFormat="false" ht="12.75" hidden="false" customHeight="false" outlineLevel="0" collapsed="false">
      <c r="A3607" s="2" t="s">
        <v>139</v>
      </c>
      <c r="B3607" s="2" t="n">
        <v>39</v>
      </c>
      <c r="C3607" s="2" t="s">
        <v>133</v>
      </c>
      <c r="D3607" s="2" t="n">
        <v>0.292556077241898</v>
      </c>
      <c r="E3607" s="2" t="n">
        <v>0.000317221594741568</v>
      </c>
    </row>
    <row r="3608" customFormat="false" ht="12.75" hidden="false" customHeight="false" outlineLevel="0" collapsed="false">
      <c r="A3608" s="2" t="s">
        <v>139</v>
      </c>
      <c r="B3608" s="2" t="n">
        <v>40</v>
      </c>
      <c r="C3608" s="2" t="s">
        <v>133</v>
      </c>
      <c r="D3608" s="2" t="n">
        <v>0.291962772607803</v>
      </c>
      <c r="E3608" s="2" t="n">
        <v>-0.00037197646452114</v>
      </c>
    </row>
    <row r="3609" customFormat="false" ht="12.75" hidden="false" customHeight="false" outlineLevel="0" collapsed="false">
      <c r="A3609" s="2" t="s">
        <v>140</v>
      </c>
      <c r="B3609" s="2" t="n">
        <v>1</v>
      </c>
      <c r="C3609" s="2" t="s">
        <v>133</v>
      </c>
      <c r="D3609" s="2" t="n">
        <v>0.23777474462986</v>
      </c>
      <c r="E3609" s="2" t="n">
        <v>-0.0141066545620561</v>
      </c>
    </row>
    <row r="3610" customFormat="false" ht="12.75" hidden="false" customHeight="false" outlineLevel="0" collapsed="false">
      <c r="A3610" s="2" t="s">
        <v>140</v>
      </c>
      <c r="B3610" s="2" t="n">
        <v>2</v>
      </c>
      <c r="C3610" s="2" t="s">
        <v>133</v>
      </c>
      <c r="D3610" s="2" t="n">
        <v>0.240814715623856</v>
      </c>
      <c r="E3610" s="2" t="n">
        <v>-0.0114111332222819</v>
      </c>
    </row>
    <row r="3611" customFormat="false" ht="12.75" hidden="false" customHeight="false" outlineLevel="0" collapsed="false">
      <c r="A3611" s="2" t="s">
        <v>140</v>
      </c>
      <c r="B3611" s="2" t="n">
        <v>3</v>
      </c>
      <c r="C3611" s="2" t="s">
        <v>133</v>
      </c>
      <c r="D3611" s="2" t="n">
        <v>0.245267793536186</v>
      </c>
      <c r="E3611" s="2" t="n">
        <v>-0.00730250542983413</v>
      </c>
    </row>
    <row r="3612" customFormat="false" ht="12.75" hidden="false" customHeight="false" outlineLevel="0" collapsed="false">
      <c r="A3612" s="2" t="s">
        <v>140</v>
      </c>
      <c r="B3612" s="2" t="n">
        <v>4</v>
      </c>
      <c r="C3612" s="2" t="s">
        <v>133</v>
      </c>
      <c r="D3612" s="2" t="n">
        <v>0.249214857816696</v>
      </c>
      <c r="E3612" s="2" t="n">
        <v>-0.003699891269207</v>
      </c>
    </row>
    <row r="3613" customFormat="false" ht="12.75" hidden="false" customHeight="false" outlineLevel="0" collapsed="false">
      <c r="A3613" s="2" t="s">
        <v>140</v>
      </c>
      <c r="B3613" s="2" t="n">
        <v>5</v>
      </c>
      <c r="C3613" s="2" t="s">
        <v>133</v>
      </c>
      <c r="D3613" s="2" t="n">
        <v>0.25100976228714</v>
      </c>
      <c r="E3613" s="2" t="n">
        <v>-0.0022494369186461</v>
      </c>
    </row>
    <row r="3614" customFormat="false" ht="12.75" hidden="false" customHeight="false" outlineLevel="0" collapsed="false">
      <c r="A3614" s="2" t="s">
        <v>140</v>
      </c>
      <c r="B3614" s="2" t="n">
        <v>6</v>
      </c>
      <c r="C3614" s="2" t="s">
        <v>133</v>
      </c>
      <c r="D3614" s="2" t="n">
        <v>0.252357542514801</v>
      </c>
      <c r="E3614" s="2" t="n">
        <v>-0.00124610669445246</v>
      </c>
    </row>
    <row r="3615" customFormat="false" ht="12.75" hidden="false" customHeight="false" outlineLevel="0" collapsed="false">
      <c r="A3615" s="2" t="s">
        <v>140</v>
      </c>
      <c r="B3615" s="2" t="n">
        <v>7</v>
      </c>
      <c r="C3615" s="2" t="s">
        <v>133</v>
      </c>
      <c r="D3615" s="2" t="n">
        <v>0.25248646736145</v>
      </c>
      <c r="E3615" s="2" t="n">
        <v>-0.00146163185127079</v>
      </c>
    </row>
    <row r="3616" customFormat="false" ht="12.75" hidden="false" customHeight="false" outlineLevel="0" collapsed="false">
      <c r="A3616" s="2" t="s">
        <v>140</v>
      </c>
      <c r="B3616" s="2" t="n">
        <v>8</v>
      </c>
      <c r="C3616" s="2" t="s">
        <v>133</v>
      </c>
      <c r="D3616" s="2" t="n">
        <v>0.253677397966385</v>
      </c>
      <c r="E3616" s="2" t="n">
        <v>-0.000615151249803603</v>
      </c>
    </row>
    <row r="3617" customFormat="false" ht="12.75" hidden="false" customHeight="false" outlineLevel="0" collapsed="false">
      <c r="A3617" s="2" t="s">
        <v>140</v>
      </c>
      <c r="B3617" s="2" t="n">
        <v>9</v>
      </c>
      <c r="C3617" s="2" t="s">
        <v>133</v>
      </c>
      <c r="D3617" s="2" t="n">
        <v>0.254021555185318</v>
      </c>
      <c r="E3617" s="2" t="n">
        <v>-0.000615444034337997</v>
      </c>
    </row>
    <row r="3618" customFormat="false" ht="12.75" hidden="false" customHeight="false" outlineLevel="0" collapsed="false">
      <c r="A3618" s="2" t="s">
        <v>140</v>
      </c>
      <c r="B3618" s="2" t="n">
        <v>10</v>
      </c>
      <c r="C3618" s="2" t="s">
        <v>133</v>
      </c>
      <c r="D3618" s="2" t="n">
        <v>0.257311046123505</v>
      </c>
      <c r="E3618" s="2" t="n">
        <v>0.00232959678396583</v>
      </c>
    </row>
    <row r="3619" customFormat="false" ht="12.75" hidden="false" customHeight="false" outlineLevel="0" collapsed="false">
      <c r="A3619" s="2" t="s">
        <v>140</v>
      </c>
      <c r="B3619" s="2" t="n">
        <v>11</v>
      </c>
      <c r="C3619" s="2" t="s">
        <v>133</v>
      </c>
      <c r="D3619" s="2" t="n">
        <v>0.257843047380447</v>
      </c>
      <c r="E3619" s="2" t="n">
        <v>0.0025171481538564</v>
      </c>
    </row>
    <row r="3620" customFormat="false" ht="12.75" hidden="false" customHeight="false" outlineLevel="0" collapsed="false">
      <c r="A3620" s="2" t="s">
        <v>140</v>
      </c>
      <c r="B3620" s="2" t="n">
        <v>12</v>
      </c>
      <c r="C3620" s="2" t="s">
        <v>133</v>
      </c>
      <c r="D3620" s="2" t="n">
        <v>0.258365660905838</v>
      </c>
      <c r="E3620" s="2" t="n">
        <v>0.0026953115593642</v>
      </c>
    </row>
    <row r="3621" customFormat="false" ht="12.75" hidden="false" customHeight="false" outlineLevel="0" collapsed="false">
      <c r="A3621" s="2" t="s">
        <v>140</v>
      </c>
      <c r="B3621" s="2" t="n">
        <v>13</v>
      </c>
      <c r="C3621" s="2" t="s">
        <v>133</v>
      </c>
      <c r="D3621" s="2" t="n">
        <v>0.256794691085815</v>
      </c>
      <c r="E3621" s="2" t="n">
        <v>0.000779891794081777</v>
      </c>
    </row>
    <row r="3622" customFormat="false" ht="12.75" hidden="false" customHeight="false" outlineLevel="0" collapsed="false">
      <c r="A3622" s="2" t="s">
        <v>140</v>
      </c>
      <c r="B3622" s="2" t="n">
        <v>14</v>
      </c>
      <c r="C3622" s="2" t="s">
        <v>133</v>
      </c>
      <c r="D3622" s="2" t="n">
        <v>0.256446689367294</v>
      </c>
      <c r="E3622" s="2" t="n">
        <v>8.74400648172014E-005</v>
      </c>
    </row>
    <row r="3623" customFormat="false" ht="12.75" hidden="false" customHeight="false" outlineLevel="0" collapsed="false">
      <c r="A3623" s="2" t="s">
        <v>140</v>
      </c>
      <c r="B3623" s="2" t="n">
        <v>15</v>
      </c>
      <c r="C3623" s="2" t="s">
        <v>133</v>
      </c>
      <c r="D3623" s="2" t="n">
        <v>0.259267151355743</v>
      </c>
      <c r="E3623" s="2" t="n">
        <v>0.00256345211528242</v>
      </c>
    </row>
    <row r="3624" customFormat="false" ht="12.75" hidden="false" customHeight="false" outlineLevel="0" collapsed="false">
      <c r="A3624" s="2" t="s">
        <v>140</v>
      </c>
      <c r="B3624" s="2" t="n">
        <v>16</v>
      </c>
      <c r="C3624" s="2" t="s">
        <v>133</v>
      </c>
      <c r="D3624" s="2" t="n">
        <v>0.258178293704987</v>
      </c>
      <c r="E3624" s="2" t="n">
        <v>0.00113014434464276</v>
      </c>
    </row>
    <row r="3625" customFormat="false" ht="12.75" hidden="false" customHeight="false" outlineLevel="0" collapsed="false">
      <c r="A3625" s="2" t="s">
        <v>140</v>
      </c>
      <c r="B3625" s="2" t="n">
        <v>17</v>
      </c>
      <c r="C3625" s="2" t="s">
        <v>133</v>
      </c>
      <c r="D3625" s="2" t="n">
        <v>0.259497344493866</v>
      </c>
      <c r="E3625" s="2" t="n">
        <v>0.00210474524646997</v>
      </c>
    </row>
    <row r="3626" customFormat="false" ht="12.75" hidden="false" customHeight="false" outlineLevel="0" collapsed="false">
      <c r="A3626" s="2" t="s">
        <v>140</v>
      </c>
      <c r="B3626" s="2" t="n">
        <v>18</v>
      </c>
      <c r="C3626" s="2" t="s">
        <v>133</v>
      </c>
      <c r="D3626" s="2" t="n">
        <v>0.260065257549286</v>
      </c>
      <c r="E3626" s="2" t="n">
        <v>0.00232820818200707</v>
      </c>
    </row>
    <row r="3627" customFormat="false" ht="12.75" hidden="false" customHeight="false" outlineLevel="0" collapsed="false">
      <c r="A3627" s="2" t="s">
        <v>140</v>
      </c>
      <c r="B3627" s="2" t="n">
        <v>19</v>
      </c>
      <c r="C3627" s="2" t="s">
        <v>133</v>
      </c>
      <c r="D3627" s="2" t="n">
        <v>0.259089201688767</v>
      </c>
      <c r="E3627" s="2" t="n">
        <v>0.00100770231802017</v>
      </c>
    </row>
    <row r="3628" customFormat="false" ht="12.75" hidden="false" customHeight="false" outlineLevel="0" collapsed="false">
      <c r="A3628" s="2" t="s">
        <v>140</v>
      </c>
      <c r="B3628" s="2" t="n">
        <v>20</v>
      </c>
      <c r="C3628" s="2" t="s">
        <v>133</v>
      </c>
      <c r="D3628" s="2" t="n">
        <v>0.260621696710587</v>
      </c>
      <c r="E3628" s="2" t="n">
        <v>0.00219574733637273</v>
      </c>
    </row>
    <row r="3629" customFormat="false" ht="12.75" hidden="false" customHeight="false" outlineLevel="0" collapsed="false">
      <c r="A3629" s="2" t="s">
        <v>140</v>
      </c>
      <c r="B3629" s="2" t="n">
        <v>21</v>
      </c>
      <c r="C3629" s="2" t="s">
        <v>133</v>
      </c>
      <c r="D3629" s="2" t="n">
        <v>0.262082010507584</v>
      </c>
      <c r="E3629" s="2" t="n">
        <v>0.00331161101348698</v>
      </c>
    </row>
    <row r="3630" customFormat="false" ht="12.75" hidden="false" customHeight="false" outlineLevel="0" collapsed="false">
      <c r="A3630" s="2" t="s">
        <v>140</v>
      </c>
      <c r="B3630" s="2" t="n">
        <v>22</v>
      </c>
      <c r="C3630" s="2" t="s">
        <v>133</v>
      </c>
      <c r="D3630" s="2" t="n">
        <v>0.260318368673325</v>
      </c>
      <c r="E3630" s="2" t="n">
        <v>0.00120351929217577</v>
      </c>
    </row>
    <row r="3631" customFormat="false" ht="12.75" hidden="false" customHeight="false" outlineLevel="0" collapsed="false">
      <c r="A3631" s="2" t="s">
        <v>140</v>
      </c>
      <c r="B3631" s="2" t="n">
        <v>23</v>
      </c>
      <c r="C3631" s="2" t="s">
        <v>133</v>
      </c>
      <c r="D3631" s="2" t="n">
        <v>0.25911745429039</v>
      </c>
      <c r="E3631" s="2" t="n">
        <v>-0.000341845123330131</v>
      </c>
    </row>
    <row r="3632" customFormat="false" ht="12.75" hidden="false" customHeight="false" outlineLevel="0" collapsed="false">
      <c r="A3632" s="2" t="s">
        <v>140</v>
      </c>
      <c r="B3632" s="2" t="n">
        <v>24</v>
      </c>
      <c r="C3632" s="2" t="s">
        <v>133</v>
      </c>
      <c r="D3632" s="2" t="n">
        <v>0.260620623826981</v>
      </c>
      <c r="E3632" s="2" t="n">
        <v>0.000816874380689114</v>
      </c>
    </row>
    <row r="3633" customFormat="false" ht="12.75" hidden="false" customHeight="false" outlineLevel="0" collapsed="false">
      <c r="A3633" s="2" t="s">
        <v>140</v>
      </c>
      <c r="B3633" s="2" t="n">
        <v>25</v>
      </c>
      <c r="C3633" s="2" t="s">
        <v>133</v>
      </c>
      <c r="D3633" s="2" t="n">
        <v>0.262330591678619</v>
      </c>
      <c r="E3633" s="2" t="n">
        <v>0.00218239217065275</v>
      </c>
    </row>
    <row r="3634" customFormat="false" ht="12.75" hidden="false" customHeight="false" outlineLevel="0" collapsed="false">
      <c r="A3634" s="2" t="s">
        <v>140</v>
      </c>
      <c r="B3634" s="2" t="n">
        <v>26</v>
      </c>
      <c r="C3634" s="2" t="s">
        <v>133</v>
      </c>
      <c r="D3634" s="2" t="n">
        <v>0.26038271188736</v>
      </c>
      <c r="E3634" s="2" t="n">
        <v>-0.000109937580418773</v>
      </c>
    </row>
    <row r="3635" customFormat="false" ht="12.75" hidden="false" customHeight="false" outlineLevel="0" collapsed="false">
      <c r="A3635" s="2" t="s">
        <v>140</v>
      </c>
      <c r="B3635" s="2" t="n">
        <v>27</v>
      </c>
      <c r="C3635" s="2" t="s">
        <v>133</v>
      </c>
      <c r="D3635" s="2" t="n">
        <v>0.262025713920593</v>
      </c>
      <c r="E3635" s="2" t="n">
        <v>0.00118861440569162</v>
      </c>
    </row>
    <row r="3636" customFormat="false" ht="12.75" hidden="false" customHeight="false" outlineLevel="0" collapsed="false">
      <c r="A3636" s="2" t="s">
        <v>140</v>
      </c>
      <c r="B3636" s="2" t="n">
        <v>28</v>
      </c>
      <c r="C3636" s="2" t="s">
        <v>133</v>
      </c>
      <c r="D3636" s="2" t="n">
        <v>0.262235850095749</v>
      </c>
      <c r="E3636" s="2" t="n">
        <v>0.00105430057737976</v>
      </c>
    </row>
    <row r="3637" customFormat="false" ht="12.75" hidden="false" customHeight="false" outlineLevel="0" collapsed="false">
      <c r="A3637" s="2" t="s">
        <v>140</v>
      </c>
      <c r="B3637" s="2" t="n">
        <v>29</v>
      </c>
      <c r="C3637" s="2" t="s">
        <v>133</v>
      </c>
      <c r="D3637" s="2" t="n">
        <v>0.259652346372604</v>
      </c>
      <c r="E3637" s="2" t="n">
        <v>-0.00187365314923227</v>
      </c>
    </row>
    <row r="3638" customFormat="false" ht="12.75" hidden="false" customHeight="false" outlineLevel="0" collapsed="false">
      <c r="A3638" s="2" t="s">
        <v>140</v>
      </c>
      <c r="B3638" s="2" t="n">
        <v>30</v>
      </c>
      <c r="C3638" s="2" t="s">
        <v>133</v>
      </c>
      <c r="D3638" s="2" t="n">
        <v>0.261312454938889</v>
      </c>
      <c r="E3638" s="2" t="n">
        <v>-0.000557994586415589</v>
      </c>
    </row>
    <row r="3639" customFormat="false" ht="12.75" hidden="false" customHeight="false" outlineLevel="0" collapsed="false">
      <c r="A3639" s="2" t="s">
        <v>140</v>
      </c>
      <c r="B3639" s="2" t="n">
        <v>31</v>
      </c>
      <c r="C3639" s="2" t="s">
        <v>133</v>
      </c>
      <c r="D3639" s="2" t="n">
        <v>0.262813538312912</v>
      </c>
      <c r="E3639" s="2" t="n">
        <v>0.000598638784140348</v>
      </c>
    </row>
    <row r="3640" customFormat="false" ht="12.75" hidden="false" customHeight="false" outlineLevel="0" collapsed="false">
      <c r="A3640" s="2" t="s">
        <v>140</v>
      </c>
      <c r="B3640" s="2" t="n">
        <v>32</v>
      </c>
      <c r="C3640" s="2" t="s">
        <v>133</v>
      </c>
      <c r="D3640" s="2" t="n">
        <v>0.264715909957886</v>
      </c>
      <c r="E3640" s="2" t="n">
        <v>0.00215656030923128</v>
      </c>
    </row>
    <row r="3641" customFormat="false" ht="12.75" hidden="false" customHeight="false" outlineLevel="0" collapsed="false">
      <c r="A3641" s="2" t="s">
        <v>140</v>
      </c>
      <c r="B3641" s="2" t="n">
        <v>33</v>
      </c>
      <c r="C3641" s="2" t="s">
        <v>133</v>
      </c>
      <c r="D3641" s="2" t="n">
        <v>0.262880802154541</v>
      </c>
      <c r="E3641" s="2" t="n">
        <v>-2.29974084504647E-005</v>
      </c>
    </row>
    <row r="3642" customFormat="false" ht="12.75" hidden="false" customHeight="false" outlineLevel="0" collapsed="false">
      <c r="A3642" s="2" t="s">
        <v>140</v>
      </c>
      <c r="B3642" s="2" t="n">
        <v>34</v>
      </c>
      <c r="C3642" s="2" t="s">
        <v>133</v>
      </c>
      <c r="D3642" s="2" t="n">
        <v>0.262388437986374</v>
      </c>
      <c r="E3642" s="2" t="n">
        <v>-0.000859811611007899</v>
      </c>
    </row>
    <row r="3643" customFormat="false" ht="12.75" hidden="false" customHeight="false" outlineLevel="0" collapsed="false">
      <c r="A3643" s="2" t="s">
        <v>140</v>
      </c>
      <c r="B3643" s="2" t="n">
        <v>35</v>
      </c>
      <c r="C3643" s="2" t="s">
        <v>133</v>
      </c>
      <c r="D3643" s="2" t="n">
        <v>0.262957602739334</v>
      </c>
      <c r="E3643" s="2" t="n">
        <v>-0.000635096861515194</v>
      </c>
    </row>
    <row r="3644" customFormat="false" ht="12.75" hidden="false" customHeight="false" outlineLevel="0" collapsed="false">
      <c r="A3644" s="2" t="s">
        <v>140</v>
      </c>
      <c r="B3644" s="2" t="n">
        <v>36</v>
      </c>
      <c r="C3644" s="2" t="s">
        <v>133</v>
      </c>
      <c r="D3644" s="2" t="n">
        <v>0.262705296278</v>
      </c>
      <c r="E3644" s="2" t="n">
        <v>-0.00123185338452458</v>
      </c>
    </row>
    <row r="3645" customFormat="false" ht="12.75" hidden="false" customHeight="false" outlineLevel="0" collapsed="false">
      <c r="A3645" s="2" t="s">
        <v>140</v>
      </c>
      <c r="B3645" s="2" t="n">
        <v>37</v>
      </c>
      <c r="C3645" s="2" t="s">
        <v>133</v>
      </c>
      <c r="D3645" s="2" t="n">
        <v>0.259568989276886</v>
      </c>
      <c r="E3645" s="2" t="n">
        <v>-0.0047126105055213</v>
      </c>
    </row>
    <row r="3646" customFormat="false" ht="12.75" hidden="false" customHeight="false" outlineLevel="0" collapsed="false">
      <c r="A3646" s="2" t="s">
        <v>140</v>
      </c>
      <c r="B3646" s="2" t="n">
        <v>38</v>
      </c>
      <c r="C3646" s="2" t="s">
        <v>133</v>
      </c>
      <c r="D3646" s="2" t="n">
        <v>0.263193070888519</v>
      </c>
      <c r="E3646" s="2" t="n">
        <v>-0.00143297878094018</v>
      </c>
    </row>
    <row r="3647" customFormat="false" ht="12.75" hidden="false" customHeight="false" outlineLevel="0" collapsed="false">
      <c r="A3647" s="2" t="s">
        <v>140</v>
      </c>
      <c r="B3647" s="2" t="n">
        <v>39</v>
      </c>
      <c r="C3647" s="2" t="s">
        <v>133</v>
      </c>
      <c r="D3647" s="2" t="n">
        <v>0.26168754696846</v>
      </c>
      <c r="E3647" s="2" t="n">
        <v>-0.00328295258805156</v>
      </c>
    </row>
    <row r="3648" customFormat="false" ht="12.75" hidden="false" customHeight="false" outlineLevel="0" collapsed="false">
      <c r="A3648" s="2" t="s">
        <v>140</v>
      </c>
      <c r="B3648" s="2" t="n">
        <v>40</v>
      </c>
      <c r="C3648" s="2" t="s">
        <v>133</v>
      </c>
      <c r="D3648" s="2" t="n">
        <v>0.262300938367844</v>
      </c>
      <c r="E3648" s="2" t="n">
        <v>-0.00301401130855083</v>
      </c>
    </row>
    <row r="3649" customFormat="false" ht="12.75" hidden="false" customHeight="false" outlineLevel="0" collapsed="false">
      <c r="A3649" s="2" t="s">
        <v>141</v>
      </c>
      <c r="B3649" s="2" t="n">
        <v>1</v>
      </c>
      <c r="C3649" s="2" t="s">
        <v>133</v>
      </c>
      <c r="D3649" s="2" t="n">
        <v>0.273343592882156</v>
      </c>
      <c r="E3649" s="2" t="n">
        <v>-0.0105449026450515</v>
      </c>
    </row>
    <row r="3650" customFormat="false" ht="12.75" hidden="false" customHeight="false" outlineLevel="0" collapsed="false">
      <c r="A3650" s="2" t="s">
        <v>141</v>
      </c>
      <c r="B3650" s="2" t="n">
        <v>2</v>
      </c>
      <c r="C3650" s="2" t="s">
        <v>133</v>
      </c>
      <c r="D3650" s="2" t="n">
        <v>0.276268869638443</v>
      </c>
      <c r="E3650" s="2" t="n">
        <v>-0.00770523911342025</v>
      </c>
    </row>
    <row r="3651" customFormat="false" ht="12.75" hidden="false" customHeight="false" outlineLevel="0" collapsed="false">
      <c r="A3651" s="2" t="s">
        <v>141</v>
      </c>
      <c r="B3651" s="2" t="n">
        <v>3</v>
      </c>
      <c r="C3651" s="2" t="s">
        <v>133</v>
      </c>
      <c r="D3651" s="2" t="n">
        <v>0.279205232858658</v>
      </c>
      <c r="E3651" s="2" t="n">
        <v>-0.00485448911786079</v>
      </c>
    </row>
    <row r="3652" customFormat="false" ht="12.75" hidden="false" customHeight="false" outlineLevel="0" collapsed="false">
      <c r="A3652" s="2" t="s">
        <v>141</v>
      </c>
      <c r="B3652" s="2" t="n">
        <v>4</v>
      </c>
      <c r="C3652" s="2" t="s">
        <v>133</v>
      </c>
      <c r="D3652" s="2" t="n">
        <v>0.28156179189682</v>
      </c>
      <c r="E3652" s="2" t="n">
        <v>-0.00258354307152331</v>
      </c>
    </row>
    <row r="3653" customFormat="false" ht="12.75" hidden="false" customHeight="false" outlineLevel="0" collapsed="false">
      <c r="A3653" s="2" t="s">
        <v>141</v>
      </c>
      <c r="B3653" s="2" t="n">
        <v>5</v>
      </c>
      <c r="C3653" s="2" t="s">
        <v>133</v>
      </c>
      <c r="D3653" s="2" t="n">
        <v>0.285700559616089</v>
      </c>
      <c r="E3653" s="2" t="n">
        <v>0.0014696114230901</v>
      </c>
    </row>
    <row r="3654" customFormat="false" ht="12.75" hidden="false" customHeight="false" outlineLevel="0" collapsed="false">
      <c r="A3654" s="2" t="s">
        <v>141</v>
      </c>
      <c r="B3654" s="2" t="n">
        <v>6</v>
      </c>
      <c r="C3654" s="2" t="s">
        <v>133</v>
      </c>
      <c r="D3654" s="2" t="n">
        <v>0.283765435218811</v>
      </c>
      <c r="E3654" s="2" t="n">
        <v>-0.000551126198843122</v>
      </c>
    </row>
    <row r="3655" customFormat="false" ht="12.75" hidden="false" customHeight="false" outlineLevel="0" collapsed="false">
      <c r="A3655" s="2" t="s">
        <v>141</v>
      </c>
      <c r="B3655" s="2" t="n">
        <v>7</v>
      </c>
      <c r="C3655" s="2" t="s">
        <v>133</v>
      </c>
      <c r="D3655" s="2" t="n">
        <v>0.28757056593895</v>
      </c>
      <c r="E3655" s="2" t="n">
        <v>0.00316839129664004</v>
      </c>
    </row>
    <row r="3656" customFormat="false" ht="12.75" hidden="false" customHeight="false" outlineLevel="0" collapsed="false">
      <c r="A3656" s="2" t="s">
        <v>141</v>
      </c>
      <c r="B3656" s="2" t="n">
        <v>8</v>
      </c>
      <c r="C3656" s="2" t="s">
        <v>133</v>
      </c>
      <c r="D3656" s="2" t="n">
        <v>0.285241574048996</v>
      </c>
      <c r="E3656" s="2" t="n">
        <v>0.000753786182031035</v>
      </c>
    </row>
    <row r="3657" customFormat="false" ht="12.75" hidden="false" customHeight="false" outlineLevel="0" collapsed="false">
      <c r="A3657" s="2" t="s">
        <v>141</v>
      </c>
      <c r="B3657" s="2" t="n">
        <v>9</v>
      </c>
      <c r="C3657" s="2" t="s">
        <v>133</v>
      </c>
      <c r="D3657" s="2" t="n">
        <v>0.285161733627319</v>
      </c>
      <c r="E3657" s="2" t="n">
        <v>0.00058833253569901</v>
      </c>
    </row>
    <row r="3658" customFormat="false" ht="12.75" hidden="false" customHeight="false" outlineLevel="0" collapsed="false">
      <c r="A3658" s="2" t="s">
        <v>141</v>
      </c>
      <c r="B3658" s="2" t="n">
        <v>10</v>
      </c>
      <c r="C3658" s="2" t="s">
        <v>133</v>
      </c>
      <c r="D3658" s="2" t="n">
        <v>0.284190326929092</v>
      </c>
      <c r="E3658" s="2" t="n">
        <v>-0.000468687358079478</v>
      </c>
    </row>
    <row r="3659" customFormat="false" ht="12.75" hidden="false" customHeight="false" outlineLevel="0" collapsed="false">
      <c r="A3659" s="2" t="s">
        <v>141</v>
      </c>
      <c r="B3659" s="2" t="n">
        <v>11</v>
      </c>
      <c r="C3659" s="2" t="s">
        <v>133</v>
      </c>
      <c r="D3659" s="2" t="n">
        <v>0.285390198230743</v>
      </c>
      <c r="E3659" s="2" t="n">
        <v>0.000645570748019964</v>
      </c>
    </row>
    <row r="3660" customFormat="false" ht="12.75" hidden="false" customHeight="false" outlineLevel="0" collapsed="false">
      <c r="A3660" s="2" t="s">
        <v>141</v>
      </c>
      <c r="B3660" s="2" t="n">
        <v>12</v>
      </c>
      <c r="C3660" s="2" t="s">
        <v>133</v>
      </c>
      <c r="D3660" s="2" t="n">
        <v>0.285847425460815</v>
      </c>
      <c r="E3660" s="2" t="n">
        <v>0.00101718469522893</v>
      </c>
    </row>
    <row r="3661" customFormat="false" ht="12.75" hidden="false" customHeight="false" outlineLevel="0" collapsed="false">
      <c r="A3661" s="2" t="s">
        <v>141</v>
      </c>
      <c r="B3661" s="2" t="n">
        <v>13</v>
      </c>
      <c r="C3661" s="2" t="s">
        <v>133</v>
      </c>
      <c r="D3661" s="2" t="n">
        <v>0.286133825778961</v>
      </c>
      <c r="E3661" s="2" t="n">
        <v>0.0012179717887193</v>
      </c>
    </row>
    <row r="3662" customFormat="false" ht="12.75" hidden="false" customHeight="false" outlineLevel="0" collapsed="false">
      <c r="A3662" s="2" t="s">
        <v>141</v>
      </c>
      <c r="B3662" s="2" t="n">
        <v>14</v>
      </c>
      <c r="C3662" s="2" t="s">
        <v>133</v>
      </c>
      <c r="D3662" s="2" t="n">
        <v>0.284654229879379</v>
      </c>
      <c r="E3662" s="2" t="n">
        <v>-0.000347237277310342</v>
      </c>
    </row>
    <row r="3663" customFormat="false" ht="12.75" hidden="false" customHeight="false" outlineLevel="0" collapsed="false">
      <c r="A3663" s="2" t="s">
        <v>141</v>
      </c>
      <c r="B3663" s="2" t="n">
        <v>15</v>
      </c>
      <c r="C3663" s="2" t="s">
        <v>133</v>
      </c>
      <c r="D3663" s="2" t="n">
        <v>0.287059724330902</v>
      </c>
      <c r="E3663" s="2" t="n">
        <v>0.00197264389134944</v>
      </c>
    </row>
    <row r="3664" customFormat="false" ht="12.75" hidden="false" customHeight="false" outlineLevel="0" collapsed="false">
      <c r="A3664" s="2" t="s">
        <v>141</v>
      </c>
      <c r="B3664" s="2" t="n">
        <v>16</v>
      </c>
      <c r="C3664" s="2" t="s">
        <v>133</v>
      </c>
      <c r="D3664" s="2" t="n">
        <v>0.285253584384918</v>
      </c>
      <c r="E3664" s="2" t="n">
        <v>8.08907861937769E-005</v>
      </c>
    </row>
    <row r="3665" customFormat="false" ht="12.75" hidden="false" customHeight="false" outlineLevel="0" collapsed="false">
      <c r="A3665" s="2" t="s">
        <v>141</v>
      </c>
      <c r="B3665" s="2" t="n">
        <v>17</v>
      </c>
      <c r="C3665" s="2" t="s">
        <v>133</v>
      </c>
      <c r="D3665" s="2" t="n">
        <v>0.28526908159256</v>
      </c>
      <c r="E3665" s="2" t="n">
        <v>1.07747764559463E-005</v>
      </c>
    </row>
    <row r="3666" customFormat="false" ht="12.75" hidden="false" customHeight="false" outlineLevel="0" collapsed="false">
      <c r="A3666" s="2" t="s">
        <v>141</v>
      </c>
      <c r="B3666" s="2" t="n">
        <v>18</v>
      </c>
      <c r="C3666" s="2" t="s">
        <v>133</v>
      </c>
      <c r="D3666" s="2" t="n">
        <v>0.284993201494217</v>
      </c>
      <c r="E3666" s="2" t="n">
        <v>-0.000350718531990424</v>
      </c>
    </row>
    <row r="3667" customFormat="false" ht="12.75" hidden="false" customHeight="false" outlineLevel="0" collapsed="false">
      <c r="A3667" s="2" t="s">
        <v>141</v>
      </c>
      <c r="B3667" s="2" t="n">
        <v>19</v>
      </c>
      <c r="C3667" s="2" t="s">
        <v>133</v>
      </c>
      <c r="D3667" s="2" t="n">
        <v>0.285029977560043</v>
      </c>
      <c r="E3667" s="2" t="n">
        <v>-0.000399555690819398</v>
      </c>
    </row>
    <row r="3668" customFormat="false" ht="12.75" hidden="false" customHeight="false" outlineLevel="0" collapsed="false">
      <c r="A3668" s="2" t="s">
        <v>141</v>
      </c>
      <c r="B3668" s="2" t="n">
        <v>20</v>
      </c>
      <c r="C3668" s="2" t="s">
        <v>133</v>
      </c>
      <c r="D3668" s="2" t="n">
        <v>0.286082804203033</v>
      </c>
      <c r="E3668" s="2" t="n">
        <v>0.000567657756619155</v>
      </c>
    </row>
    <row r="3669" customFormat="false" ht="12.75" hidden="false" customHeight="false" outlineLevel="0" collapsed="false">
      <c r="A3669" s="2" t="s">
        <v>141</v>
      </c>
      <c r="B3669" s="2" t="n">
        <v>21</v>
      </c>
      <c r="C3669" s="2" t="s">
        <v>133</v>
      </c>
      <c r="D3669" s="2" t="n">
        <v>0.286140829324722</v>
      </c>
      <c r="E3669" s="2" t="n">
        <v>0.000540069653652608</v>
      </c>
    </row>
    <row r="3670" customFormat="false" ht="12.75" hidden="false" customHeight="false" outlineLevel="0" collapsed="false">
      <c r="A3670" s="2" t="s">
        <v>141</v>
      </c>
      <c r="B3670" s="2" t="n">
        <v>22</v>
      </c>
      <c r="C3670" s="2" t="s">
        <v>133</v>
      </c>
      <c r="D3670" s="2" t="n">
        <v>0.285162389278412</v>
      </c>
      <c r="E3670" s="2" t="n">
        <v>-0.000523983617313206</v>
      </c>
    </row>
    <row r="3671" customFormat="false" ht="12.75" hidden="false" customHeight="false" outlineLevel="0" collapsed="false">
      <c r="A3671" s="2" t="s">
        <v>141</v>
      </c>
      <c r="B3671" s="2" t="n">
        <v>23</v>
      </c>
      <c r="C3671" s="2" t="s">
        <v>133</v>
      </c>
      <c r="D3671" s="2" t="n">
        <v>0.285420060157776</v>
      </c>
      <c r="E3671" s="2" t="n">
        <v>-0.000351925962604582</v>
      </c>
    </row>
    <row r="3672" customFormat="false" ht="12.75" hidden="false" customHeight="false" outlineLevel="0" collapsed="false">
      <c r="A3672" s="2" t="s">
        <v>141</v>
      </c>
      <c r="B3672" s="2" t="n">
        <v>24</v>
      </c>
      <c r="C3672" s="2" t="s">
        <v>133</v>
      </c>
      <c r="D3672" s="2" t="n">
        <v>0.286392420530319</v>
      </c>
      <c r="E3672" s="2" t="n">
        <v>0.000534821185283363</v>
      </c>
    </row>
    <row r="3673" customFormat="false" ht="12.75" hidden="false" customHeight="false" outlineLevel="0" collapsed="false">
      <c r="A3673" s="2" t="s">
        <v>141</v>
      </c>
      <c r="B3673" s="2" t="n">
        <v>25</v>
      </c>
      <c r="C3673" s="2" t="s">
        <v>133</v>
      </c>
      <c r="D3673" s="2" t="n">
        <v>0.285578697919846</v>
      </c>
      <c r="E3673" s="2" t="n">
        <v>-0.00036451464984566</v>
      </c>
    </row>
    <row r="3674" customFormat="false" ht="12.75" hidden="false" customHeight="false" outlineLevel="0" collapsed="false">
      <c r="A3674" s="2" t="s">
        <v>141</v>
      </c>
      <c r="B3674" s="2" t="n">
        <v>26</v>
      </c>
      <c r="C3674" s="2" t="s">
        <v>133</v>
      </c>
      <c r="D3674" s="2" t="n">
        <v>0.285538643598557</v>
      </c>
      <c r="E3674" s="2" t="n">
        <v>-0.000490182195790112</v>
      </c>
    </row>
    <row r="3675" customFormat="false" ht="12.75" hidden="false" customHeight="false" outlineLevel="0" collapsed="false">
      <c r="A3675" s="2" t="s">
        <v>141</v>
      </c>
      <c r="B3675" s="2" t="n">
        <v>27</v>
      </c>
      <c r="C3675" s="2" t="s">
        <v>133</v>
      </c>
      <c r="D3675" s="2" t="n">
        <v>0.287007570266724</v>
      </c>
      <c r="E3675" s="2" t="n">
        <v>0.000893131247721613</v>
      </c>
    </row>
    <row r="3676" customFormat="false" ht="12.75" hidden="false" customHeight="false" outlineLevel="0" collapsed="false">
      <c r="A3676" s="2" t="s">
        <v>141</v>
      </c>
      <c r="B3676" s="2" t="n">
        <v>28</v>
      </c>
      <c r="C3676" s="2" t="s">
        <v>133</v>
      </c>
      <c r="D3676" s="2" t="n">
        <v>0.28655019402504</v>
      </c>
      <c r="E3676" s="2" t="n">
        <v>0.000350141810486093</v>
      </c>
    </row>
    <row r="3677" customFormat="false" ht="12.75" hidden="false" customHeight="false" outlineLevel="0" collapsed="false">
      <c r="A3677" s="2" t="s">
        <v>141</v>
      </c>
      <c r="B3677" s="2" t="n">
        <v>29</v>
      </c>
      <c r="C3677" s="2" t="s">
        <v>133</v>
      </c>
      <c r="D3677" s="2" t="n">
        <v>0.285949766635895</v>
      </c>
      <c r="E3677" s="2" t="n">
        <v>-0.000335898803314194</v>
      </c>
    </row>
    <row r="3678" customFormat="false" ht="12.75" hidden="false" customHeight="false" outlineLevel="0" collapsed="false">
      <c r="A3678" s="2" t="s">
        <v>141</v>
      </c>
      <c r="B3678" s="2" t="n">
        <v>30</v>
      </c>
      <c r="C3678" s="2" t="s">
        <v>133</v>
      </c>
      <c r="D3678" s="2" t="n">
        <v>0.284586995840073</v>
      </c>
      <c r="E3678" s="2" t="n">
        <v>-0.00178428285289556</v>
      </c>
    </row>
    <row r="3679" customFormat="false" ht="12.75" hidden="false" customHeight="false" outlineLevel="0" collapsed="false">
      <c r="A3679" s="2" t="s">
        <v>141</v>
      </c>
      <c r="B3679" s="2" t="n">
        <v>31</v>
      </c>
      <c r="C3679" s="2" t="s">
        <v>133</v>
      </c>
      <c r="D3679" s="2" t="n">
        <v>0.286772459745407</v>
      </c>
      <c r="E3679" s="2" t="n">
        <v>0.000315567856887355</v>
      </c>
    </row>
    <row r="3680" customFormat="false" ht="12.75" hidden="false" customHeight="false" outlineLevel="0" collapsed="false">
      <c r="A3680" s="2" t="s">
        <v>141</v>
      </c>
      <c r="B3680" s="2" t="n">
        <v>32</v>
      </c>
      <c r="C3680" s="2" t="s">
        <v>133</v>
      </c>
      <c r="D3680" s="2" t="n">
        <v>0.28619247674942</v>
      </c>
      <c r="E3680" s="2" t="n">
        <v>-0.000350028363754973</v>
      </c>
    </row>
    <row r="3681" customFormat="false" ht="12.75" hidden="false" customHeight="false" outlineLevel="0" collapsed="false">
      <c r="A3681" s="2" t="s">
        <v>141</v>
      </c>
      <c r="B3681" s="2" t="n">
        <v>33</v>
      </c>
      <c r="C3681" s="2" t="s">
        <v>133</v>
      </c>
      <c r="D3681" s="2" t="n">
        <v>0.287290513515472</v>
      </c>
      <c r="E3681" s="2" t="n">
        <v>0.000662395206745714</v>
      </c>
    </row>
    <row r="3682" customFormat="false" ht="12.75" hidden="false" customHeight="false" outlineLevel="0" collapsed="false">
      <c r="A3682" s="2" t="s">
        <v>141</v>
      </c>
      <c r="B3682" s="2" t="n">
        <v>34</v>
      </c>
      <c r="C3682" s="2" t="s">
        <v>133</v>
      </c>
      <c r="D3682" s="2" t="n">
        <v>0.2877057492733</v>
      </c>
      <c r="E3682" s="2" t="n">
        <v>0.000992017681710422</v>
      </c>
    </row>
    <row r="3683" customFormat="false" ht="12.75" hidden="false" customHeight="false" outlineLevel="0" collapsed="false">
      <c r="A3683" s="2" t="s">
        <v>141</v>
      </c>
      <c r="B3683" s="2" t="n">
        <v>35</v>
      </c>
      <c r="C3683" s="2" t="s">
        <v>133</v>
      </c>
      <c r="D3683" s="2" t="n">
        <v>0.286167234182358</v>
      </c>
      <c r="E3683" s="2" t="n">
        <v>-0.00063211057567969</v>
      </c>
    </row>
    <row r="3684" customFormat="false" ht="12.75" hidden="false" customHeight="false" outlineLevel="0" collapsed="false">
      <c r="A3684" s="2" t="s">
        <v>141</v>
      </c>
      <c r="B3684" s="2" t="n">
        <v>36</v>
      </c>
      <c r="C3684" s="2" t="s">
        <v>133</v>
      </c>
      <c r="D3684" s="2" t="n">
        <v>0.286471843719482</v>
      </c>
      <c r="E3684" s="2" t="n">
        <v>-0.000413114263210446</v>
      </c>
    </row>
    <row r="3685" customFormat="false" ht="12.75" hidden="false" customHeight="false" outlineLevel="0" collapsed="false">
      <c r="A3685" s="2" t="s">
        <v>141</v>
      </c>
      <c r="B3685" s="2" t="n">
        <v>37</v>
      </c>
      <c r="C3685" s="2" t="s">
        <v>133</v>
      </c>
      <c r="D3685" s="2" t="n">
        <v>0.28692764043808</v>
      </c>
      <c r="E3685" s="2" t="n">
        <v>-4.29307619924657E-005</v>
      </c>
    </row>
    <row r="3686" customFormat="false" ht="12.75" hidden="false" customHeight="false" outlineLevel="0" collapsed="false">
      <c r="A3686" s="2" t="s">
        <v>141</v>
      </c>
      <c r="B3686" s="2" t="n">
        <v>38</v>
      </c>
      <c r="C3686" s="2" t="s">
        <v>133</v>
      </c>
      <c r="D3686" s="2" t="n">
        <v>0.286215424537659</v>
      </c>
      <c r="E3686" s="2" t="n">
        <v>-0.000840759894344956</v>
      </c>
    </row>
    <row r="3687" customFormat="false" ht="12.75" hidden="false" customHeight="false" outlineLevel="0" collapsed="false">
      <c r="A3687" s="2" t="s">
        <v>141</v>
      </c>
      <c r="B3687" s="2" t="n">
        <v>39</v>
      </c>
      <c r="C3687" s="2" t="s">
        <v>133</v>
      </c>
      <c r="D3687" s="2" t="n">
        <v>0.287045925855637</v>
      </c>
      <c r="E3687" s="2" t="n">
        <v>-9.58717791945674E-005</v>
      </c>
    </row>
    <row r="3688" customFormat="false" ht="12.75" hidden="false" customHeight="false" outlineLevel="0" collapsed="false">
      <c r="A3688" s="2" t="s">
        <v>141</v>
      </c>
      <c r="B3688" s="2" t="n">
        <v>40</v>
      </c>
      <c r="C3688" s="2" t="s">
        <v>133</v>
      </c>
      <c r="D3688" s="2" t="n">
        <v>0.285994917154312</v>
      </c>
      <c r="E3688" s="2" t="n">
        <v>-0.00123249366879463</v>
      </c>
    </row>
    <row r="3689" customFormat="false" ht="12.75" hidden="false" customHeight="false" outlineLevel="0" collapsed="false">
      <c r="A3689" s="2" t="s">
        <v>142</v>
      </c>
      <c r="B3689" s="2" t="n">
        <v>1</v>
      </c>
      <c r="C3689" s="2" t="s">
        <v>133</v>
      </c>
      <c r="D3689" s="2" t="n">
        <v>0.272237092256546</v>
      </c>
      <c r="E3689" s="2" t="n">
        <v>-0.0107864215970039</v>
      </c>
    </row>
    <row r="3690" customFormat="false" ht="12.75" hidden="false" customHeight="false" outlineLevel="0" collapsed="false">
      <c r="A3690" s="2" t="s">
        <v>142</v>
      </c>
      <c r="B3690" s="2" t="n">
        <v>2</v>
      </c>
      <c r="C3690" s="2" t="s">
        <v>133</v>
      </c>
      <c r="D3690" s="2" t="n">
        <v>0.274424195289612</v>
      </c>
      <c r="E3690" s="2" t="n">
        <v>-0.0083667878061533</v>
      </c>
    </row>
    <row r="3691" customFormat="false" ht="12.75" hidden="false" customHeight="false" outlineLevel="0" collapsed="false">
      <c r="A3691" s="2" t="s">
        <v>142</v>
      </c>
      <c r="B3691" s="2" t="n">
        <v>3</v>
      </c>
      <c r="C3691" s="2" t="s">
        <v>133</v>
      </c>
      <c r="D3691" s="2" t="n">
        <v>0.276696383953095</v>
      </c>
      <c r="E3691" s="2" t="n">
        <v>-0.00586206885054708</v>
      </c>
    </row>
    <row r="3692" customFormat="false" ht="12.75" hidden="false" customHeight="false" outlineLevel="0" collapsed="false">
      <c r="A3692" s="2" t="s">
        <v>142</v>
      </c>
      <c r="B3692" s="2" t="n">
        <v>4</v>
      </c>
      <c r="C3692" s="2" t="s">
        <v>133</v>
      </c>
      <c r="D3692" s="2" t="n">
        <v>0.280337780714035</v>
      </c>
      <c r="E3692" s="2" t="n">
        <v>-0.00198814133182168</v>
      </c>
    </row>
    <row r="3693" customFormat="false" ht="12.75" hidden="false" customHeight="false" outlineLevel="0" collapsed="false">
      <c r="A3693" s="2" t="s">
        <v>142</v>
      </c>
      <c r="B3693" s="2" t="n">
        <v>5</v>
      </c>
      <c r="C3693" s="2" t="s">
        <v>133</v>
      </c>
      <c r="D3693" s="2" t="n">
        <v>0.279468446969986</v>
      </c>
      <c r="E3693" s="2" t="n">
        <v>-0.00262494455091655</v>
      </c>
    </row>
    <row r="3694" customFormat="false" ht="12.75" hidden="false" customHeight="false" outlineLevel="0" collapsed="false">
      <c r="A3694" s="2" t="s">
        <v>142</v>
      </c>
      <c r="B3694" s="2" t="n">
        <v>6</v>
      </c>
      <c r="C3694" s="2" t="s">
        <v>133</v>
      </c>
      <c r="D3694" s="2" t="n">
        <v>0.280918538570404</v>
      </c>
      <c r="E3694" s="2" t="n">
        <v>-0.000942322192713618</v>
      </c>
    </row>
    <row r="3695" customFormat="false" ht="12.75" hidden="false" customHeight="false" outlineLevel="0" collapsed="false">
      <c r="A3695" s="2" t="s">
        <v>142</v>
      </c>
      <c r="B3695" s="2" t="n">
        <v>7</v>
      </c>
      <c r="C3695" s="2" t="s">
        <v>133</v>
      </c>
      <c r="D3695" s="2" t="n">
        <v>0.279981821775436</v>
      </c>
      <c r="E3695" s="2" t="n">
        <v>-0.00164650834631175</v>
      </c>
    </row>
    <row r="3696" customFormat="false" ht="12.75" hidden="false" customHeight="false" outlineLevel="0" collapsed="false">
      <c r="A3696" s="2" t="s">
        <v>142</v>
      </c>
      <c r="B3696" s="2" t="n">
        <v>8</v>
      </c>
      <c r="C3696" s="2" t="s">
        <v>133</v>
      </c>
      <c r="D3696" s="2" t="n">
        <v>0.279672741889954</v>
      </c>
      <c r="E3696" s="2" t="n">
        <v>-0.00172305759042501</v>
      </c>
    </row>
    <row r="3697" customFormat="false" ht="12.75" hidden="false" customHeight="false" outlineLevel="0" collapsed="false">
      <c r="A3697" s="2" t="s">
        <v>142</v>
      </c>
      <c r="B3697" s="2" t="n">
        <v>9</v>
      </c>
      <c r="C3697" s="2" t="s">
        <v>133</v>
      </c>
      <c r="D3697" s="2" t="n">
        <v>0.281682133674622</v>
      </c>
      <c r="E3697" s="2" t="n">
        <v>0.000518864893820137</v>
      </c>
    </row>
    <row r="3698" customFormat="false" ht="12.75" hidden="false" customHeight="false" outlineLevel="0" collapsed="false">
      <c r="A3698" s="2" t="s">
        <v>142</v>
      </c>
      <c r="B3698" s="2" t="n">
        <v>10</v>
      </c>
      <c r="C3698" s="2" t="s">
        <v>133</v>
      </c>
      <c r="D3698" s="2" t="n">
        <v>0.28284102678299</v>
      </c>
      <c r="E3698" s="2" t="n">
        <v>0.00191028870176524</v>
      </c>
    </row>
    <row r="3699" customFormat="false" ht="12.75" hidden="false" customHeight="false" outlineLevel="0" collapsed="false">
      <c r="A3699" s="2" t="s">
        <v>142</v>
      </c>
      <c r="B3699" s="2" t="n">
        <v>11</v>
      </c>
      <c r="C3699" s="2" t="s">
        <v>133</v>
      </c>
      <c r="D3699" s="2" t="n">
        <v>0.282491207122803</v>
      </c>
      <c r="E3699" s="2" t="n">
        <v>0.00179299968294799</v>
      </c>
    </row>
    <row r="3700" customFormat="false" ht="12.75" hidden="false" customHeight="false" outlineLevel="0" collapsed="false">
      <c r="A3700" s="2" t="s">
        <v>142</v>
      </c>
      <c r="B3700" s="2" t="n">
        <v>12</v>
      </c>
      <c r="C3700" s="2" t="s">
        <v>133</v>
      </c>
      <c r="D3700" s="2" t="n">
        <v>0.283620476722717</v>
      </c>
      <c r="E3700" s="2" t="n">
        <v>0.00315480004064739</v>
      </c>
    </row>
    <row r="3701" customFormat="false" ht="12.75" hidden="false" customHeight="false" outlineLevel="0" collapsed="false">
      <c r="A3701" s="2" t="s">
        <v>142</v>
      </c>
      <c r="B3701" s="2" t="n">
        <v>13</v>
      </c>
      <c r="C3701" s="2" t="s">
        <v>133</v>
      </c>
      <c r="D3701" s="2" t="n">
        <v>0.282947719097137</v>
      </c>
      <c r="E3701" s="2" t="n">
        <v>0.00271457294002175</v>
      </c>
    </row>
    <row r="3702" customFormat="false" ht="12.75" hidden="false" customHeight="false" outlineLevel="0" collapsed="false">
      <c r="A3702" s="2" t="s">
        <v>142</v>
      </c>
      <c r="B3702" s="2" t="n">
        <v>14</v>
      </c>
      <c r="C3702" s="2" t="s">
        <v>133</v>
      </c>
      <c r="D3702" s="2" t="n">
        <v>0.283149629831314</v>
      </c>
      <c r="E3702" s="2" t="n">
        <v>0.00314901443198323</v>
      </c>
    </row>
    <row r="3703" customFormat="false" ht="12.75" hidden="false" customHeight="false" outlineLevel="0" collapsed="false">
      <c r="A3703" s="2" t="s">
        <v>142</v>
      </c>
      <c r="B3703" s="2" t="n">
        <v>15</v>
      </c>
      <c r="C3703" s="2" t="s">
        <v>133</v>
      </c>
      <c r="D3703" s="2" t="n">
        <v>0.280156284570694</v>
      </c>
      <c r="E3703" s="2" t="n">
        <v>0.000388199841836467</v>
      </c>
    </row>
    <row r="3704" customFormat="false" ht="12.75" hidden="false" customHeight="false" outlineLevel="0" collapsed="false">
      <c r="A3704" s="2" t="s">
        <v>142</v>
      </c>
      <c r="B3704" s="2" t="n">
        <v>16</v>
      </c>
      <c r="C3704" s="2" t="s">
        <v>133</v>
      </c>
      <c r="D3704" s="2" t="n">
        <v>0.281115382909775</v>
      </c>
      <c r="E3704" s="2" t="n">
        <v>0.00157982879318297</v>
      </c>
    </row>
    <row r="3705" customFormat="false" ht="12.75" hidden="false" customHeight="false" outlineLevel="0" collapsed="false">
      <c r="A3705" s="2" t="s">
        <v>142</v>
      </c>
      <c r="B3705" s="2" t="n">
        <v>17</v>
      </c>
      <c r="C3705" s="2" t="s">
        <v>133</v>
      </c>
      <c r="D3705" s="2" t="n">
        <v>0.280583083629608</v>
      </c>
      <c r="E3705" s="2" t="n">
        <v>0.00128006027080119</v>
      </c>
    </row>
    <row r="3706" customFormat="false" ht="12.75" hidden="false" customHeight="false" outlineLevel="0" collapsed="false">
      <c r="A3706" s="2" t="s">
        <v>142</v>
      </c>
      <c r="B3706" s="2" t="n">
        <v>18</v>
      </c>
      <c r="C3706" s="2" t="s">
        <v>133</v>
      </c>
      <c r="D3706" s="2" t="n">
        <v>0.279088824987412</v>
      </c>
      <c r="E3706" s="2" t="n">
        <v>1.83322645170847E-005</v>
      </c>
    </row>
    <row r="3707" customFormat="false" ht="12.75" hidden="false" customHeight="false" outlineLevel="0" collapsed="false">
      <c r="A3707" s="2" t="s">
        <v>142</v>
      </c>
      <c r="B3707" s="2" t="n">
        <v>19</v>
      </c>
      <c r="C3707" s="2" t="s">
        <v>133</v>
      </c>
      <c r="D3707" s="2" t="n">
        <v>0.279881864786148</v>
      </c>
      <c r="E3707" s="2" t="n">
        <v>0.00104390271008015</v>
      </c>
    </row>
    <row r="3708" customFormat="false" ht="12.75" hidden="false" customHeight="false" outlineLevel="0" collapsed="false">
      <c r="A3708" s="2" t="s">
        <v>142</v>
      </c>
      <c r="B3708" s="2" t="n">
        <v>20</v>
      </c>
      <c r="C3708" s="2" t="s">
        <v>133</v>
      </c>
      <c r="D3708" s="2" t="n">
        <v>0.279125779867172</v>
      </c>
      <c r="E3708" s="2" t="n">
        <v>0.000520348490681499</v>
      </c>
    </row>
    <row r="3709" customFormat="false" ht="12.75" hidden="false" customHeight="false" outlineLevel="0" collapsed="false">
      <c r="A3709" s="2" t="s">
        <v>142</v>
      </c>
      <c r="B3709" s="2" t="n">
        <v>21</v>
      </c>
      <c r="C3709" s="2" t="s">
        <v>133</v>
      </c>
      <c r="D3709" s="2" t="n">
        <v>0.280592381954193</v>
      </c>
      <c r="E3709" s="2" t="n">
        <v>0.00221948116086423</v>
      </c>
    </row>
    <row r="3710" customFormat="false" ht="12.75" hidden="false" customHeight="false" outlineLevel="0" collapsed="false">
      <c r="A3710" s="2" t="s">
        <v>142</v>
      </c>
      <c r="B3710" s="2" t="n">
        <v>22</v>
      </c>
      <c r="C3710" s="2" t="s">
        <v>133</v>
      </c>
      <c r="D3710" s="2" t="n">
        <v>0.280383586883545</v>
      </c>
      <c r="E3710" s="2" t="n">
        <v>0.00224321684800088</v>
      </c>
    </row>
    <row r="3711" customFormat="false" ht="12.75" hidden="false" customHeight="false" outlineLevel="0" collapsed="false">
      <c r="A3711" s="2" t="s">
        <v>142</v>
      </c>
      <c r="B3711" s="2" t="n">
        <v>23</v>
      </c>
      <c r="C3711" s="2" t="s">
        <v>133</v>
      </c>
      <c r="D3711" s="2" t="n">
        <v>0.278067976236343</v>
      </c>
      <c r="E3711" s="2" t="n">
        <v>0.000160136871272698</v>
      </c>
    </row>
    <row r="3712" customFormat="false" ht="12.75" hidden="false" customHeight="false" outlineLevel="0" collapsed="false">
      <c r="A3712" s="2" t="s">
        <v>142</v>
      </c>
      <c r="B3712" s="2" t="n">
        <v>24</v>
      </c>
      <c r="C3712" s="2" t="s">
        <v>133</v>
      </c>
      <c r="D3712" s="2" t="n">
        <v>0.278130739927292</v>
      </c>
      <c r="E3712" s="2" t="n">
        <v>0.000455431232694536</v>
      </c>
    </row>
    <row r="3713" customFormat="false" ht="12.75" hidden="false" customHeight="false" outlineLevel="0" collapsed="false">
      <c r="A3713" s="2" t="s">
        <v>142</v>
      </c>
      <c r="B3713" s="2" t="n">
        <v>25</v>
      </c>
      <c r="C3713" s="2" t="s">
        <v>133</v>
      </c>
      <c r="D3713" s="2" t="n">
        <v>0.279351860284805</v>
      </c>
      <c r="E3713" s="2" t="n">
        <v>0.00190908228978515</v>
      </c>
    </row>
    <row r="3714" customFormat="false" ht="12.75" hidden="false" customHeight="false" outlineLevel="0" collapsed="false">
      <c r="A3714" s="2" t="s">
        <v>142</v>
      </c>
      <c r="B3714" s="2" t="n">
        <v>26</v>
      </c>
      <c r="C3714" s="2" t="s">
        <v>133</v>
      </c>
      <c r="D3714" s="2" t="n">
        <v>0.275125861167908</v>
      </c>
      <c r="E3714" s="2" t="n">
        <v>-0.00208438630215824</v>
      </c>
    </row>
    <row r="3715" customFormat="false" ht="12.75" hidden="false" customHeight="false" outlineLevel="0" collapsed="false">
      <c r="A3715" s="2" t="s">
        <v>142</v>
      </c>
      <c r="B3715" s="2" t="n">
        <v>27</v>
      </c>
      <c r="C3715" s="2" t="s">
        <v>133</v>
      </c>
      <c r="D3715" s="2" t="n">
        <v>0.277175575494766</v>
      </c>
      <c r="E3715" s="2" t="n">
        <v>0.000197858811588958</v>
      </c>
    </row>
    <row r="3716" customFormat="false" ht="12.75" hidden="false" customHeight="false" outlineLevel="0" collapsed="false">
      <c r="A3716" s="2" t="s">
        <v>142</v>
      </c>
      <c r="B3716" s="2" t="n">
        <v>28</v>
      </c>
      <c r="C3716" s="2" t="s">
        <v>133</v>
      </c>
      <c r="D3716" s="2" t="n">
        <v>0.276360303163528</v>
      </c>
      <c r="E3716" s="2" t="n">
        <v>-0.000384882849175483</v>
      </c>
    </row>
    <row r="3717" customFormat="false" ht="12.75" hidden="false" customHeight="false" outlineLevel="0" collapsed="false">
      <c r="A3717" s="2" t="s">
        <v>142</v>
      </c>
      <c r="B3717" s="2" t="n">
        <v>29</v>
      </c>
      <c r="C3717" s="2" t="s">
        <v>133</v>
      </c>
      <c r="D3717" s="2" t="n">
        <v>0.275813400745392</v>
      </c>
      <c r="E3717" s="2" t="n">
        <v>-0.000699254625942558</v>
      </c>
    </row>
    <row r="3718" customFormat="false" ht="12.75" hidden="false" customHeight="false" outlineLevel="0" collapsed="false">
      <c r="A3718" s="2" t="s">
        <v>142</v>
      </c>
      <c r="B3718" s="2" t="n">
        <v>30</v>
      </c>
      <c r="C3718" s="2" t="s">
        <v>133</v>
      </c>
      <c r="D3718" s="2" t="n">
        <v>0.276388376951218</v>
      </c>
      <c r="E3718" s="2" t="n">
        <v>0.000108252272184473</v>
      </c>
    </row>
    <row r="3719" customFormat="false" ht="12.75" hidden="false" customHeight="false" outlineLevel="0" collapsed="false">
      <c r="A3719" s="2" t="s">
        <v>142</v>
      </c>
      <c r="B3719" s="2" t="n">
        <v>31</v>
      </c>
      <c r="C3719" s="2" t="s">
        <v>133</v>
      </c>
      <c r="D3719" s="2" t="n">
        <v>0.276073813438416</v>
      </c>
      <c r="E3719" s="2" t="n">
        <v>2.62194298557006E-005</v>
      </c>
    </row>
    <row r="3720" customFormat="false" ht="12.75" hidden="false" customHeight="false" outlineLevel="0" collapsed="false">
      <c r="A3720" s="2" t="s">
        <v>142</v>
      </c>
      <c r="B3720" s="2" t="n">
        <v>32</v>
      </c>
      <c r="C3720" s="2" t="s">
        <v>133</v>
      </c>
      <c r="D3720" s="2" t="n">
        <v>0.276781141757965</v>
      </c>
      <c r="E3720" s="2" t="n">
        <v>0.000966078427154571</v>
      </c>
    </row>
    <row r="3721" customFormat="false" ht="12.75" hidden="false" customHeight="false" outlineLevel="0" collapsed="false">
      <c r="A3721" s="2" t="s">
        <v>142</v>
      </c>
      <c r="B3721" s="2" t="n">
        <v>33</v>
      </c>
      <c r="C3721" s="2" t="s">
        <v>133</v>
      </c>
      <c r="D3721" s="2" t="n">
        <v>0.273543536663055</v>
      </c>
      <c r="E3721" s="2" t="n">
        <v>-0.00203899596817791</v>
      </c>
    </row>
    <row r="3722" customFormat="false" ht="12.75" hidden="false" customHeight="false" outlineLevel="0" collapsed="false">
      <c r="A3722" s="2" t="s">
        <v>142</v>
      </c>
      <c r="B3722" s="2" t="n">
        <v>34</v>
      </c>
      <c r="C3722" s="2" t="s">
        <v>133</v>
      </c>
      <c r="D3722" s="2" t="n">
        <v>0.273928374052048</v>
      </c>
      <c r="E3722" s="2" t="n">
        <v>-0.00142162793781608</v>
      </c>
    </row>
    <row r="3723" customFormat="false" ht="12.75" hidden="false" customHeight="false" outlineLevel="0" collapsed="false">
      <c r="A3723" s="2" t="s">
        <v>142</v>
      </c>
      <c r="B3723" s="2" t="n">
        <v>35</v>
      </c>
      <c r="C3723" s="2" t="s">
        <v>133</v>
      </c>
      <c r="D3723" s="2" t="n">
        <v>0.272661089897156</v>
      </c>
      <c r="E3723" s="2" t="n">
        <v>-0.00245638145133853</v>
      </c>
    </row>
    <row r="3724" customFormat="false" ht="12.75" hidden="false" customHeight="false" outlineLevel="0" collapsed="false">
      <c r="A3724" s="2" t="s">
        <v>142</v>
      </c>
      <c r="B3724" s="2" t="n">
        <v>36</v>
      </c>
      <c r="C3724" s="2" t="s">
        <v>133</v>
      </c>
      <c r="D3724" s="2" t="n">
        <v>0.271534740924835</v>
      </c>
      <c r="E3724" s="2" t="n">
        <v>-0.00335019966587424</v>
      </c>
    </row>
    <row r="3725" customFormat="false" ht="12.75" hidden="false" customHeight="false" outlineLevel="0" collapsed="false">
      <c r="A3725" s="2" t="s">
        <v>142</v>
      </c>
      <c r="B3725" s="2" t="n">
        <v>37</v>
      </c>
      <c r="C3725" s="2" t="s">
        <v>133</v>
      </c>
      <c r="D3725" s="2" t="n">
        <v>0.274655371904373</v>
      </c>
      <c r="E3725" s="2" t="n">
        <v>2.96191842608096E-006</v>
      </c>
    </row>
    <row r="3726" customFormat="false" ht="12.75" hidden="false" customHeight="false" outlineLevel="0" collapsed="false">
      <c r="A3726" s="2" t="s">
        <v>142</v>
      </c>
      <c r="B3726" s="2" t="n">
        <v>38</v>
      </c>
      <c r="C3726" s="2" t="s">
        <v>133</v>
      </c>
      <c r="D3726" s="2" t="n">
        <v>0.273879647254944</v>
      </c>
      <c r="E3726" s="2" t="n">
        <v>-0.000540232053026557</v>
      </c>
    </row>
    <row r="3727" customFormat="false" ht="12.75" hidden="false" customHeight="false" outlineLevel="0" collapsed="false">
      <c r="A3727" s="2" t="s">
        <v>142</v>
      </c>
      <c r="B3727" s="2" t="n">
        <v>39</v>
      </c>
      <c r="C3727" s="2" t="s">
        <v>133</v>
      </c>
      <c r="D3727" s="2" t="n">
        <v>0.275590419769287</v>
      </c>
      <c r="E3727" s="2" t="n">
        <v>0.00140307110268623</v>
      </c>
    </row>
    <row r="3728" customFormat="false" ht="12.75" hidden="false" customHeight="false" outlineLevel="0" collapsed="false">
      <c r="A3728" s="2" t="s">
        <v>142</v>
      </c>
      <c r="B3728" s="2" t="n">
        <v>40</v>
      </c>
      <c r="C3728" s="2" t="s">
        <v>133</v>
      </c>
      <c r="D3728" s="2" t="n">
        <v>0.2763691842556</v>
      </c>
      <c r="E3728" s="2" t="n">
        <v>0.00241436623036861</v>
      </c>
    </row>
    <row r="3729" customFormat="false" ht="12.75" hidden="false" customHeight="false" outlineLevel="0" collapsed="false">
      <c r="A3729" s="2" t="s">
        <v>143</v>
      </c>
      <c r="B3729" s="2" t="n">
        <v>1</v>
      </c>
      <c r="C3729" s="2" t="s">
        <v>133</v>
      </c>
      <c r="D3729" s="2" t="n">
        <v>0.343949973583221</v>
      </c>
      <c r="E3729" s="2" t="n">
        <v>-0.0099481986835599</v>
      </c>
    </row>
    <row r="3730" customFormat="false" ht="12.75" hidden="false" customHeight="false" outlineLevel="0" collapsed="false">
      <c r="A3730" s="2" t="s">
        <v>143</v>
      </c>
      <c r="B3730" s="2" t="n">
        <v>2</v>
      </c>
      <c r="C3730" s="2" t="s">
        <v>133</v>
      </c>
      <c r="D3730" s="2" t="n">
        <v>0.344657689332962</v>
      </c>
      <c r="E3730" s="2" t="n">
        <v>-0.00839470978826284</v>
      </c>
    </row>
    <row r="3731" customFormat="false" ht="12.75" hidden="false" customHeight="false" outlineLevel="0" collapsed="false">
      <c r="A3731" s="2" t="s">
        <v>143</v>
      </c>
      <c r="B3731" s="2" t="n">
        <v>3</v>
      </c>
      <c r="C3731" s="2" t="s">
        <v>133</v>
      </c>
      <c r="D3731" s="2" t="n">
        <v>0.349871397018433</v>
      </c>
      <c r="E3731" s="2" t="n">
        <v>-0.00233522895723581</v>
      </c>
    </row>
    <row r="3732" customFormat="false" ht="12.75" hidden="false" customHeight="false" outlineLevel="0" collapsed="false">
      <c r="A3732" s="2" t="s">
        <v>143</v>
      </c>
      <c r="B3732" s="2" t="n">
        <v>4</v>
      </c>
      <c r="C3732" s="2" t="s">
        <v>133</v>
      </c>
      <c r="D3732" s="2" t="n">
        <v>0.350155025720596</v>
      </c>
      <c r="E3732" s="2" t="n">
        <v>-0.00120582687668502</v>
      </c>
    </row>
    <row r="3733" customFormat="false" ht="12.75" hidden="false" customHeight="false" outlineLevel="0" collapsed="false">
      <c r="A3733" s="2" t="s">
        <v>143</v>
      </c>
      <c r="B3733" s="2" t="n">
        <v>5</v>
      </c>
      <c r="C3733" s="2" t="s">
        <v>133</v>
      </c>
      <c r="D3733" s="2" t="n">
        <v>0.349785447120667</v>
      </c>
      <c r="E3733" s="2" t="n">
        <v>-0.000729632214643061</v>
      </c>
    </row>
    <row r="3734" customFormat="false" ht="12.75" hidden="false" customHeight="false" outlineLevel="0" collapsed="false">
      <c r="A3734" s="2" t="s">
        <v>143</v>
      </c>
      <c r="B3734" s="2" t="n">
        <v>6</v>
      </c>
      <c r="C3734" s="2" t="s">
        <v>133</v>
      </c>
      <c r="D3734" s="2" t="n">
        <v>0.34877347946167</v>
      </c>
      <c r="E3734" s="2" t="n">
        <v>-0.000895826611667872</v>
      </c>
    </row>
    <row r="3735" customFormat="false" ht="12.75" hidden="false" customHeight="false" outlineLevel="0" collapsed="false">
      <c r="A3735" s="2" t="s">
        <v>143</v>
      </c>
      <c r="B3735" s="2" t="n">
        <v>7</v>
      </c>
      <c r="C3735" s="2" t="s">
        <v>133</v>
      </c>
      <c r="D3735" s="2" t="n">
        <v>0.351839005947113</v>
      </c>
      <c r="E3735" s="2" t="n">
        <v>0.00301547325216234</v>
      </c>
    </row>
    <row r="3736" customFormat="false" ht="12.75" hidden="false" customHeight="false" outlineLevel="0" collapsed="false">
      <c r="A3736" s="2" t="s">
        <v>143</v>
      </c>
      <c r="B3736" s="2" t="n">
        <v>8</v>
      </c>
      <c r="C3736" s="2" t="s">
        <v>133</v>
      </c>
      <c r="D3736" s="2" t="n">
        <v>0.352269113063812</v>
      </c>
      <c r="E3736" s="2" t="n">
        <v>0.00429135374724865</v>
      </c>
    </row>
    <row r="3737" customFormat="false" ht="12.75" hidden="false" customHeight="false" outlineLevel="0" collapsed="false">
      <c r="A3737" s="2" t="s">
        <v>143</v>
      </c>
      <c r="B3737" s="2" t="n">
        <v>9</v>
      </c>
      <c r="C3737" s="2" t="s">
        <v>133</v>
      </c>
      <c r="D3737" s="2" t="n">
        <v>0.348453342914581</v>
      </c>
      <c r="E3737" s="2" t="n">
        <v>0.00132135662715882</v>
      </c>
    </row>
    <row r="3738" customFormat="false" ht="12.75" hidden="false" customHeight="false" outlineLevel="0" collapsed="false">
      <c r="A3738" s="2" t="s">
        <v>143</v>
      </c>
      <c r="B3738" s="2" t="n">
        <v>10</v>
      </c>
      <c r="C3738" s="2" t="s">
        <v>133</v>
      </c>
      <c r="D3738" s="2" t="n">
        <v>0.348117619752884</v>
      </c>
      <c r="E3738" s="2" t="n">
        <v>0.00183140684384853</v>
      </c>
    </row>
    <row r="3739" customFormat="false" ht="12.75" hidden="false" customHeight="false" outlineLevel="0" collapsed="false">
      <c r="A3739" s="2" t="s">
        <v>143</v>
      </c>
      <c r="B3739" s="2" t="n">
        <v>11</v>
      </c>
      <c r="C3739" s="2" t="s">
        <v>133</v>
      </c>
      <c r="D3739" s="2" t="n">
        <v>0.347116380929947</v>
      </c>
      <c r="E3739" s="2" t="n">
        <v>0.00167594128288329</v>
      </c>
    </row>
    <row r="3740" customFormat="false" ht="12.75" hidden="false" customHeight="false" outlineLevel="0" collapsed="false">
      <c r="A3740" s="2" t="s">
        <v>143</v>
      </c>
      <c r="B3740" s="2" t="n">
        <v>12</v>
      </c>
      <c r="C3740" s="2" t="s">
        <v>133</v>
      </c>
      <c r="D3740" s="2" t="n">
        <v>0.345643013715744</v>
      </c>
      <c r="E3740" s="2" t="n">
        <v>0.00104834733065218</v>
      </c>
    </row>
    <row r="3741" customFormat="false" ht="12.75" hidden="false" customHeight="false" outlineLevel="0" collapsed="false">
      <c r="A3741" s="2" t="s">
        <v>143</v>
      </c>
      <c r="B3741" s="2" t="n">
        <v>13</v>
      </c>
      <c r="C3741" s="2" t="s">
        <v>133</v>
      </c>
      <c r="D3741" s="2" t="n">
        <v>0.345315515995026</v>
      </c>
      <c r="E3741" s="2" t="n">
        <v>0.00156662287190557</v>
      </c>
    </row>
    <row r="3742" customFormat="false" ht="12.75" hidden="false" customHeight="false" outlineLevel="0" collapsed="false">
      <c r="A3742" s="2" t="s">
        <v>143</v>
      </c>
      <c r="B3742" s="2" t="n">
        <v>14</v>
      </c>
      <c r="C3742" s="2" t="s">
        <v>133</v>
      </c>
      <c r="D3742" s="2" t="n">
        <v>0.341457426548004</v>
      </c>
      <c r="E3742" s="2" t="n">
        <v>-0.00144569331314415</v>
      </c>
    </row>
    <row r="3743" customFormat="false" ht="12.75" hidden="false" customHeight="false" outlineLevel="0" collapsed="false">
      <c r="A3743" s="2" t="s">
        <v>143</v>
      </c>
      <c r="B3743" s="2" t="n">
        <v>15</v>
      </c>
      <c r="C3743" s="2" t="s">
        <v>133</v>
      </c>
      <c r="D3743" s="2" t="n">
        <v>0.342918366193771</v>
      </c>
      <c r="E3743" s="2" t="n">
        <v>0.000861019594594836</v>
      </c>
    </row>
    <row r="3744" customFormat="false" ht="12.75" hidden="false" customHeight="false" outlineLevel="0" collapsed="false">
      <c r="A3744" s="2" t="s">
        <v>143</v>
      </c>
      <c r="B3744" s="2" t="n">
        <v>16</v>
      </c>
      <c r="C3744" s="2" t="s">
        <v>133</v>
      </c>
      <c r="D3744" s="2" t="n">
        <v>0.339769810438156</v>
      </c>
      <c r="E3744" s="2" t="n">
        <v>-0.00144176289904863</v>
      </c>
    </row>
    <row r="3745" customFormat="false" ht="12.75" hidden="false" customHeight="false" outlineLevel="0" collapsed="false">
      <c r="A3745" s="2" t="s">
        <v>143</v>
      </c>
      <c r="B3745" s="2" t="n">
        <v>17</v>
      </c>
      <c r="C3745" s="2" t="s">
        <v>133</v>
      </c>
      <c r="D3745" s="2" t="n">
        <v>0.341882199048996</v>
      </c>
      <c r="E3745" s="2" t="n">
        <v>0.00151639897376299</v>
      </c>
    </row>
    <row r="3746" customFormat="false" ht="12.75" hidden="false" customHeight="false" outlineLevel="0" collapsed="false">
      <c r="A3746" s="2" t="s">
        <v>143</v>
      </c>
      <c r="B3746" s="2" t="n">
        <v>18</v>
      </c>
      <c r="C3746" s="2" t="s">
        <v>133</v>
      </c>
      <c r="D3746" s="2" t="n">
        <v>0.339720606803894</v>
      </c>
      <c r="E3746" s="2" t="n">
        <v>0.000200580063392408</v>
      </c>
    </row>
    <row r="3747" customFormat="false" ht="12.75" hidden="false" customHeight="false" outlineLevel="0" collapsed="false">
      <c r="A3747" s="2" t="s">
        <v>143</v>
      </c>
      <c r="B3747" s="2" t="n">
        <v>19</v>
      </c>
      <c r="C3747" s="2" t="s">
        <v>133</v>
      </c>
      <c r="D3747" s="2" t="n">
        <v>0.335625797510147</v>
      </c>
      <c r="E3747" s="2" t="n">
        <v>-0.00304845604114234</v>
      </c>
    </row>
    <row r="3748" customFormat="false" ht="12.75" hidden="false" customHeight="false" outlineLevel="0" collapsed="false">
      <c r="A3748" s="2" t="s">
        <v>143</v>
      </c>
      <c r="B3748" s="2" t="n">
        <v>20</v>
      </c>
      <c r="C3748" s="2" t="s">
        <v>133</v>
      </c>
      <c r="D3748" s="2" t="n">
        <v>0.335062831640244</v>
      </c>
      <c r="E3748" s="2" t="n">
        <v>-0.00276564853265882</v>
      </c>
    </row>
    <row r="3749" customFormat="false" ht="12.75" hidden="false" customHeight="false" outlineLevel="0" collapsed="false">
      <c r="A3749" s="2" t="s">
        <v>143</v>
      </c>
      <c r="B3749" s="2" t="n">
        <v>21</v>
      </c>
      <c r="C3749" s="2" t="s">
        <v>133</v>
      </c>
      <c r="D3749" s="2" t="n">
        <v>0.334681242704392</v>
      </c>
      <c r="E3749" s="2" t="n">
        <v>-0.00230146432295442</v>
      </c>
    </row>
    <row r="3750" customFormat="false" ht="12.75" hidden="false" customHeight="false" outlineLevel="0" collapsed="false">
      <c r="A3750" s="2" t="s">
        <v>143</v>
      </c>
      <c r="B3750" s="2" t="n">
        <v>22</v>
      </c>
      <c r="C3750" s="2" t="s">
        <v>133</v>
      </c>
      <c r="D3750" s="2" t="n">
        <v>0.335047781467438</v>
      </c>
      <c r="E3750" s="2" t="n">
        <v>-0.00108915218152106</v>
      </c>
    </row>
    <row r="3751" customFormat="false" ht="12.75" hidden="false" customHeight="false" outlineLevel="0" collapsed="false">
      <c r="A3751" s="2" t="s">
        <v>143</v>
      </c>
      <c r="B3751" s="2" t="n">
        <v>23</v>
      </c>
      <c r="C3751" s="2" t="s">
        <v>133</v>
      </c>
      <c r="D3751" s="2" t="n">
        <v>0.333665370941162</v>
      </c>
      <c r="E3751" s="2" t="n">
        <v>-0.00162578944582492</v>
      </c>
    </row>
    <row r="3752" customFormat="false" ht="12.75" hidden="false" customHeight="false" outlineLevel="0" collapsed="false">
      <c r="A3752" s="2" t="s">
        <v>143</v>
      </c>
      <c r="B3752" s="2" t="n">
        <v>24</v>
      </c>
      <c r="C3752" s="2" t="s">
        <v>133</v>
      </c>
      <c r="D3752" s="2" t="n">
        <v>0.33470219373703</v>
      </c>
      <c r="E3752" s="2" t="n">
        <v>0.000256806641118601</v>
      </c>
    </row>
    <row r="3753" customFormat="false" ht="12.75" hidden="false" customHeight="false" outlineLevel="0" collapsed="false">
      <c r="A3753" s="2" t="s">
        <v>143</v>
      </c>
      <c r="B3753" s="2" t="n">
        <v>25</v>
      </c>
      <c r="C3753" s="2" t="s">
        <v>133</v>
      </c>
      <c r="D3753" s="2" t="n">
        <v>0.33257469534874</v>
      </c>
      <c r="E3753" s="2" t="n">
        <v>-0.00102491851430386</v>
      </c>
    </row>
    <row r="3754" customFormat="false" ht="12.75" hidden="false" customHeight="false" outlineLevel="0" collapsed="false">
      <c r="A3754" s="2" t="s">
        <v>143</v>
      </c>
      <c r="B3754" s="2" t="n">
        <v>26</v>
      </c>
      <c r="C3754" s="2" t="s">
        <v>133</v>
      </c>
      <c r="D3754" s="2" t="n">
        <v>0.330619066953659</v>
      </c>
      <c r="E3754" s="2" t="n">
        <v>-0.00213477364741266</v>
      </c>
    </row>
    <row r="3755" customFormat="false" ht="12.75" hidden="false" customHeight="false" outlineLevel="0" collapsed="false">
      <c r="A3755" s="2" t="s">
        <v>143</v>
      </c>
      <c r="B3755" s="2" t="n">
        <v>27</v>
      </c>
      <c r="C3755" s="2" t="s">
        <v>133</v>
      </c>
      <c r="D3755" s="2" t="n">
        <v>0.33129233121872</v>
      </c>
      <c r="E3755" s="2" t="n">
        <v>-0.000615736003965139</v>
      </c>
    </row>
    <row r="3756" customFormat="false" ht="12.75" hidden="false" customHeight="false" outlineLevel="0" collapsed="false">
      <c r="A3756" s="2" t="s">
        <v>143</v>
      </c>
      <c r="B3756" s="2" t="n">
        <v>28</v>
      </c>
      <c r="C3756" s="2" t="s">
        <v>133</v>
      </c>
      <c r="D3756" s="2" t="n">
        <v>0.331167697906494</v>
      </c>
      <c r="E3756" s="2" t="n">
        <v>0.000105403931229375</v>
      </c>
    </row>
    <row r="3757" customFormat="false" ht="12.75" hidden="false" customHeight="false" outlineLevel="0" collapsed="false">
      <c r="A3757" s="2" t="s">
        <v>143</v>
      </c>
      <c r="B3757" s="2" t="n">
        <v>29</v>
      </c>
      <c r="C3757" s="2" t="s">
        <v>133</v>
      </c>
      <c r="D3757" s="2" t="n">
        <v>0.327685594558716</v>
      </c>
      <c r="E3757" s="2" t="n">
        <v>-0.00253092614002526</v>
      </c>
    </row>
    <row r="3758" customFormat="false" ht="12.75" hidden="false" customHeight="false" outlineLevel="0" collapsed="false">
      <c r="A3758" s="2" t="s">
        <v>143</v>
      </c>
      <c r="B3758" s="2" t="n">
        <v>30</v>
      </c>
      <c r="C3758" s="2" t="s">
        <v>133</v>
      </c>
      <c r="D3758" s="2" t="n">
        <v>0.330299317836762</v>
      </c>
      <c r="E3758" s="2" t="n">
        <v>0.000928570399992168</v>
      </c>
    </row>
    <row r="3759" customFormat="false" ht="12.75" hidden="false" customHeight="false" outlineLevel="0" collapsed="false">
      <c r="A3759" s="2" t="s">
        <v>143</v>
      </c>
      <c r="B3759" s="2" t="n">
        <v>31</v>
      </c>
      <c r="C3759" s="2" t="s">
        <v>133</v>
      </c>
      <c r="D3759" s="2" t="n">
        <v>0.328217327594757</v>
      </c>
      <c r="E3759" s="2" t="n">
        <v>-0.000307646550936624</v>
      </c>
    </row>
    <row r="3760" customFormat="false" ht="12.75" hidden="false" customHeight="false" outlineLevel="0" collapsed="false">
      <c r="A3760" s="2" t="s">
        <v>143</v>
      </c>
      <c r="B3760" s="2" t="n">
        <v>32</v>
      </c>
      <c r="C3760" s="2" t="s">
        <v>133</v>
      </c>
      <c r="D3760" s="2" t="n">
        <v>0.328280240297318</v>
      </c>
      <c r="E3760" s="2" t="n">
        <v>0.000601039442699403</v>
      </c>
    </row>
    <row r="3761" customFormat="false" ht="12.75" hidden="false" customHeight="false" outlineLevel="0" collapsed="false">
      <c r="A3761" s="2" t="s">
        <v>143</v>
      </c>
      <c r="B3761" s="2" t="n">
        <v>33</v>
      </c>
      <c r="C3761" s="2" t="s">
        <v>133</v>
      </c>
      <c r="D3761" s="2" t="n">
        <v>0.326782584190369</v>
      </c>
      <c r="E3761" s="2" t="n">
        <v>-5.08433986396994E-005</v>
      </c>
    </row>
    <row r="3762" customFormat="false" ht="12.75" hidden="false" customHeight="false" outlineLevel="0" collapsed="false">
      <c r="A3762" s="2" t="s">
        <v>143</v>
      </c>
      <c r="B3762" s="2" t="n">
        <v>34</v>
      </c>
      <c r="C3762" s="2" t="s">
        <v>133</v>
      </c>
      <c r="D3762" s="2" t="n">
        <v>0.326704770326614</v>
      </c>
      <c r="E3762" s="2" t="n">
        <v>0.000717115995939821</v>
      </c>
    </row>
    <row r="3763" customFormat="false" ht="12.75" hidden="false" customHeight="false" outlineLevel="0" collapsed="false">
      <c r="A3763" s="2" t="s">
        <v>143</v>
      </c>
      <c r="B3763" s="2" t="n">
        <v>35</v>
      </c>
      <c r="C3763" s="2" t="s">
        <v>133</v>
      </c>
      <c r="D3763" s="2" t="n">
        <v>0.326147168874741</v>
      </c>
      <c r="E3763" s="2" t="n">
        <v>0.00100528786424547</v>
      </c>
    </row>
    <row r="3764" customFormat="false" ht="12.75" hidden="false" customHeight="false" outlineLevel="0" collapsed="false">
      <c r="A3764" s="2" t="s">
        <v>143</v>
      </c>
      <c r="B3764" s="2" t="n">
        <v>36</v>
      </c>
      <c r="C3764" s="2" t="s">
        <v>133</v>
      </c>
      <c r="D3764" s="2" t="n">
        <v>0.325120627880096</v>
      </c>
      <c r="E3764" s="2" t="n">
        <v>0.000824520131573081</v>
      </c>
    </row>
    <row r="3765" customFormat="false" ht="12.75" hidden="false" customHeight="false" outlineLevel="0" collapsed="false">
      <c r="A3765" s="2" t="s">
        <v>143</v>
      </c>
      <c r="B3765" s="2" t="n">
        <v>37</v>
      </c>
      <c r="C3765" s="2" t="s">
        <v>133</v>
      </c>
      <c r="D3765" s="2" t="n">
        <v>0.323899179697037</v>
      </c>
      <c r="E3765" s="2" t="n">
        <v>0.00044884521048516</v>
      </c>
    </row>
    <row r="3766" customFormat="false" ht="12.75" hidden="false" customHeight="false" outlineLevel="0" collapsed="false">
      <c r="A3766" s="2" t="s">
        <v>143</v>
      </c>
      <c r="B3766" s="2" t="n">
        <v>38</v>
      </c>
      <c r="C3766" s="2" t="s">
        <v>133</v>
      </c>
      <c r="D3766" s="2" t="n">
        <v>0.32455176115036</v>
      </c>
      <c r="E3766" s="2" t="n">
        <v>0.0019471999257803</v>
      </c>
    </row>
    <row r="3767" customFormat="false" ht="12.75" hidden="false" customHeight="false" outlineLevel="0" collapsed="false">
      <c r="A3767" s="2" t="s">
        <v>143</v>
      </c>
      <c r="B3767" s="2" t="n">
        <v>39</v>
      </c>
      <c r="C3767" s="2" t="s">
        <v>133</v>
      </c>
      <c r="D3767" s="2" t="n">
        <v>0.323144823312759</v>
      </c>
      <c r="E3767" s="2" t="n">
        <v>0.00138603535015136</v>
      </c>
    </row>
    <row r="3768" customFormat="false" ht="12.75" hidden="false" customHeight="false" outlineLevel="0" collapsed="false">
      <c r="A3768" s="2" t="s">
        <v>143</v>
      </c>
      <c r="B3768" s="2" t="n">
        <v>40</v>
      </c>
      <c r="C3768" s="2" t="s">
        <v>133</v>
      </c>
      <c r="D3768" s="2" t="n">
        <v>0.323176920413971</v>
      </c>
      <c r="E3768" s="2" t="n">
        <v>0.00226390571333468</v>
      </c>
    </row>
    <row r="3769" customFormat="false" ht="12.75" hidden="false" customHeight="false" outlineLevel="0" collapsed="false">
      <c r="A3769" s="2" t="s">
        <v>144</v>
      </c>
      <c r="B3769" s="2" t="n">
        <v>1</v>
      </c>
      <c r="C3769" s="2" t="s">
        <v>133</v>
      </c>
      <c r="D3769" s="2" t="n">
        <v>0.288887441158295</v>
      </c>
      <c r="E3769" s="2" t="n">
        <v>-0.0050957091152668</v>
      </c>
    </row>
    <row r="3770" customFormat="false" ht="12.75" hidden="false" customHeight="false" outlineLevel="0" collapsed="false">
      <c r="A3770" s="2" t="s">
        <v>144</v>
      </c>
      <c r="B3770" s="2" t="n">
        <v>2</v>
      </c>
      <c r="C3770" s="2" t="s">
        <v>133</v>
      </c>
      <c r="D3770" s="2" t="n">
        <v>0.286639988422394</v>
      </c>
      <c r="E3770" s="2" t="n">
        <v>-0.00720085110515356</v>
      </c>
    </row>
    <row r="3771" customFormat="false" ht="12.75" hidden="false" customHeight="false" outlineLevel="0" collapsed="false">
      <c r="A3771" s="2" t="s">
        <v>144</v>
      </c>
      <c r="B3771" s="2" t="n">
        <v>3</v>
      </c>
      <c r="C3771" s="2" t="s">
        <v>133</v>
      </c>
      <c r="D3771" s="2" t="n">
        <v>0.288438528776169</v>
      </c>
      <c r="E3771" s="2" t="n">
        <v>-0.00526000047102571</v>
      </c>
    </row>
    <row r="3772" customFormat="false" ht="12.75" hidden="false" customHeight="false" outlineLevel="0" collapsed="false">
      <c r="A3772" s="2" t="s">
        <v>144</v>
      </c>
      <c r="B3772" s="2" t="n">
        <v>4</v>
      </c>
      <c r="C3772" s="2" t="s">
        <v>133</v>
      </c>
      <c r="D3772" s="2" t="n">
        <v>0.291070014238358</v>
      </c>
      <c r="E3772" s="2" t="n">
        <v>-0.00248620449565351</v>
      </c>
    </row>
    <row r="3773" customFormat="false" ht="12.75" hidden="false" customHeight="false" outlineLevel="0" collapsed="false">
      <c r="A3773" s="2" t="s">
        <v>144</v>
      </c>
      <c r="B3773" s="2" t="n">
        <v>5</v>
      </c>
      <c r="C3773" s="2" t="s">
        <v>133</v>
      </c>
      <c r="D3773" s="2" t="n">
        <v>0.290133535861969</v>
      </c>
      <c r="E3773" s="2" t="n">
        <v>-0.00328037235885859</v>
      </c>
    </row>
    <row r="3774" customFormat="false" ht="12.75" hidden="false" customHeight="false" outlineLevel="0" collapsed="false">
      <c r="A3774" s="2" t="s">
        <v>144</v>
      </c>
      <c r="B3774" s="2" t="n">
        <v>6</v>
      </c>
      <c r="C3774" s="2" t="s">
        <v>133</v>
      </c>
      <c r="D3774" s="2" t="n">
        <v>0.293602675199509</v>
      </c>
      <c r="E3774" s="2" t="n">
        <v>0.000331077462760732</v>
      </c>
    </row>
    <row r="3775" customFormat="false" ht="12.75" hidden="false" customHeight="false" outlineLevel="0" collapsed="false">
      <c r="A3775" s="2" t="s">
        <v>144</v>
      </c>
      <c r="B3775" s="2" t="n">
        <v>7</v>
      </c>
      <c r="C3775" s="2" t="s">
        <v>133</v>
      </c>
      <c r="D3775" s="2" t="n">
        <v>0.293169468641281</v>
      </c>
      <c r="E3775" s="2" t="n">
        <v>4.01813740609214E-005</v>
      </c>
    </row>
    <row r="3776" customFormat="false" ht="12.75" hidden="false" customHeight="false" outlineLevel="0" collapsed="false">
      <c r="A3776" s="2" t="s">
        <v>144</v>
      </c>
      <c r="B3776" s="2" t="n">
        <v>8</v>
      </c>
      <c r="C3776" s="2" t="s">
        <v>133</v>
      </c>
      <c r="D3776" s="2" t="n">
        <v>0.296670019626617</v>
      </c>
      <c r="E3776" s="2" t="n">
        <v>0.00368304294534028</v>
      </c>
    </row>
    <row r="3777" customFormat="false" ht="12.75" hidden="false" customHeight="false" outlineLevel="0" collapsed="false">
      <c r="A3777" s="2" t="s">
        <v>144</v>
      </c>
      <c r="B3777" s="2" t="n">
        <v>9</v>
      </c>
      <c r="C3777" s="2" t="s">
        <v>133</v>
      </c>
      <c r="D3777" s="2" t="n">
        <v>0.296226263046265</v>
      </c>
      <c r="E3777" s="2" t="n">
        <v>0.00338159664534032</v>
      </c>
    </row>
    <row r="3778" customFormat="false" ht="12.75" hidden="false" customHeight="false" outlineLevel="0" collapsed="false">
      <c r="A3778" s="2" t="s">
        <v>144</v>
      </c>
      <c r="B3778" s="2" t="n">
        <v>10</v>
      </c>
      <c r="C3778" s="2" t="s">
        <v>133</v>
      </c>
      <c r="D3778" s="2" t="n">
        <v>0.293632537126541</v>
      </c>
      <c r="E3778" s="2" t="n">
        <v>0.000930181297007948</v>
      </c>
    </row>
    <row r="3779" customFormat="false" ht="12.75" hidden="false" customHeight="false" outlineLevel="0" collapsed="false">
      <c r="A3779" s="2" t="s">
        <v>144</v>
      </c>
      <c r="B3779" s="2" t="n">
        <v>11</v>
      </c>
      <c r="C3779" s="2" t="s">
        <v>133</v>
      </c>
      <c r="D3779" s="2" t="n">
        <v>0.294589191675186</v>
      </c>
      <c r="E3779" s="2" t="n">
        <v>0.00202914630062878</v>
      </c>
    </row>
    <row r="3780" customFormat="false" ht="12.75" hidden="false" customHeight="false" outlineLevel="0" collapsed="false">
      <c r="A3780" s="2" t="s">
        <v>144</v>
      </c>
      <c r="B3780" s="2" t="n">
        <v>12</v>
      </c>
      <c r="C3780" s="2" t="s">
        <v>133</v>
      </c>
      <c r="D3780" s="2" t="n">
        <v>0.291193723678589</v>
      </c>
      <c r="E3780" s="2" t="n">
        <v>-0.00122401118278503</v>
      </c>
    </row>
    <row r="3781" customFormat="false" ht="12.75" hidden="false" customHeight="false" outlineLevel="0" collapsed="false">
      <c r="A3781" s="2" t="s">
        <v>144</v>
      </c>
      <c r="B3781" s="2" t="n">
        <v>13</v>
      </c>
      <c r="C3781" s="2" t="s">
        <v>133</v>
      </c>
      <c r="D3781" s="2" t="n">
        <v>0.292524963617325</v>
      </c>
      <c r="E3781" s="2" t="n">
        <v>0.000249539210926741</v>
      </c>
    </row>
    <row r="3782" customFormat="false" ht="12.75" hidden="false" customHeight="false" outlineLevel="0" collapsed="false">
      <c r="A3782" s="2" t="s">
        <v>144</v>
      </c>
      <c r="B3782" s="2" t="n">
        <v>14</v>
      </c>
      <c r="C3782" s="2" t="s">
        <v>133</v>
      </c>
      <c r="D3782" s="2" t="n">
        <v>0.293061673641205</v>
      </c>
      <c r="E3782" s="2" t="n">
        <v>0.00092855968978256</v>
      </c>
    </row>
    <row r="3783" customFormat="false" ht="12.75" hidden="false" customHeight="false" outlineLevel="0" collapsed="false">
      <c r="A3783" s="2" t="s">
        <v>144</v>
      </c>
      <c r="B3783" s="2" t="n">
        <v>15</v>
      </c>
      <c r="C3783" s="2" t="s">
        <v>133</v>
      </c>
      <c r="D3783" s="2" t="n">
        <v>0.294024288654327</v>
      </c>
      <c r="E3783" s="2" t="n">
        <v>0.00203348509967327</v>
      </c>
    </row>
    <row r="3784" customFormat="false" ht="12.75" hidden="false" customHeight="false" outlineLevel="0" collapsed="false">
      <c r="A3784" s="2" t="s">
        <v>144</v>
      </c>
      <c r="B3784" s="2" t="n">
        <v>16</v>
      </c>
      <c r="C3784" s="2" t="s">
        <v>133</v>
      </c>
      <c r="D3784" s="2" t="n">
        <v>0.293319404125214</v>
      </c>
      <c r="E3784" s="2" t="n">
        <v>0.0014709112001583</v>
      </c>
    </row>
    <row r="3785" customFormat="false" ht="12.75" hidden="false" customHeight="false" outlineLevel="0" collapsed="false">
      <c r="A3785" s="2" t="s">
        <v>144</v>
      </c>
      <c r="B3785" s="2" t="n">
        <v>17</v>
      </c>
      <c r="C3785" s="2" t="s">
        <v>133</v>
      </c>
      <c r="D3785" s="2" t="n">
        <v>0.291146486997604</v>
      </c>
      <c r="E3785" s="2" t="n">
        <v>-0.000559695472475141</v>
      </c>
    </row>
    <row r="3786" customFormat="false" ht="12.75" hidden="false" customHeight="false" outlineLevel="0" collapsed="false">
      <c r="A3786" s="2" t="s">
        <v>144</v>
      </c>
      <c r="B3786" s="2" t="n">
        <v>18</v>
      </c>
      <c r="C3786" s="2" t="s">
        <v>133</v>
      </c>
      <c r="D3786" s="2" t="n">
        <v>0.292013972997665</v>
      </c>
      <c r="E3786" s="2" t="n">
        <v>0.000450100982561708</v>
      </c>
    </row>
    <row r="3787" customFormat="false" ht="12.75" hidden="false" customHeight="false" outlineLevel="0" collapsed="false">
      <c r="A3787" s="2" t="s">
        <v>144</v>
      </c>
      <c r="B3787" s="2" t="n">
        <v>19</v>
      </c>
      <c r="C3787" s="2" t="s">
        <v>133</v>
      </c>
      <c r="D3787" s="2" t="n">
        <v>0.28912678360939</v>
      </c>
      <c r="E3787" s="2" t="n">
        <v>-0.00229477789252996</v>
      </c>
    </row>
    <row r="3788" customFormat="false" ht="12.75" hidden="false" customHeight="false" outlineLevel="0" collapsed="false">
      <c r="A3788" s="2" t="s">
        <v>144</v>
      </c>
      <c r="B3788" s="2" t="n">
        <v>20</v>
      </c>
      <c r="C3788" s="2" t="s">
        <v>133</v>
      </c>
      <c r="D3788" s="2" t="n">
        <v>0.293039560317993</v>
      </c>
      <c r="E3788" s="2" t="n">
        <v>0.00176030921284109</v>
      </c>
    </row>
    <row r="3789" customFormat="false" ht="12.75" hidden="false" customHeight="false" outlineLevel="0" collapsed="false">
      <c r="A3789" s="2" t="s">
        <v>144</v>
      </c>
      <c r="B3789" s="2" t="n">
        <v>21</v>
      </c>
      <c r="C3789" s="2" t="s">
        <v>133</v>
      </c>
      <c r="D3789" s="2" t="n">
        <v>0.291494578123093</v>
      </c>
      <c r="E3789" s="2" t="n">
        <v>0.000357637531124055</v>
      </c>
    </row>
    <row r="3790" customFormat="false" ht="12.75" hidden="false" customHeight="false" outlineLevel="0" collapsed="false">
      <c r="A3790" s="2" t="s">
        <v>144</v>
      </c>
      <c r="B3790" s="2" t="n">
        <v>22</v>
      </c>
      <c r="C3790" s="2" t="s">
        <v>133</v>
      </c>
      <c r="D3790" s="2" t="n">
        <v>0.289830684661865</v>
      </c>
      <c r="E3790" s="2" t="n">
        <v>-0.00116394541691989</v>
      </c>
    </row>
    <row r="3791" customFormat="false" ht="12.75" hidden="false" customHeight="false" outlineLevel="0" collapsed="false">
      <c r="A3791" s="2" t="s">
        <v>144</v>
      </c>
      <c r="B3791" s="2" t="n">
        <v>23</v>
      </c>
      <c r="C3791" s="2" t="s">
        <v>133</v>
      </c>
      <c r="D3791" s="2" t="n">
        <v>0.292675793170929</v>
      </c>
      <c r="E3791" s="2" t="n">
        <v>0.00182347348891199</v>
      </c>
    </row>
    <row r="3792" customFormat="false" ht="12.75" hidden="false" customHeight="false" outlineLevel="0" collapsed="false">
      <c r="A3792" s="2" t="s">
        <v>144</v>
      </c>
      <c r="B3792" s="2" t="n">
        <v>24</v>
      </c>
      <c r="C3792" s="2" t="s">
        <v>133</v>
      </c>
      <c r="D3792" s="2" t="n">
        <v>0.289347350597382</v>
      </c>
      <c r="E3792" s="2" t="n">
        <v>-0.0013626585714519</v>
      </c>
    </row>
    <row r="3793" customFormat="false" ht="12.75" hidden="false" customHeight="false" outlineLevel="0" collapsed="false">
      <c r="A3793" s="2" t="s">
        <v>144</v>
      </c>
      <c r="B3793" s="2" t="n">
        <v>25</v>
      </c>
      <c r="C3793" s="2" t="s">
        <v>133</v>
      </c>
      <c r="D3793" s="2" t="n">
        <v>0.290726095438004</v>
      </c>
      <c r="E3793" s="2" t="n">
        <v>0.00015839675324969</v>
      </c>
    </row>
    <row r="3794" customFormat="false" ht="12.75" hidden="false" customHeight="false" outlineLevel="0" collapsed="false">
      <c r="A3794" s="2" t="s">
        <v>144</v>
      </c>
      <c r="B3794" s="2" t="n">
        <v>26</v>
      </c>
      <c r="C3794" s="2" t="s">
        <v>133</v>
      </c>
      <c r="D3794" s="2" t="n">
        <v>0.291654020547867</v>
      </c>
      <c r="E3794" s="2" t="n">
        <v>0.00122863228898495</v>
      </c>
    </row>
    <row r="3795" customFormat="false" ht="12.75" hidden="false" customHeight="false" outlineLevel="0" collapsed="false">
      <c r="A3795" s="2" t="s">
        <v>144</v>
      </c>
      <c r="B3795" s="2" t="n">
        <v>27</v>
      </c>
      <c r="C3795" s="2" t="s">
        <v>133</v>
      </c>
      <c r="D3795" s="2" t="n">
        <v>0.289983093738556</v>
      </c>
      <c r="E3795" s="2" t="n">
        <v>-0.000299983978038654</v>
      </c>
    </row>
    <row r="3796" customFormat="false" ht="12.75" hidden="false" customHeight="false" outlineLevel="0" collapsed="false">
      <c r="A3796" s="2" t="s">
        <v>144</v>
      </c>
      <c r="B3796" s="2" t="n">
        <v>28</v>
      </c>
      <c r="C3796" s="2" t="s">
        <v>133</v>
      </c>
      <c r="D3796" s="2" t="n">
        <v>0.289670199155808</v>
      </c>
      <c r="E3796" s="2" t="n">
        <v>-0.000470568105811253</v>
      </c>
    </row>
    <row r="3797" customFormat="false" ht="12.75" hidden="false" customHeight="false" outlineLevel="0" collapsed="false">
      <c r="A3797" s="2" t="s">
        <v>144</v>
      </c>
      <c r="B3797" s="2" t="n">
        <v>29</v>
      </c>
      <c r="C3797" s="2" t="s">
        <v>133</v>
      </c>
      <c r="D3797" s="2" t="n">
        <v>0.289395391941071</v>
      </c>
      <c r="E3797" s="2" t="n">
        <v>-0.000603064836468548</v>
      </c>
    </row>
    <row r="3798" customFormat="false" ht="12.75" hidden="false" customHeight="false" outlineLevel="0" collapsed="false">
      <c r="A3798" s="2" t="s">
        <v>144</v>
      </c>
      <c r="B3798" s="2" t="n">
        <v>30</v>
      </c>
      <c r="C3798" s="2" t="s">
        <v>133</v>
      </c>
      <c r="D3798" s="2" t="n">
        <v>0.290792763233185</v>
      </c>
      <c r="E3798" s="2" t="n">
        <v>0.000936616910621524</v>
      </c>
    </row>
    <row r="3799" customFormat="false" ht="12.75" hidden="false" customHeight="false" outlineLevel="0" collapsed="false">
      <c r="A3799" s="2" t="s">
        <v>144</v>
      </c>
      <c r="B3799" s="2" t="n">
        <v>31</v>
      </c>
      <c r="C3799" s="2" t="s">
        <v>133</v>
      </c>
      <c r="D3799" s="2" t="n">
        <v>0.292071461677551</v>
      </c>
      <c r="E3799" s="2" t="n">
        <v>0.00235762586817145</v>
      </c>
    </row>
    <row r="3800" customFormat="false" ht="12.75" hidden="false" customHeight="false" outlineLevel="0" collapsed="false">
      <c r="A3800" s="2" t="s">
        <v>144</v>
      </c>
      <c r="B3800" s="2" t="n">
        <v>32</v>
      </c>
      <c r="C3800" s="2" t="s">
        <v>133</v>
      </c>
      <c r="D3800" s="2" t="n">
        <v>0.290681302547455</v>
      </c>
      <c r="E3800" s="2" t="n">
        <v>0.00110977725125849</v>
      </c>
    </row>
    <row r="3801" customFormat="false" ht="12.75" hidden="false" customHeight="false" outlineLevel="0" collapsed="false">
      <c r="A3801" s="2" t="s">
        <v>144</v>
      </c>
      <c r="B3801" s="2" t="n">
        <v>33</v>
      </c>
      <c r="C3801" s="2" t="s">
        <v>133</v>
      </c>
      <c r="D3801" s="2" t="n">
        <v>0.289108067750931</v>
      </c>
      <c r="E3801" s="2" t="n">
        <v>-0.000321147119393572</v>
      </c>
    </row>
    <row r="3802" customFormat="false" ht="12.75" hidden="false" customHeight="false" outlineLevel="0" collapsed="false">
      <c r="A3802" s="2" t="s">
        <v>144</v>
      </c>
      <c r="B3802" s="2" t="n">
        <v>34</v>
      </c>
      <c r="C3802" s="2" t="s">
        <v>133</v>
      </c>
      <c r="D3802" s="2" t="n">
        <v>0.289376884698868</v>
      </c>
      <c r="E3802" s="2" t="n">
        <v>8.99803126230836E-005</v>
      </c>
    </row>
    <row r="3803" customFormat="false" ht="12.75" hidden="false" customHeight="false" outlineLevel="0" collapsed="false">
      <c r="A3803" s="2" t="s">
        <v>144</v>
      </c>
      <c r="B3803" s="2" t="n">
        <v>35</v>
      </c>
      <c r="C3803" s="2" t="s">
        <v>133</v>
      </c>
      <c r="D3803" s="2" t="n">
        <v>0.286241233348846</v>
      </c>
      <c r="E3803" s="2" t="n">
        <v>-0.00290336064063013</v>
      </c>
    </row>
    <row r="3804" customFormat="false" ht="12.75" hidden="false" customHeight="false" outlineLevel="0" collapsed="false">
      <c r="A3804" s="2" t="s">
        <v>144</v>
      </c>
      <c r="B3804" s="2" t="n">
        <v>36</v>
      </c>
      <c r="C3804" s="2" t="s">
        <v>133</v>
      </c>
      <c r="D3804" s="2" t="n">
        <v>0.287378042936325</v>
      </c>
      <c r="E3804" s="2" t="n">
        <v>-0.00162424053996801</v>
      </c>
    </row>
    <row r="3805" customFormat="false" ht="12.75" hidden="false" customHeight="false" outlineLevel="0" collapsed="false">
      <c r="A3805" s="2" t="s">
        <v>144</v>
      </c>
      <c r="B3805" s="2" t="n">
        <v>37</v>
      </c>
      <c r="C3805" s="2" t="s">
        <v>133</v>
      </c>
      <c r="D3805" s="2" t="n">
        <v>0.287216812372208</v>
      </c>
      <c r="E3805" s="2" t="n">
        <v>-0.00164316059090197</v>
      </c>
    </row>
    <row r="3806" customFormat="false" ht="12.75" hidden="false" customHeight="false" outlineLevel="0" collapsed="false">
      <c r="A3806" s="2" t="s">
        <v>144</v>
      </c>
      <c r="B3806" s="2" t="n">
        <v>38</v>
      </c>
      <c r="C3806" s="2" t="s">
        <v>133</v>
      </c>
      <c r="D3806" s="2" t="n">
        <v>0.288446396589279</v>
      </c>
      <c r="E3806" s="2" t="n">
        <v>-0.000271265889750794</v>
      </c>
    </row>
    <row r="3807" customFormat="false" ht="12.75" hidden="false" customHeight="false" outlineLevel="0" collapsed="false">
      <c r="A3807" s="2" t="s">
        <v>144</v>
      </c>
      <c r="B3807" s="2" t="n">
        <v>39</v>
      </c>
      <c r="C3807" s="2" t="s">
        <v>133</v>
      </c>
      <c r="D3807" s="2" t="n">
        <v>0.288993537425995</v>
      </c>
      <c r="E3807" s="2" t="n">
        <v>0.000418185431044549</v>
      </c>
    </row>
    <row r="3808" customFormat="false" ht="12.75" hidden="false" customHeight="false" outlineLevel="0" collapsed="false">
      <c r="A3808" s="2" t="s">
        <v>144</v>
      </c>
      <c r="B3808" s="2" t="n">
        <v>40</v>
      </c>
      <c r="C3808" s="2" t="s">
        <v>133</v>
      </c>
      <c r="D3808" s="2" t="n">
        <v>0.288122415542603</v>
      </c>
      <c r="E3808" s="2" t="n">
        <v>-0.000310625968268141</v>
      </c>
    </row>
    <row r="3809" customFormat="false" ht="12.75" hidden="false" customHeight="false" outlineLevel="0" collapsed="false">
      <c r="A3809" s="2" t="s">
        <v>145</v>
      </c>
      <c r="B3809" s="2" t="n">
        <v>1</v>
      </c>
      <c r="C3809" s="2" t="s">
        <v>133</v>
      </c>
      <c r="D3809" s="2" t="n">
        <v>0.391262620687485</v>
      </c>
      <c r="E3809" s="2" t="n">
        <v>-0.012151631526649</v>
      </c>
    </row>
    <row r="3810" customFormat="false" ht="12.75" hidden="false" customHeight="false" outlineLevel="0" collapsed="false">
      <c r="A3810" s="2" t="s">
        <v>145</v>
      </c>
      <c r="B3810" s="2" t="n">
        <v>2</v>
      </c>
      <c r="C3810" s="2" t="s">
        <v>133</v>
      </c>
      <c r="D3810" s="2" t="n">
        <v>0.398113250732422</v>
      </c>
      <c r="E3810" s="2" t="n">
        <v>-0.00617713574320078</v>
      </c>
    </row>
    <row r="3811" customFormat="false" ht="12.75" hidden="false" customHeight="false" outlineLevel="0" collapsed="false">
      <c r="A3811" s="2" t="s">
        <v>145</v>
      </c>
      <c r="B3811" s="2" t="n">
        <v>3</v>
      </c>
      <c r="C3811" s="2" t="s">
        <v>133</v>
      </c>
      <c r="D3811" s="2" t="n">
        <v>0.397782921791077</v>
      </c>
      <c r="E3811" s="2" t="n">
        <v>-0.00738359848037362</v>
      </c>
    </row>
    <row r="3812" customFormat="false" ht="12.75" hidden="false" customHeight="false" outlineLevel="0" collapsed="false">
      <c r="A3812" s="2" t="s">
        <v>145</v>
      </c>
      <c r="B3812" s="2" t="n">
        <v>4</v>
      </c>
      <c r="C3812" s="2" t="s">
        <v>133</v>
      </c>
      <c r="D3812" s="2" t="n">
        <v>0.399757921695709</v>
      </c>
      <c r="E3812" s="2" t="n">
        <v>-0.00628473237156868</v>
      </c>
    </row>
    <row r="3813" customFormat="false" ht="12.75" hidden="false" customHeight="false" outlineLevel="0" collapsed="false">
      <c r="A3813" s="2" t="s">
        <v>145</v>
      </c>
      <c r="B3813" s="2" t="n">
        <v>5</v>
      </c>
      <c r="C3813" s="2" t="s">
        <v>133</v>
      </c>
      <c r="D3813" s="2" t="n">
        <v>0.401440858840942</v>
      </c>
      <c r="E3813" s="2" t="n">
        <v>-0.00547792948782444</v>
      </c>
    </row>
    <row r="3814" customFormat="false" ht="12.75" hidden="false" customHeight="false" outlineLevel="0" collapsed="false">
      <c r="A3814" s="2" t="s">
        <v>145</v>
      </c>
      <c r="B3814" s="2" t="n">
        <v>6</v>
      </c>
      <c r="C3814" s="2" t="s">
        <v>133</v>
      </c>
      <c r="D3814" s="2" t="n">
        <v>0.40838035941124</v>
      </c>
      <c r="E3814" s="2" t="n">
        <v>0.000585437286645174</v>
      </c>
    </row>
    <row r="3815" customFormat="false" ht="12.75" hidden="false" customHeight="false" outlineLevel="0" collapsed="false">
      <c r="A3815" s="2" t="s">
        <v>145</v>
      </c>
      <c r="B3815" s="2" t="n">
        <v>7</v>
      </c>
      <c r="C3815" s="2" t="s">
        <v>133</v>
      </c>
      <c r="D3815" s="2" t="n">
        <v>0.408814460039139</v>
      </c>
      <c r="E3815" s="2" t="n">
        <v>0.00014340401685331</v>
      </c>
    </row>
    <row r="3816" customFormat="false" ht="12.75" hidden="false" customHeight="false" outlineLevel="0" collapsed="false">
      <c r="A3816" s="2" t="s">
        <v>145</v>
      </c>
      <c r="B3816" s="2" t="n">
        <v>8</v>
      </c>
      <c r="C3816" s="2" t="s">
        <v>133</v>
      </c>
      <c r="D3816" s="2" t="n">
        <v>0.412759065628052</v>
      </c>
      <c r="E3816" s="2" t="n">
        <v>0.00321187567897141</v>
      </c>
    </row>
    <row r="3817" customFormat="false" ht="12.75" hidden="false" customHeight="false" outlineLevel="0" collapsed="false">
      <c r="A3817" s="2" t="s">
        <v>145</v>
      </c>
      <c r="B3817" s="2" t="n">
        <v>9</v>
      </c>
      <c r="C3817" s="2" t="s">
        <v>133</v>
      </c>
      <c r="D3817" s="2" t="n">
        <v>0.410219341516495</v>
      </c>
      <c r="E3817" s="2" t="n">
        <v>-0.000203982373932377</v>
      </c>
    </row>
    <row r="3818" customFormat="false" ht="12.75" hidden="false" customHeight="false" outlineLevel="0" collapsed="false">
      <c r="A3818" s="2" t="s">
        <v>145</v>
      </c>
      <c r="B3818" s="2" t="n">
        <v>10</v>
      </c>
      <c r="C3818" s="2" t="s">
        <v>133</v>
      </c>
      <c r="D3818" s="2" t="n">
        <v>0.407397776842117</v>
      </c>
      <c r="E3818" s="2" t="n">
        <v>-0.00390168093144894</v>
      </c>
    </row>
    <row r="3819" customFormat="false" ht="12.75" hidden="false" customHeight="false" outlineLevel="0" collapsed="false">
      <c r="A3819" s="2" t="s">
        <v>145</v>
      </c>
      <c r="B3819" s="2" t="n">
        <v>11</v>
      </c>
      <c r="C3819" s="2" t="s">
        <v>133</v>
      </c>
      <c r="D3819" s="2" t="n">
        <v>0.413651794195175</v>
      </c>
      <c r="E3819" s="2" t="n">
        <v>0.00147620250936598</v>
      </c>
    </row>
    <row r="3820" customFormat="false" ht="12.75" hidden="false" customHeight="false" outlineLevel="0" collapsed="false">
      <c r="A3820" s="2" t="s">
        <v>145</v>
      </c>
      <c r="B3820" s="2" t="n">
        <v>12</v>
      </c>
      <c r="C3820" s="2" t="s">
        <v>133</v>
      </c>
      <c r="D3820" s="2" t="n">
        <v>0.412753969430923</v>
      </c>
      <c r="E3820" s="2" t="n">
        <v>-0.000297756225336343</v>
      </c>
    </row>
    <row r="3821" customFormat="false" ht="12.75" hidden="false" customHeight="false" outlineLevel="0" collapsed="false">
      <c r="A3821" s="2" t="s">
        <v>145</v>
      </c>
      <c r="B3821" s="2" t="n">
        <v>13</v>
      </c>
      <c r="C3821" s="2" t="s">
        <v>133</v>
      </c>
      <c r="D3821" s="2" t="n">
        <v>0.416547894477844</v>
      </c>
      <c r="E3821" s="2" t="n">
        <v>0.00262003485113382</v>
      </c>
    </row>
    <row r="3822" customFormat="false" ht="12.75" hidden="false" customHeight="false" outlineLevel="0" collapsed="false">
      <c r="A3822" s="2" t="s">
        <v>145</v>
      </c>
      <c r="B3822" s="2" t="n">
        <v>14</v>
      </c>
      <c r="C3822" s="2" t="s">
        <v>133</v>
      </c>
      <c r="D3822" s="2" t="n">
        <v>0.422601670026779</v>
      </c>
      <c r="E3822" s="2" t="n">
        <v>0.00779767660424113</v>
      </c>
    </row>
    <row r="3823" customFormat="false" ht="12.75" hidden="false" customHeight="false" outlineLevel="0" collapsed="false">
      <c r="A3823" s="2" t="s">
        <v>145</v>
      </c>
      <c r="B3823" s="2" t="n">
        <v>15</v>
      </c>
      <c r="C3823" s="2" t="s">
        <v>133</v>
      </c>
      <c r="D3823" s="2" t="n">
        <v>0.419068872928619</v>
      </c>
      <c r="E3823" s="2" t="n">
        <v>0.00338874547742307</v>
      </c>
    </row>
    <row r="3824" customFormat="false" ht="12.75" hidden="false" customHeight="false" outlineLevel="0" collapsed="false">
      <c r="A3824" s="2" t="s">
        <v>145</v>
      </c>
      <c r="B3824" s="2" t="n">
        <v>16</v>
      </c>
      <c r="C3824" s="2" t="s">
        <v>133</v>
      </c>
      <c r="D3824" s="2" t="n">
        <v>0.415143996477127</v>
      </c>
      <c r="E3824" s="2" t="n">
        <v>-0.00141226488631219</v>
      </c>
    </row>
    <row r="3825" customFormat="false" ht="12.75" hidden="false" customHeight="false" outlineLevel="0" collapsed="false">
      <c r="A3825" s="2" t="s">
        <v>145</v>
      </c>
      <c r="B3825" s="2" t="n">
        <v>17</v>
      </c>
      <c r="C3825" s="2" t="s">
        <v>133</v>
      </c>
      <c r="D3825" s="2" t="n">
        <v>0.42208331823349</v>
      </c>
      <c r="E3825" s="2" t="n">
        <v>0.00465092295780778</v>
      </c>
    </row>
    <row r="3826" customFormat="false" ht="12.75" hidden="false" customHeight="false" outlineLevel="0" collapsed="false">
      <c r="A3826" s="2" t="s">
        <v>145</v>
      </c>
      <c r="B3826" s="2" t="n">
        <v>18</v>
      </c>
      <c r="C3826" s="2" t="s">
        <v>133</v>
      </c>
      <c r="D3826" s="2" t="n">
        <v>0.42138284444809</v>
      </c>
      <c r="E3826" s="2" t="n">
        <v>0.00307431514374912</v>
      </c>
    </row>
    <row r="3827" customFormat="false" ht="12.75" hidden="false" customHeight="false" outlineLevel="0" collapsed="false">
      <c r="A3827" s="2" t="s">
        <v>145</v>
      </c>
      <c r="B3827" s="2" t="n">
        <v>19</v>
      </c>
      <c r="C3827" s="2" t="s">
        <v>133</v>
      </c>
      <c r="D3827" s="2" t="n">
        <v>0.423138201236725</v>
      </c>
      <c r="E3827" s="2" t="n">
        <v>0.0039535379037261</v>
      </c>
    </row>
    <row r="3828" customFormat="false" ht="12.75" hidden="false" customHeight="false" outlineLevel="0" collapsed="false">
      <c r="A3828" s="2" t="s">
        <v>145</v>
      </c>
      <c r="B3828" s="2" t="n">
        <v>20</v>
      </c>
      <c r="C3828" s="2" t="s">
        <v>133</v>
      </c>
      <c r="D3828" s="2" t="n">
        <v>0.42246687412262</v>
      </c>
      <c r="E3828" s="2" t="n">
        <v>0.00240607699379325</v>
      </c>
    </row>
    <row r="3829" customFormat="false" ht="12.75" hidden="false" customHeight="false" outlineLevel="0" collapsed="false">
      <c r="A3829" s="2" t="s">
        <v>145</v>
      </c>
      <c r="B3829" s="2" t="n">
        <v>21</v>
      </c>
      <c r="C3829" s="2" t="s">
        <v>133</v>
      </c>
      <c r="D3829" s="2" t="n">
        <v>0.424697935581207</v>
      </c>
      <c r="E3829" s="2" t="n">
        <v>0.00376100465655327</v>
      </c>
    </row>
    <row r="3830" customFormat="false" ht="12.75" hidden="false" customHeight="false" outlineLevel="0" collapsed="false">
      <c r="A3830" s="2" t="s">
        <v>145</v>
      </c>
      <c r="B3830" s="2" t="n">
        <v>22</v>
      </c>
      <c r="C3830" s="2" t="s">
        <v>133</v>
      </c>
      <c r="D3830" s="2" t="n">
        <v>0.423576593399048</v>
      </c>
      <c r="E3830" s="2" t="n">
        <v>0.00176352844573557</v>
      </c>
    </row>
    <row r="3831" customFormat="false" ht="12.75" hidden="false" customHeight="false" outlineLevel="0" collapsed="false">
      <c r="A3831" s="2" t="s">
        <v>145</v>
      </c>
      <c r="B3831" s="2" t="n">
        <v>23</v>
      </c>
      <c r="C3831" s="2" t="s">
        <v>133</v>
      </c>
      <c r="D3831" s="2" t="n">
        <v>0.428100496530533</v>
      </c>
      <c r="E3831" s="2" t="n">
        <v>0.00541129754856229</v>
      </c>
    </row>
    <row r="3832" customFormat="false" ht="12.75" hidden="false" customHeight="false" outlineLevel="0" collapsed="false">
      <c r="A3832" s="2" t="s">
        <v>145</v>
      </c>
      <c r="B3832" s="2" t="n">
        <v>24</v>
      </c>
      <c r="C3832" s="2" t="s">
        <v>133</v>
      </c>
      <c r="D3832" s="2" t="n">
        <v>0.423117518424988</v>
      </c>
      <c r="E3832" s="2" t="n">
        <v>-0.000447814381914213</v>
      </c>
    </row>
    <row r="3833" customFormat="false" ht="12.75" hidden="false" customHeight="false" outlineLevel="0" collapsed="false">
      <c r="A3833" s="2" t="s">
        <v>145</v>
      </c>
      <c r="B3833" s="2" t="n">
        <v>25</v>
      </c>
      <c r="C3833" s="2" t="s">
        <v>133</v>
      </c>
      <c r="D3833" s="2" t="n">
        <v>0.424643993377686</v>
      </c>
      <c r="E3833" s="2" t="n">
        <v>0.000202526643988676</v>
      </c>
    </row>
    <row r="3834" customFormat="false" ht="12.75" hidden="false" customHeight="false" outlineLevel="0" collapsed="false">
      <c r="A3834" s="2" t="s">
        <v>145</v>
      </c>
      <c r="B3834" s="2" t="n">
        <v>26</v>
      </c>
      <c r="C3834" s="2" t="s">
        <v>133</v>
      </c>
      <c r="D3834" s="2" t="n">
        <v>0.427016764879227</v>
      </c>
      <c r="E3834" s="2" t="n">
        <v>0.00169916416052729</v>
      </c>
    </row>
    <row r="3835" customFormat="false" ht="12.75" hidden="false" customHeight="false" outlineLevel="0" collapsed="false">
      <c r="A3835" s="2" t="s">
        <v>145</v>
      </c>
      <c r="B3835" s="2" t="n">
        <v>27</v>
      </c>
      <c r="C3835" s="2" t="s">
        <v>133</v>
      </c>
      <c r="D3835" s="2" t="n">
        <v>0.42127388715744</v>
      </c>
      <c r="E3835" s="2" t="n">
        <v>-0.00491984747350216</v>
      </c>
    </row>
    <row r="3836" customFormat="false" ht="12.75" hidden="false" customHeight="false" outlineLevel="0" collapsed="false">
      <c r="A3836" s="2" t="s">
        <v>145</v>
      </c>
      <c r="B3836" s="2" t="n">
        <v>28</v>
      </c>
      <c r="C3836" s="2" t="s">
        <v>133</v>
      </c>
      <c r="D3836" s="2" t="n">
        <v>0.427073210477829</v>
      </c>
      <c r="E3836" s="2" t="n">
        <v>3.34195692630601E-006</v>
      </c>
    </row>
    <row r="3837" customFormat="false" ht="12.75" hidden="false" customHeight="false" outlineLevel="0" collapsed="false">
      <c r="A3837" s="2" t="s">
        <v>145</v>
      </c>
      <c r="B3837" s="2" t="n">
        <v>29</v>
      </c>
      <c r="C3837" s="2" t="s">
        <v>133</v>
      </c>
      <c r="D3837" s="2" t="n">
        <v>0.427574574947357</v>
      </c>
      <c r="E3837" s="2" t="n">
        <v>-0.000371427508071065</v>
      </c>
    </row>
    <row r="3838" customFormat="false" ht="12.75" hidden="false" customHeight="false" outlineLevel="0" collapsed="false">
      <c r="A3838" s="2" t="s">
        <v>145</v>
      </c>
      <c r="B3838" s="2" t="n">
        <v>30</v>
      </c>
      <c r="C3838" s="2" t="s">
        <v>133</v>
      </c>
      <c r="D3838" s="2" t="n">
        <v>0.427418261766434</v>
      </c>
      <c r="E3838" s="2" t="n">
        <v>-0.00140387460123748</v>
      </c>
    </row>
    <row r="3839" customFormat="false" ht="12.75" hidden="false" customHeight="false" outlineLevel="0" collapsed="false">
      <c r="A3839" s="2" t="s">
        <v>145</v>
      </c>
      <c r="B3839" s="2" t="n">
        <v>31</v>
      </c>
      <c r="C3839" s="2" t="s">
        <v>133</v>
      </c>
      <c r="D3839" s="2" t="n">
        <v>0.428105086088181</v>
      </c>
      <c r="E3839" s="2" t="n">
        <v>-0.0015931841917336</v>
      </c>
    </row>
    <row r="3840" customFormat="false" ht="12.75" hidden="false" customHeight="false" outlineLevel="0" collapsed="false">
      <c r="A3840" s="2" t="s">
        <v>145</v>
      </c>
      <c r="B3840" s="2" t="n">
        <v>32</v>
      </c>
      <c r="C3840" s="2" t="s">
        <v>133</v>
      </c>
      <c r="D3840" s="2" t="n">
        <v>0.422279685735703</v>
      </c>
      <c r="E3840" s="2" t="n">
        <v>-0.00829471834003925</v>
      </c>
    </row>
    <row r="3841" customFormat="false" ht="12.75" hidden="false" customHeight="false" outlineLevel="0" collapsed="false">
      <c r="A3841" s="2" t="s">
        <v>145</v>
      </c>
      <c r="B3841" s="2" t="n">
        <v>33</v>
      </c>
      <c r="C3841" s="2" t="s">
        <v>133</v>
      </c>
      <c r="D3841" s="2" t="n">
        <v>0.426869362592697</v>
      </c>
      <c r="E3841" s="2" t="n">
        <v>-0.00458117574453354</v>
      </c>
    </row>
    <row r="3842" customFormat="false" ht="12.75" hidden="false" customHeight="false" outlineLevel="0" collapsed="false">
      <c r="A3842" s="2" t="s">
        <v>145</v>
      </c>
      <c r="B3842" s="2" t="n">
        <v>34</v>
      </c>
      <c r="C3842" s="2" t="s">
        <v>133</v>
      </c>
      <c r="D3842" s="2" t="n">
        <v>0.432751566171646</v>
      </c>
      <c r="E3842" s="2" t="n">
        <v>0.000424894067691639</v>
      </c>
    </row>
    <row r="3843" customFormat="false" ht="12.75" hidden="false" customHeight="false" outlineLevel="0" collapsed="false">
      <c r="A3843" s="2" t="s">
        <v>145</v>
      </c>
      <c r="B3843" s="2" t="n">
        <v>35</v>
      </c>
      <c r="C3843" s="2" t="s">
        <v>133</v>
      </c>
      <c r="D3843" s="2" t="n">
        <v>0.434516549110413</v>
      </c>
      <c r="E3843" s="2" t="n">
        <v>0.00131374306511134</v>
      </c>
    </row>
    <row r="3844" customFormat="false" ht="12.75" hidden="false" customHeight="false" outlineLevel="0" collapsed="false">
      <c r="A3844" s="2" t="s">
        <v>145</v>
      </c>
      <c r="B3844" s="2" t="n">
        <v>36</v>
      </c>
      <c r="C3844" s="2" t="s">
        <v>133</v>
      </c>
      <c r="D3844" s="2" t="n">
        <v>0.444650441408157</v>
      </c>
      <c r="E3844" s="2" t="n">
        <v>0.0105715012177825</v>
      </c>
    </row>
    <row r="3845" customFormat="false" ht="12.75" hidden="false" customHeight="false" outlineLevel="0" collapsed="false">
      <c r="A3845" s="2" t="s">
        <v>145</v>
      </c>
      <c r="B3845" s="2" t="n">
        <v>37</v>
      </c>
      <c r="C3845" s="2" t="s">
        <v>133</v>
      </c>
      <c r="D3845" s="2" t="n">
        <v>0.470675766468048</v>
      </c>
      <c r="E3845" s="2" t="n">
        <v>0.0357206910848618</v>
      </c>
    </row>
    <row r="3846" customFormat="false" ht="12.75" hidden="false" customHeight="false" outlineLevel="0" collapsed="false">
      <c r="A3846" s="2" t="s">
        <v>145</v>
      </c>
      <c r="B3846" s="2" t="n">
        <v>38</v>
      </c>
      <c r="C3846" s="2" t="s">
        <v>133</v>
      </c>
      <c r="D3846" s="2" t="n">
        <v>0.510728716850281</v>
      </c>
      <c r="E3846" s="2" t="n">
        <v>0.0748975053429604</v>
      </c>
    </row>
    <row r="3847" customFormat="false" ht="12.75" hidden="false" customHeight="false" outlineLevel="0" collapsed="false">
      <c r="A3847" s="2" t="s">
        <v>145</v>
      </c>
      <c r="B3847" s="2" t="n">
        <v>39</v>
      </c>
      <c r="C3847" s="2" t="s">
        <v>133</v>
      </c>
      <c r="D3847" s="2" t="n">
        <v>0.579791605472565</v>
      </c>
      <c r="E3847" s="2" t="n">
        <v>0.14308425784111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s">
        <v>133</v>
      </c>
      <c r="D3848" s="2" t="n">
        <v>0.704516887664795</v>
      </c>
      <c r="E3848" s="2" t="n">
        <v>0.26693341135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10" customFormat="false" ht="12.75" hidden="false" customHeight="false" outlineLevel="0" collapsed="false">
      <c r="A10" s="2" t="s">
        <v>174</v>
      </c>
      <c r="B10" s="2" t="s">
        <v>175</v>
      </c>
    </row>
    <row r="11" customFormat="false" ht="12.75" hidden="false" customHeight="false" outlineLevel="0" collapsed="false">
      <c r="A11" s="2" t="s">
        <v>176</v>
      </c>
      <c r="B11" s="2" t="s">
        <v>26</v>
      </c>
    </row>
    <row r="12" customFormat="false" ht="12.75" hidden="false" customHeight="false" outlineLevel="0" collapsed="false">
      <c r="A12" s="2" t="s">
        <v>177</v>
      </c>
      <c r="B12" s="2" t="s">
        <v>178</v>
      </c>
    </row>
    <row r="13" customFormat="false" ht="12.75" hidden="false" customHeight="false" outlineLevel="0" collapsed="false">
      <c r="A13" s="2" t="s">
        <v>188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18955996632576</v>
      </c>
      <c r="F9" s="2" t="n">
        <v>5.27537536621094</v>
      </c>
      <c r="G9" s="2" t="n">
        <v>36.1992797851563</v>
      </c>
      <c r="H9" s="2" t="n">
        <v>10.6399602890015</v>
      </c>
      <c r="I9" s="2" t="n">
        <v>0.753908693790436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630639493465424</v>
      </c>
      <c r="F10" s="2" t="n">
        <v>1.58569204807282</v>
      </c>
      <c r="G10" s="2" t="n">
        <v>26.6098384857178</v>
      </c>
      <c r="H10" s="2" t="n">
        <v>1.05052125453949</v>
      </c>
      <c r="I10" s="2" t="n">
        <v>0.239555463194847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697388470172882</v>
      </c>
      <c r="F11" s="2" t="n">
        <v>1.43392109870911</v>
      </c>
      <c r="G11" s="2" t="n">
        <v>27.8462581634522</v>
      </c>
      <c r="H11" s="2" t="n">
        <v>2.28693962097168</v>
      </c>
      <c r="I11" s="2" t="n">
        <v>0.187277466058731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7.02996397018433</v>
      </c>
      <c r="E12" s="2" t="n">
        <v>2.2879581451416</v>
      </c>
      <c r="F12" s="2" t="n">
        <v>21.6002159118652</v>
      </c>
      <c r="G12" s="2" t="n">
        <v>35.785530090332</v>
      </c>
      <c r="H12" s="2" t="n">
        <v>7.82644319534302</v>
      </c>
      <c r="I12" s="2" t="n">
        <v>0.508871614933014</v>
      </c>
      <c r="J12" s="2" t="n">
        <v>-2.81351733207703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4.57525300979614</v>
      </c>
      <c r="E13" s="2" t="n">
        <v>2.78632974624634</v>
      </c>
      <c r="F13" s="2" t="n">
        <v>7.51272821426392</v>
      </c>
      <c r="G13" s="2" t="n">
        <v>26.8157558441162</v>
      </c>
      <c r="H13" s="2" t="n">
        <v>-1.14333021640778</v>
      </c>
      <c r="I13" s="2" t="n">
        <v>0.2576984167099</v>
      </c>
      <c r="J13" s="2" t="n">
        <v>-2.19385147094727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2.87424659729004</v>
      </c>
      <c r="E14" s="2" t="n">
        <v>1.8082138299942</v>
      </c>
      <c r="F14" s="2" t="n">
        <v>4.56875896453857</v>
      </c>
      <c r="G14" s="2" t="n">
        <v>28.7228412628174</v>
      </c>
      <c r="H14" s="2" t="n">
        <v>0.763755798339844</v>
      </c>
      <c r="I14" s="2" t="n">
        <v>0.240818217396736</v>
      </c>
      <c r="J14" s="2" t="n">
        <v>-1.52318382263184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3.90282869338989</v>
      </c>
      <c r="E15" s="2" t="n">
        <v>2.78639578819275</v>
      </c>
      <c r="F15" s="2" t="n">
        <v>5.46658563613892</v>
      </c>
      <c r="G15" s="2" t="n">
        <v>35.7011566162109</v>
      </c>
      <c r="H15" s="2" t="n">
        <v>8.67544078826904</v>
      </c>
      <c r="I15" s="2" t="n">
        <v>0.152750387787819</v>
      </c>
      <c r="J15" s="2" t="n">
        <v>-1.96452009677887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2.99934363365173</v>
      </c>
      <c r="E16" s="2" t="n">
        <v>1.83152031898499</v>
      </c>
      <c r="F16" s="2" t="n">
        <v>4.91180038452148</v>
      </c>
      <c r="G16" s="2" t="n">
        <v>26.4915924072266</v>
      </c>
      <c r="H16" s="2" t="n">
        <v>-0.534125626087189</v>
      </c>
      <c r="I16" s="2" t="n">
        <v>0.256300806999207</v>
      </c>
      <c r="J16" s="2" t="n">
        <v>-1.58464682102203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2.43936777114868</v>
      </c>
      <c r="E17" s="2" t="n">
        <v>2.11460304260254</v>
      </c>
      <c r="F17" s="2" t="n">
        <v>2.81401062011719</v>
      </c>
      <c r="G17" s="2" t="n">
        <v>28.0261516571045</v>
      </c>
      <c r="H17" s="2" t="n">
        <v>1.0004323720932</v>
      </c>
      <c r="I17" s="2" t="n">
        <v>0.0742389857769013</v>
      </c>
      <c r="J17" s="2" t="n">
        <v>-1.28650724887848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2.192054271698</v>
      </c>
      <c r="E18" s="2"/>
      <c r="F18" s="2"/>
      <c r="G18" s="2" t="n">
        <v>37.0033378601074</v>
      </c>
      <c r="H18" s="2" t="n">
        <v>9.50767707824707</v>
      </c>
      <c r="I18" s="2"/>
      <c r="J18" s="2" t="n">
        <v>-1.13228356838226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5.64796876907349</v>
      </c>
      <c r="E19" s="2" t="n">
        <v>4.55449151992798</v>
      </c>
      <c r="F19" s="2" t="n">
        <v>7.00397634506226</v>
      </c>
      <c r="G19" s="2" t="n">
        <v>26.0484485626221</v>
      </c>
      <c r="H19" s="2" t="n">
        <v>-1.4472109079361</v>
      </c>
      <c r="I19" s="2" t="n">
        <v>0.111812800168991</v>
      </c>
      <c r="J19" s="2" t="n">
        <v>-2.49773216247559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4.42281293869019</v>
      </c>
      <c r="E20" s="2" t="n">
        <v>3.35590171813965</v>
      </c>
      <c r="F20" s="2" t="n">
        <v>5.82891750335693</v>
      </c>
      <c r="G20" s="2" t="n">
        <v>27.6376361846924</v>
      </c>
      <c r="H20" s="2" t="n">
        <v>0.141975402832031</v>
      </c>
      <c r="I20" s="2" t="n">
        <v>0.143443793058395</v>
      </c>
      <c r="J20" s="2" t="n">
        <v>-2.14496421813965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8.14109802246094</v>
      </c>
      <c r="E22" s="2" t="n">
        <v>5.92083024978638</v>
      </c>
      <c r="F22" s="2" t="n">
        <v>11.1939506530762</v>
      </c>
      <c r="G22" s="2" t="n">
        <v>25.9345989227295</v>
      </c>
      <c r="H22" s="2" t="n">
        <v>-1.97470223903656</v>
      </c>
      <c r="I22" s="2" t="n">
        <v>0.165472030639648</v>
      </c>
      <c r="J22" s="2" t="n">
        <v>-3.02522349357605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5.92278575897217</v>
      </c>
      <c r="E23" s="2" t="n">
        <v>4.66394090652466</v>
      </c>
      <c r="F23" s="2" t="n">
        <v>7.5214056968689</v>
      </c>
      <c r="G23" s="2" t="n">
        <v>27.6299648284912</v>
      </c>
      <c r="H23" s="2" t="n">
        <v>-0.279336303472519</v>
      </c>
      <c r="I23" s="2" t="n">
        <v>0.124161079525948</v>
      </c>
      <c r="J23" s="2" t="n">
        <v>-2.56627583503723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106.21842956543</v>
      </c>
      <c r="E24" s="2" t="n">
        <v>69.3411026000977</v>
      </c>
      <c r="F24" s="2" t="n">
        <v>162.708023071289</v>
      </c>
      <c r="G24" s="2" t="n">
        <v>32.0066680908203</v>
      </c>
      <c r="H24" s="2" t="n">
        <v>3.90907025337219</v>
      </c>
      <c r="I24" s="2" t="n">
        <v>0.221596822142601</v>
      </c>
      <c r="J24" s="2" t="n">
        <v>-6.73089027404785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13.4521903991699</v>
      </c>
      <c r="E25" s="2" t="n">
        <v>10.0003852844238</v>
      </c>
      <c r="F25" s="2" t="n">
        <v>18.0954456329346</v>
      </c>
      <c r="G25" s="2" t="n">
        <v>25.3983516693115</v>
      </c>
      <c r="H25" s="2" t="n">
        <v>-2.69924807548523</v>
      </c>
      <c r="I25" s="2" t="n">
        <v>0.1540766954422</v>
      </c>
      <c r="J25" s="2" t="n">
        <v>-3.74976921081543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3.89501595497131</v>
      </c>
      <c r="E26" s="2" t="n">
        <v>3.05960750579834</v>
      </c>
      <c r="F26" s="2" t="n">
        <v>4.9585280418396</v>
      </c>
      <c r="G26" s="2" t="n">
        <v>28.4229068756104</v>
      </c>
      <c r="H26" s="2" t="n">
        <v>0.325310379266739</v>
      </c>
      <c r="I26" s="2" t="n">
        <v>0.125441953539848</v>
      </c>
      <c r="J26" s="2" t="n">
        <v>-1.96162927150726</v>
      </c>
    </row>
    <row r="27" customFormat="false" ht="12.75" hidden="false" customHeight="false" outlineLevel="0" collapsed="false">
      <c r="A27" s="2" t="s">
        <v>119</v>
      </c>
      <c r="B27" s="2" t="s">
        <v>34</v>
      </c>
      <c r="C27" s="2" t="s">
        <v>28</v>
      </c>
      <c r="D27" s="2" t="n">
        <v>46.4048194885254</v>
      </c>
      <c r="E27" s="2" t="n">
        <v>19.1302909851074</v>
      </c>
      <c r="F27" s="2" t="n">
        <v>112.565322875977</v>
      </c>
      <c r="G27" s="2" t="n">
        <v>31.9226150512695</v>
      </c>
      <c r="H27" s="2" t="n">
        <v>5.10375785827637</v>
      </c>
      <c r="I27" s="2" t="n">
        <v>0.460450649261475</v>
      </c>
      <c r="J27" s="2" t="n">
        <v>-5.53620290756226</v>
      </c>
    </row>
    <row r="28" customFormat="false" ht="12.75" hidden="false" customHeight="false" outlineLevel="0" collapsed="false">
      <c r="A28" s="2" t="s">
        <v>119</v>
      </c>
      <c r="B28" s="2" t="s">
        <v>39</v>
      </c>
      <c r="C28" s="2" t="s">
        <v>28</v>
      </c>
      <c r="D28" s="2" t="n">
        <v>11.5302457809448</v>
      </c>
      <c r="E28" s="2" t="n">
        <v>4.79441261291504</v>
      </c>
      <c r="F28" s="2" t="n">
        <v>27.7294807434082</v>
      </c>
      <c r="G28" s="2" t="n">
        <v>24.3420257568359</v>
      </c>
      <c r="H28" s="2" t="n">
        <v>-2.47683024406433</v>
      </c>
      <c r="I28" s="2" t="n">
        <v>0.45597779750824</v>
      </c>
      <c r="J28" s="2" t="n">
        <v>-3.52735137939453</v>
      </c>
    </row>
    <row r="29" customFormat="false" ht="12.75" hidden="false" customHeight="false" outlineLevel="0" collapsed="false">
      <c r="A29" s="2" t="s">
        <v>119</v>
      </c>
      <c r="B29" s="2" t="s">
        <v>44</v>
      </c>
      <c r="C29" s="2" t="s">
        <v>28</v>
      </c>
      <c r="D29" s="2" t="n">
        <v>3.47675085067749</v>
      </c>
      <c r="E29" s="2" t="n">
        <v>1.60253727436066</v>
      </c>
      <c r="F29" s="2" t="n">
        <v>7.54291105270386</v>
      </c>
      <c r="G29" s="2" t="n">
        <v>27.3080577850342</v>
      </c>
      <c r="H29" s="2" t="n">
        <v>0.489199966192246</v>
      </c>
      <c r="I29" s="2" t="n">
        <v>0.402450531721115</v>
      </c>
      <c r="J29" s="2" t="n">
        <v>-1.79773962497711</v>
      </c>
    </row>
    <row r="30" customFormat="false" ht="12.75" hidden="false" customHeight="false" outlineLevel="0" collapsed="false">
      <c r="A30" s="2" t="s">
        <v>77</v>
      </c>
      <c r="B30" s="2" t="s">
        <v>133</v>
      </c>
      <c r="C30" s="2" t="s">
        <v>28</v>
      </c>
      <c r="D30" s="2"/>
      <c r="E30" s="2"/>
      <c r="F30" s="2"/>
      <c r="G30" s="2" t="n">
        <v>36.2036933898926</v>
      </c>
      <c r="H30" s="2" t="n">
        <v>8.70803260803223</v>
      </c>
      <c r="I30" s="2" t="n">
        <v>1.0028965473175</v>
      </c>
      <c r="J30" s="2"/>
    </row>
    <row r="31" customFormat="false" ht="12.75" hidden="false" customHeight="false" outlineLevel="0" collapsed="false">
      <c r="A31" s="2" t="s">
        <v>91</v>
      </c>
      <c r="B31" s="2" t="s">
        <v>133</v>
      </c>
      <c r="C31" s="2" t="s">
        <v>28</v>
      </c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 t="s">
        <v>105</v>
      </c>
      <c r="B32" s="2" t="s">
        <v>133</v>
      </c>
      <c r="C32" s="2" t="s">
        <v>28</v>
      </c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2" t="s">
        <v>119</v>
      </c>
      <c r="B33" s="2" t="s">
        <v>133</v>
      </c>
      <c r="C33" s="2" t="s">
        <v>28</v>
      </c>
      <c r="D33" s="2"/>
      <c r="E33" s="2"/>
      <c r="F33" s="2"/>
      <c r="G33" s="2" t="n">
        <v>35.9036407470703</v>
      </c>
      <c r="H33" s="2" t="n">
        <v>9.08478450775147</v>
      </c>
      <c r="I33" s="2"/>
      <c r="J33" s="2"/>
    </row>
    <row r="35" customFormat="false" ht="12.75" hidden="false" customHeight="false" outlineLevel="0" collapsed="false">
      <c r="A35" s="2" t="s">
        <v>174</v>
      </c>
      <c r="B35" s="2" t="s">
        <v>175</v>
      </c>
    </row>
    <row r="36" customFormat="false" ht="12.75" hidden="false" customHeight="false" outlineLevel="0" collapsed="false">
      <c r="A36" s="2" t="s">
        <v>176</v>
      </c>
      <c r="B36" s="2" t="s">
        <v>26</v>
      </c>
    </row>
    <row r="37" customFormat="false" ht="12.75" hidden="false" customHeight="false" outlineLevel="0" collapsed="false">
      <c r="A37" s="2" t="s">
        <v>177</v>
      </c>
      <c r="B37" s="2" t="s">
        <v>178</v>
      </c>
    </row>
    <row r="38" customFormat="false" ht="12.75" hidden="false" customHeight="false" outlineLevel="0" collapsed="false">
      <c r="A38" s="2" t="s">
        <v>179</v>
      </c>
      <c r="B38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